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2:$A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Додаток № 2</t>
  </si>
  <si>
    <t xml:space="preserve"> Порівняльна таблиця забезпеченості асигнуваннями бюджетних установ в проекті  бюджету на 2025 рік, станом на 03.12.2024 року                        </t>
  </si>
  <si>
    <t xml:space="preserve">Галузь</t>
  </si>
  <si>
    <t xml:space="preserve">Бюджет 2024 року</t>
  </si>
  <si>
    <t xml:space="preserve">Розподіл власних - 1</t>
  </si>
  <si>
    <t xml:space="preserve">Бюджет 2025 року</t>
  </si>
  <si>
    <t xml:space="preserve">в тому числі</t>
  </si>
  <si>
    <t xml:space="preserve">інші видатки бюджетних установ</t>
  </si>
  <si>
    <t xml:space="preserve">залишок ліміту на інші видатки у проекті бюджету</t>
  </si>
  <si>
    <t xml:space="preserve">питома вага інших видатків у потребі </t>
  </si>
  <si>
    <t xml:space="preserve">питома вага зарплати у потребі</t>
  </si>
  <si>
    <t xml:space="preserve">питома вага інших видатків у проекті бюджету</t>
  </si>
  <si>
    <t xml:space="preserve">забезпеченість на захищені статті </t>
  </si>
  <si>
    <t xml:space="preserve">забезпеченість на інші видатки </t>
  </si>
  <si>
    <t xml:space="preserve">% забезпеченості до загальної  потреби </t>
  </si>
  <si>
    <t xml:space="preserve">Середньомісячний фонд зарплати</t>
  </si>
  <si>
    <r>
      <rPr>
        <b val="true"/>
        <sz val="20"/>
        <rFont val="Times New Roman"/>
        <family val="1"/>
      </rPr>
      <t xml:space="preserve">Уточнений план на утримання галузей (установ) на </t>
    </r>
    <r>
      <rPr>
        <b val="true"/>
        <sz val="20"/>
        <rFont val="Times New Roman"/>
        <family val="1"/>
        <charset val="204"/>
      </rPr>
      <t xml:space="preserve">01.11.2024</t>
    </r>
    <r>
      <rPr>
        <b val="true"/>
        <sz val="20"/>
        <rFont val="Times New Roman"/>
        <family val="1"/>
      </rPr>
      <t xml:space="preserve">  року                            </t>
    </r>
  </si>
  <si>
    <t xml:space="preserve">Касові видатки на 01.11.2024 року</t>
  </si>
  <si>
    <t xml:space="preserve">Питома вага в загальних касових видатках на 01.11.24</t>
  </si>
  <si>
    <t xml:space="preserve">Різниця</t>
  </si>
  <si>
    <t xml:space="preserve">Збільшення до плану 2018 р.</t>
  </si>
  <si>
    <t xml:space="preserve">Розподіл власних  доходів на бюджетну сферу</t>
  </si>
  <si>
    <t xml:space="preserve">Державні субвенції (освітня, тощо)</t>
  </si>
  <si>
    <t xml:space="preserve">Базова дотація</t>
  </si>
  <si>
    <t xml:space="preserve">Власні доходи                  (224 399,3 тис.грн.), базова дотація               (13 410,6        тис.грн.)</t>
  </si>
  <si>
    <t xml:space="preserve">Розподіл бюджету на 2025 рік </t>
  </si>
  <si>
    <t xml:space="preserve">Ріст/зменшення до плану 2024 року(кол.4/кол.2*      100),  %</t>
  </si>
  <si>
    <t xml:space="preserve">Ріст/зменшення до плану 2024 року (кол.4-кол.2), тис. грн.</t>
  </si>
  <si>
    <t xml:space="preserve">в тому числі розподілено на захищені статті</t>
  </si>
  <si>
    <t xml:space="preserve">Потреба на 2025 рік по бюджетних установах</t>
  </si>
  <si>
    <t xml:space="preserve">Потреба на захищені статті, всього</t>
  </si>
  <si>
    <t xml:space="preserve">Заробітна плата</t>
  </si>
  <si>
    <t xml:space="preserve">енергоносії    </t>
  </si>
  <si>
    <t xml:space="preserve">медикаменти</t>
  </si>
  <si>
    <t xml:space="preserve">харчування</t>
  </si>
  <si>
    <r>
      <rPr>
        <b val="true"/>
        <sz val="20"/>
        <rFont val="Times New Roman"/>
        <family val="1"/>
      </rPr>
      <t xml:space="preserve">охорона об’єктів культури </t>
    </r>
    <r>
      <rPr>
        <b val="true"/>
        <u val="single"/>
        <sz val="20"/>
        <rFont val="Times New Roman"/>
        <family val="1"/>
        <charset val="204"/>
      </rPr>
      <t xml:space="preserve">(музеї)</t>
    </r>
  </si>
  <si>
    <t xml:space="preserve">2</t>
  </si>
  <si>
    <t xml:space="preserve">3</t>
  </si>
  <si>
    <t xml:space="preserve">4</t>
  </si>
  <si>
    <t xml:space="preserve">6</t>
  </si>
  <si>
    <t xml:space="preserve">5</t>
  </si>
  <si>
    <t xml:space="preserve">7</t>
  </si>
  <si>
    <t xml:space="preserve">10</t>
  </si>
  <si>
    <t xml:space="preserve">8</t>
  </si>
  <si>
    <t xml:space="preserve">11</t>
  </si>
  <si>
    <t xml:space="preserve">12</t>
  </si>
  <si>
    <t xml:space="preserve">13</t>
  </si>
  <si>
    <t xml:space="preserve">14</t>
  </si>
  <si>
    <t xml:space="preserve">Органи управління</t>
  </si>
  <si>
    <t xml:space="preserve">Підрозділи місцевої міліції</t>
  </si>
  <si>
    <t xml:space="preserve">Освіта, в т.ч.   </t>
  </si>
  <si>
    <t xml:space="preserve">Освітні субвенції</t>
  </si>
  <si>
    <t xml:space="preserve">Охорона здоров’я,  т.ч.</t>
  </si>
  <si>
    <t xml:space="preserve">ЦМЛ</t>
  </si>
  <si>
    <t xml:space="preserve">Пологовий буд.</t>
  </si>
  <si>
    <t xml:space="preserve">ЦПМСД</t>
  </si>
  <si>
    <t xml:space="preserve">Стомат.пол-ка</t>
  </si>
  <si>
    <t xml:space="preserve">Інсулін</t>
  </si>
  <si>
    <r>
      <rPr>
        <b val="true"/>
        <sz val="20"/>
        <rFont val="Times New Roman"/>
        <family val="1"/>
        <charset val="204"/>
      </rPr>
      <t xml:space="preserve">Культура </t>
    </r>
    <r>
      <rPr>
        <b val="true"/>
        <sz val="18"/>
        <rFont val="Times New Roman"/>
        <family val="1"/>
      </rPr>
      <t xml:space="preserve">і мистецтво( із школами)</t>
    </r>
  </si>
  <si>
    <t xml:space="preserve">Фізична культура і спорт, в т.ч.</t>
  </si>
  <si>
    <t xml:space="preserve">ДЮСШ</t>
  </si>
  <si>
    <t xml:space="preserve">Олімпійські види спорту</t>
  </si>
  <si>
    <t xml:space="preserve">Неолімпійські види спорту</t>
  </si>
  <si>
    <t xml:space="preserve">МЦ "Спорт для всіх"</t>
  </si>
  <si>
    <t xml:space="preserve">Соц.захист в т.ч.</t>
  </si>
  <si>
    <t xml:space="preserve">Територіальний центр</t>
  </si>
  <si>
    <t xml:space="preserve">ЦСССДМ</t>
  </si>
  <si>
    <t xml:space="preserve">Реабіліт. центр</t>
  </si>
  <si>
    <t xml:space="preserve">Соц послуги</t>
  </si>
  <si>
    <t xml:space="preserve">Молодіжний центр</t>
  </si>
  <si>
    <t xml:space="preserve">Всього</t>
  </si>
  <si>
    <t xml:space="preserve">Розподілено</t>
  </si>
  <si>
    <t xml:space="preserve">Дефіцит </t>
  </si>
  <si>
    <t xml:space="preserve">Для порівняння, потреба у 2024 році</t>
  </si>
  <si>
    <t xml:space="preserve">  </t>
  </si>
  <si>
    <t xml:space="preserve">Збільшення/зменшення у 2025 р. до 2024 р., тис. грн.</t>
  </si>
  <si>
    <t xml:space="preserve">Збільшення/зменшення у 2025 році до 2024 р.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0"/>
  </numFmts>
  <fonts count="4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30"/>
      <name val="Times New Roman"/>
      <family val="1"/>
    </font>
    <font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20"/>
      <name val="Times New Roman"/>
      <family val="1"/>
    </font>
    <font>
      <b val="true"/>
      <sz val="28"/>
      <name val="Times New Roman"/>
      <family val="1"/>
    </font>
    <font>
      <b val="true"/>
      <sz val="24"/>
      <name val="Times New Roman"/>
      <family val="1"/>
    </font>
    <font>
      <b val="true"/>
      <sz val="21"/>
      <name val="Times New Roman"/>
      <family val="1"/>
    </font>
    <font>
      <b val="true"/>
      <sz val="20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</font>
    <font>
      <b val="true"/>
      <sz val="18"/>
      <color rgb="FFFF0000"/>
      <name val="Times New Roman"/>
      <family val="1"/>
    </font>
    <font>
      <b val="true"/>
      <u val="singl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sz val="20"/>
      <name val="Times New Roman"/>
      <family val="1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6"/>
      <name val="Times New Roman"/>
      <family val="1"/>
    </font>
    <font>
      <b val="true"/>
      <sz val="19"/>
      <name val="Times New Roman"/>
      <family val="1"/>
    </font>
    <font>
      <b val="true"/>
      <sz val="20"/>
      <name val="Times New Roman CYR"/>
      <family val="0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50" zoomScalePageLayoutView="58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5.59"/>
    <col collapsed="false" customWidth="true" hidden="false" outlineLevel="0" max="2" min="2" style="2" width="19.59"/>
    <col collapsed="false" customWidth="true" hidden="false" outlineLevel="0" max="3" min="3" style="2" width="18.39"/>
    <col collapsed="false" customWidth="true" hidden="true" outlineLevel="0" max="4" min="4" style="2" width="14.99"/>
    <col collapsed="false" customWidth="true" hidden="true" outlineLevel="0" max="6" min="5" style="2" width="18.39"/>
    <col collapsed="false" customWidth="true" hidden="true" outlineLevel="0" max="7" min="7" style="2" width="0.59"/>
    <col collapsed="false" customWidth="true" hidden="false" outlineLevel="0" max="8" min="8" style="2" width="17.29"/>
    <col collapsed="false" customWidth="true" hidden="true" outlineLevel="0" max="9" min="9" style="2" width="17.19"/>
    <col collapsed="false" customWidth="true" hidden="true" outlineLevel="0" max="10" min="10" style="2" width="15.99"/>
    <col collapsed="false" customWidth="true" hidden="true" outlineLevel="0" max="11" min="11" style="2" width="0.19"/>
    <col collapsed="false" customWidth="true" hidden="true" outlineLevel="0" max="12" min="12" style="2" width="0.09"/>
    <col collapsed="false" customWidth="true" hidden="false" outlineLevel="0" max="13" min="13" style="2" width="17.69"/>
    <col collapsed="false" customWidth="true" hidden="false" outlineLevel="0" max="14" min="14" style="2" width="18.99"/>
    <col collapsed="false" customWidth="true" hidden="false" outlineLevel="0" max="15" min="15" style="2" width="17.79"/>
    <col collapsed="false" customWidth="true" hidden="true" outlineLevel="0" max="16" min="16" style="2" width="2.69"/>
    <col collapsed="false" customWidth="true" hidden="false" outlineLevel="0" max="17" min="17" style="2" width="17.39"/>
    <col collapsed="false" customWidth="true" hidden="false" outlineLevel="0" max="18" min="18" style="2" width="19.19"/>
    <col collapsed="false" customWidth="true" hidden="false" outlineLevel="0" max="19" min="19" style="2" width="16.49"/>
    <col collapsed="false" customWidth="true" hidden="false" outlineLevel="0" max="20" min="20" style="2" width="15.19"/>
    <col collapsed="false" customWidth="true" hidden="false" outlineLevel="0" max="21" min="21" style="2" width="15.59"/>
    <col collapsed="false" customWidth="true" hidden="false" outlineLevel="0" max="22" min="22" style="2" width="14.39"/>
    <col collapsed="false" customWidth="true" hidden="false" outlineLevel="0" max="23" min="23" style="2" width="16.39"/>
    <col collapsed="false" customWidth="true" hidden="false" outlineLevel="0" max="24" min="24" style="2" width="17.19"/>
    <col collapsed="false" customWidth="true" hidden="false" outlineLevel="0" max="25" min="25" style="2" width="18.19"/>
    <col collapsed="false" customWidth="true" hidden="true" outlineLevel="0" max="27" min="26" style="2" width="18.39"/>
    <col collapsed="false" customWidth="true" hidden="false" outlineLevel="0" max="28" min="28" style="2" width="16.69"/>
    <col collapsed="false" customWidth="true" hidden="false" outlineLevel="0" max="29" min="29" style="3" width="16.49"/>
    <col collapsed="false" customWidth="true" hidden="false" outlineLevel="0" max="30" min="30" style="3" width="16.39"/>
    <col collapsed="false" customWidth="true" hidden="false" outlineLevel="0" max="31" min="31" style="3" width="17.09"/>
    <col collapsed="false" customWidth="true" hidden="true" outlineLevel="0" max="32" min="32" style="4" width="14.49"/>
    <col collapsed="false" customWidth="false" hidden="false" outlineLevel="0" max="257" min="33" style="3" width="8.99"/>
  </cols>
  <sheetData>
    <row r="1" customFormat="false" ht="54" hidden="tru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23.25" hidden="false" customHeight="true" outlineLevel="0" collapsed="false">
      <c r="W2" s="7" t="s">
        <v>0</v>
      </c>
      <c r="X2" s="7"/>
      <c r="Y2" s="7"/>
      <c r="AA2" s="7"/>
      <c r="AB2" s="7"/>
      <c r="AC2" s="7"/>
      <c r="AD2" s="7"/>
      <c r="AE2" s="7"/>
      <c r="AF2" s="8"/>
    </row>
    <row r="3" s="10" customFormat="true" ht="39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29.4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1"/>
      <c r="AA4" s="11"/>
      <c r="AB4" s="11"/>
      <c r="AC4" s="11"/>
      <c r="AD4" s="11"/>
      <c r="AE4" s="11"/>
      <c r="AF4" s="11"/>
    </row>
    <row r="5" s="22" customFormat="true" ht="70.2" hidden="false" customHeight="true" outlineLevel="0" collapsed="false">
      <c r="A5" s="14" t="s">
        <v>2</v>
      </c>
      <c r="B5" s="15" t="s">
        <v>3</v>
      </c>
      <c r="C5" s="15"/>
      <c r="D5" s="15"/>
      <c r="E5" s="16" t="s">
        <v>4</v>
      </c>
      <c r="F5" s="16"/>
      <c r="G5" s="16"/>
      <c r="H5" s="15" t="s">
        <v>5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7" t="s">
        <v>6</v>
      </c>
      <c r="T5" s="17"/>
      <c r="U5" s="17"/>
      <c r="V5" s="17"/>
      <c r="W5" s="17"/>
      <c r="X5" s="18" t="s">
        <v>7</v>
      </c>
      <c r="Y5" s="18" t="s">
        <v>8</v>
      </c>
      <c r="Z5" s="19" t="s">
        <v>9</v>
      </c>
      <c r="AA5" s="19" t="s">
        <v>10</v>
      </c>
      <c r="AB5" s="19" t="s">
        <v>11</v>
      </c>
      <c r="AC5" s="19" t="s">
        <v>12</v>
      </c>
      <c r="AD5" s="19" t="s">
        <v>13</v>
      </c>
      <c r="AE5" s="20" t="s">
        <v>14</v>
      </c>
      <c r="AF5" s="21" t="s">
        <v>15</v>
      </c>
    </row>
    <row r="6" s="22" customFormat="true" ht="210.6" hidden="false" customHeight="true" outlineLevel="0" collapsed="false">
      <c r="A6" s="14"/>
      <c r="B6" s="23" t="s">
        <v>16</v>
      </c>
      <c r="C6" s="23" t="s">
        <v>17</v>
      </c>
      <c r="D6" s="23" t="s">
        <v>18</v>
      </c>
      <c r="E6" s="16"/>
      <c r="F6" s="16" t="s">
        <v>19</v>
      </c>
      <c r="G6" s="24" t="s">
        <v>20</v>
      </c>
      <c r="H6" s="24" t="s">
        <v>21</v>
      </c>
      <c r="I6" s="25" t="s">
        <v>22</v>
      </c>
      <c r="J6" s="25" t="s">
        <v>23</v>
      </c>
      <c r="K6" s="26" t="s">
        <v>24</v>
      </c>
      <c r="L6" s="25" t="s">
        <v>25</v>
      </c>
      <c r="M6" s="27" t="s">
        <v>26</v>
      </c>
      <c r="N6" s="28" t="s">
        <v>27</v>
      </c>
      <c r="O6" s="27" t="s">
        <v>28</v>
      </c>
      <c r="P6" s="28"/>
      <c r="Q6" s="29" t="s">
        <v>29</v>
      </c>
      <c r="R6" s="27" t="s">
        <v>30</v>
      </c>
      <c r="S6" s="17" t="s">
        <v>31</v>
      </c>
      <c r="T6" s="17" t="s">
        <v>32</v>
      </c>
      <c r="U6" s="17" t="s">
        <v>33</v>
      </c>
      <c r="V6" s="17" t="s">
        <v>34</v>
      </c>
      <c r="W6" s="23" t="s">
        <v>35</v>
      </c>
      <c r="X6" s="18"/>
      <c r="Y6" s="18"/>
      <c r="Z6" s="19"/>
      <c r="AA6" s="19"/>
      <c r="AB6" s="19"/>
      <c r="AC6" s="19"/>
      <c r="AD6" s="19"/>
      <c r="AE6" s="20"/>
      <c r="AF6" s="21"/>
    </row>
    <row r="7" s="38" customFormat="true" ht="23.25" hidden="false" customHeight="true" outlineLevel="0" collapsed="false">
      <c r="A7" s="30" t="n">
        <v>1</v>
      </c>
      <c r="B7" s="31" t="s">
        <v>36</v>
      </c>
      <c r="C7" s="31" t="s">
        <v>37</v>
      </c>
      <c r="D7" s="31" t="s">
        <v>38</v>
      </c>
      <c r="E7" s="16"/>
      <c r="F7" s="16"/>
      <c r="G7" s="32"/>
      <c r="H7" s="31" t="s">
        <v>38</v>
      </c>
      <c r="I7" s="33" t="s">
        <v>39</v>
      </c>
      <c r="J7" s="33"/>
      <c r="K7" s="33"/>
      <c r="L7" s="33" t="s">
        <v>40</v>
      </c>
      <c r="M7" s="33" t="s">
        <v>40</v>
      </c>
      <c r="N7" s="33" t="s">
        <v>39</v>
      </c>
      <c r="O7" s="33" t="s">
        <v>41</v>
      </c>
      <c r="P7" s="33" t="s">
        <v>42</v>
      </c>
      <c r="Q7" s="31" t="s">
        <v>43</v>
      </c>
      <c r="R7" s="34" t="n">
        <v>9</v>
      </c>
      <c r="S7" s="31" t="s">
        <v>42</v>
      </c>
      <c r="T7" s="31" t="s">
        <v>44</v>
      </c>
      <c r="U7" s="31" t="s">
        <v>45</v>
      </c>
      <c r="V7" s="31" t="s">
        <v>46</v>
      </c>
      <c r="W7" s="31" t="s">
        <v>47</v>
      </c>
      <c r="X7" s="34" t="n">
        <v>15</v>
      </c>
      <c r="Y7" s="34" t="n">
        <v>16</v>
      </c>
      <c r="Z7" s="34" t="n">
        <v>20</v>
      </c>
      <c r="AA7" s="34" t="n">
        <v>21</v>
      </c>
      <c r="AB7" s="34" t="n">
        <v>17</v>
      </c>
      <c r="AC7" s="35" t="n">
        <v>18</v>
      </c>
      <c r="AD7" s="36" t="n">
        <v>19</v>
      </c>
      <c r="AE7" s="35" t="n">
        <v>20</v>
      </c>
      <c r="AF7" s="37"/>
    </row>
    <row r="8" customFormat="false" ht="51.6" hidden="false" customHeight="true" outlineLevel="0" collapsed="false">
      <c r="A8" s="39" t="s">
        <v>48</v>
      </c>
      <c r="B8" s="40" t="n">
        <v>114615.9</v>
      </c>
      <c r="C8" s="40" t="n">
        <v>88275.98</v>
      </c>
      <c r="D8" s="40" t="n">
        <f aca="false">C8*100/C31</f>
        <v>21.9696001350689</v>
      </c>
      <c r="E8" s="41" t="n">
        <v>50667.3</v>
      </c>
      <c r="F8" s="42" t="n">
        <f aca="false">E8-H8</f>
        <v>-50582.3</v>
      </c>
      <c r="G8" s="43" t="n">
        <f aca="false">L8/B8*100</f>
        <v>88.3381799558351</v>
      </c>
      <c r="H8" s="40" t="n">
        <v>101249.6</v>
      </c>
      <c r="I8" s="40"/>
      <c r="J8" s="40"/>
      <c r="K8" s="44" t="n">
        <f aca="false">H8+J8</f>
        <v>101249.6</v>
      </c>
      <c r="L8" s="40" t="n">
        <f aca="false">H8+I8</f>
        <v>101249.6</v>
      </c>
      <c r="M8" s="40" t="n">
        <f aca="false">L8/B8*100</f>
        <v>88.3381799558351</v>
      </c>
      <c r="N8" s="40" t="n">
        <f aca="false">L8-B8</f>
        <v>-13366.3</v>
      </c>
      <c r="O8" s="40" t="n">
        <v>96982.3</v>
      </c>
      <c r="P8" s="45" t="n">
        <f aca="false">O8*100/Q31</f>
        <v>14.5331439384006</v>
      </c>
      <c r="Q8" s="40" t="n">
        <v>137603.5</v>
      </c>
      <c r="R8" s="45" t="n">
        <f aca="false">S8+T8+U8+V8+W8</f>
        <v>130374.2</v>
      </c>
      <c r="S8" s="45" t="n">
        <v>127317.9</v>
      </c>
      <c r="T8" s="45" t="n">
        <v>3056.3</v>
      </c>
      <c r="U8" s="45" t="n">
        <v>0</v>
      </c>
      <c r="V8" s="45" t="n">
        <v>0</v>
      </c>
      <c r="W8" s="45" t="n">
        <v>0</v>
      </c>
      <c r="X8" s="45" t="n">
        <f aca="false">Q8-R8</f>
        <v>7229.3</v>
      </c>
      <c r="Y8" s="45" t="n">
        <f aca="false">L8-O8</f>
        <v>4267.3</v>
      </c>
      <c r="Z8" s="45" t="n">
        <f aca="false">X8*100/Q8</f>
        <v>5.25371811036783</v>
      </c>
      <c r="AA8" s="45" t="n">
        <f aca="false">S8*100/Q8</f>
        <v>92.5251901296115</v>
      </c>
      <c r="AB8" s="45" t="n">
        <f aca="false">Y8*100/L8</f>
        <v>4.21463393435629</v>
      </c>
      <c r="AC8" s="45" t="n">
        <f aca="false">O8*100/R8</f>
        <v>74.3876472492257</v>
      </c>
      <c r="AD8" s="45" t="n">
        <f aca="false">Y8*100/X8</f>
        <v>59.0278450195731</v>
      </c>
      <c r="AE8" s="45" t="n">
        <f aca="false">L8*100/Q8</f>
        <v>73.5806865377698</v>
      </c>
      <c r="AF8" s="46" t="n">
        <v>1400</v>
      </c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</row>
    <row r="9" customFormat="false" ht="36" hidden="true" customHeight="true" outlineLevel="0" collapsed="false">
      <c r="A9" s="39" t="s">
        <v>49</v>
      </c>
      <c r="B9" s="40" t="e">
        <f aca="false">#REF!+#REF!</f>
        <v>#REF!</v>
      </c>
      <c r="C9" s="40"/>
      <c r="D9" s="40"/>
      <c r="E9" s="41"/>
      <c r="F9" s="42" t="n">
        <f aca="false">E9-H9</f>
        <v>0</v>
      </c>
      <c r="G9" s="43"/>
      <c r="H9" s="40"/>
      <c r="I9" s="40"/>
      <c r="J9" s="40"/>
      <c r="K9" s="44" t="n">
        <f aca="false">H9+J9</f>
        <v>0</v>
      </c>
      <c r="L9" s="40" t="n">
        <f aca="false">H9+I9+J9</f>
        <v>0</v>
      </c>
      <c r="M9" s="40" t="e">
        <f aca="false">L9/B9*100</f>
        <v>#REF!</v>
      </c>
      <c r="N9" s="40" t="e">
        <f aca="false">L9-B9</f>
        <v>#REF!</v>
      </c>
      <c r="O9" s="40"/>
      <c r="P9" s="45" t="e">
        <f aca="false">O9*100/Q32</f>
        <v>#DIV/0!</v>
      </c>
      <c r="Q9" s="40" t="e">
        <f aca="false">R9+X9</f>
        <v>#VALUE!</v>
      </c>
      <c r="R9" s="45" t="n">
        <f aca="false">S9+T9+U9+V9+W9</f>
        <v>0</v>
      </c>
      <c r="S9" s="45"/>
      <c r="T9" s="45"/>
      <c r="U9" s="45"/>
      <c r="V9" s="45"/>
      <c r="W9" s="45"/>
      <c r="X9" s="45" t="e">
        <f aca="false">Q9-R9</f>
        <v>#VALUE!</v>
      </c>
      <c r="Y9" s="45" t="n">
        <f aca="false">L9-O9</f>
        <v>0</v>
      </c>
      <c r="Z9" s="45" t="e">
        <f aca="false">X9*100/Q9</f>
        <v>#VALUE!</v>
      </c>
      <c r="AA9" s="45" t="e">
        <f aca="false">S9*100/Q9</f>
        <v>#VALUE!</v>
      </c>
      <c r="AB9" s="45" t="e">
        <f aca="false">Y9*100/L9</f>
        <v>#DIV/0!</v>
      </c>
      <c r="AC9" s="45" t="e">
        <f aca="false">O9*100/R9</f>
        <v>#DIV/0!</v>
      </c>
      <c r="AD9" s="45" t="e">
        <f aca="false">Y9*100/X9</f>
        <v>#VALUE!</v>
      </c>
      <c r="AE9" s="45" t="e">
        <f aca="false">L9*100/Q9</f>
        <v>#VALUE!</v>
      </c>
      <c r="AF9" s="46" t="n">
        <f aca="false">S9/13</f>
        <v>0</v>
      </c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</row>
    <row r="10" customFormat="false" ht="41.25" hidden="false" customHeight="true" outlineLevel="0" collapsed="false">
      <c r="A10" s="39" t="s">
        <v>50</v>
      </c>
      <c r="B10" s="40" t="n">
        <f aca="false">423325-26898.4</f>
        <v>396426.6</v>
      </c>
      <c r="C10" s="40" t="n">
        <f aca="false">266695.3-25999.1</f>
        <v>240696.2</v>
      </c>
      <c r="D10" s="40" t="n">
        <f aca="false">C10*100/C31</f>
        <v>59.9030366814458</v>
      </c>
      <c r="E10" s="41" t="n">
        <v>103341.4</v>
      </c>
      <c r="F10" s="42" t="n">
        <f aca="false">E10-H10</f>
        <v>-106353.5</v>
      </c>
      <c r="G10" s="43" t="n">
        <f aca="false">L10/B10*100</f>
        <v>52.8962738625511</v>
      </c>
      <c r="H10" s="40" t="n">
        <f aca="false">207694.9+2000</f>
        <v>209694.9</v>
      </c>
      <c r="I10" s="40"/>
      <c r="J10" s="40" t="e">
        <f aca="false">J11+#REF!+#REF!</f>
        <v>#REF!</v>
      </c>
      <c r="K10" s="40" t="e">
        <f aca="false">K11+#REF!+#REF!</f>
        <v>#REF!</v>
      </c>
      <c r="L10" s="40" t="n">
        <f aca="false">H10+I10</f>
        <v>209694.9</v>
      </c>
      <c r="M10" s="40" t="n">
        <f aca="false">L10/B10*100</f>
        <v>52.8962738625511</v>
      </c>
      <c r="N10" s="40" t="n">
        <f aca="false">L10-B10</f>
        <v>-186731.7</v>
      </c>
      <c r="O10" s="40" t="n">
        <v>190549.7</v>
      </c>
      <c r="P10" s="45" t="n">
        <f aca="false">O10*100/Q31</f>
        <v>28.5545529186156</v>
      </c>
      <c r="Q10" s="40" t="n">
        <f aca="false">419434+2000</f>
        <v>421434</v>
      </c>
      <c r="R10" s="45" t="n">
        <f aca="false">S10+T10+U10+V10+W10</f>
        <v>375693.9</v>
      </c>
      <c r="S10" s="45" t="n">
        <v>310124.6</v>
      </c>
      <c r="T10" s="45" t="n">
        <v>49419</v>
      </c>
      <c r="U10" s="45" t="n">
        <v>598</v>
      </c>
      <c r="V10" s="45" t="n">
        <v>15552.3</v>
      </c>
      <c r="W10" s="45" t="n">
        <v>0</v>
      </c>
      <c r="X10" s="45" t="n">
        <f aca="false">Q10-R10</f>
        <v>45740.1</v>
      </c>
      <c r="Y10" s="45" t="n">
        <f aca="false">L10-O10</f>
        <v>19145.2</v>
      </c>
      <c r="Z10" s="45" t="n">
        <f aca="false">X10*100/Q10</f>
        <v>10.853443243782</v>
      </c>
      <c r="AA10" s="45" t="n">
        <f aca="false">S10*100/Q10</f>
        <v>73.5879402231429</v>
      </c>
      <c r="AB10" s="45" t="n">
        <f aca="false">Y10*100/L10</f>
        <v>9.13002652901906</v>
      </c>
      <c r="AC10" s="45" t="n">
        <f aca="false">O10*100/R10</f>
        <v>50.719402151592</v>
      </c>
      <c r="AD10" s="45" t="n">
        <f aca="false">Y10*100/X10</f>
        <v>41.8564891637753</v>
      </c>
      <c r="AE10" s="45" t="n">
        <f aca="false">L10*100/Q10</f>
        <v>49.7574709207136</v>
      </c>
      <c r="AF10" s="46" t="n">
        <f aca="false">S10/13</f>
        <v>23855.7384615385</v>
      </c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</row>
    <row r="11" customFormat="false" ht="30" hidden="false" customHeight="true" outlineLevel="0" collapsed="false">
      <c r="A11" s="48" t="s">
        <v>51</v>
      </c>
      <c r="B11" s="49" t="n">
        <f aca="false">129273.3+2085.4+198.7</f>
        <v>131557.4</v>
      </c>
      <c r="C11" s="49" t="n">
        <f aca="false">93284.6+1359.1+121.8</f>
        <v>94765.5</v>
      </c>
      <c r="D11" s="49" t="n">
        <f aca="false">C11*100/C31</f>
        <v>23.5846732214117</v>
      </c>
      <c r="E11" s="50"/>
      <c r="F11" s="51" t="n">
        <f aca="false">E11-H11</f>
        <v>0</v>
      </c>
      <c r="G11" s="49" t="n">
        <f aca="false">L11/B11*100</f>
        <v>0</v>
      </c>
      <c r="H11" s="49" t="n">
        <v>0</v>
      </c>
      <c r="I11" s="49"/>
      <c r="J11" s="49"/>
      <c r="K11" s="52" t="n">
        <f aca="false">H11+J11</f>
        <v>0</v>
      </c>
      <c r="L11" s="40" t="n">
        <f aca="false">H11+I11</f>
        <v>0</v>
      </c>
      <c r="M11" s="49" t="n">
        <f aca="false">L11/B11*100</f>
        <v>0</v>
      </c>
      <c r="N11" s="40" t="n">
        <f aca="false">L11-B11</f>
        <v>-131557.4</v>
      </c>
      <c r="O11" s="49"/>
      <c r="P11" s="53" t="n">
        <f aca="false">O11*100/Q31</f>
        <v>0</v>
      </c>
      <c r="Q11" s="49" t="n">
        <f aca="false">R11+X11</f>
        <v>0</v>
      </c>
      <c r="R11" s="53" t="n">
        <f aca="false">S11+T11+U11+V11+W11</f>
        <v>0</v>
      </c>
      <c r="S11" s="53"/>
      <c r="T11" s="53" t="n">
        <v>0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45" t="n">
        <v>0</v>
      </c>
      <c r="AA11" s="45" t="e">
        <f aca="false">S11*100/Q11</f>
        <v>#DIV/0!</v>
      </c>
      <c r="AB11" s="45" t="n">
        <v>0</v>
      </c>
      <c r="AC11" s="45" t="n">
        <v>0</v>
      </c>
      <c r="AD11" s="45"/>
      <c r="AE11" s="45" t="n">
        <v>0</v>
      </c>
      <c r="AF11" s="46" t="n">
        <f aca="false">S11/13</f>
        <v>0</v>
      </c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</row>
    <row r="12" customFormat="false" ht="1.2" hidden="true" customHeight="true" outlineLevel="0" collapsed="false">
      <c r="A12" s="48" t="s">
        <v>52</v>
      </c>
      <c r="B12" s="49" t="n">
        <f aca="false">B13+B14+B15+B16+B17</f>
        <v>0</v>
      </c>
      <c r="C12" s="49" t="n">
        <f aca="false">C13+C14+C15+C16+C17</f>
        <v>0</v>
      </c>
      <c r="D12" s="49" t="n">
        <f aca="false">C12*100/C31</f>
        <v>0</v>
      </c>
      <c r="E12" s="49" t="n">
        <f aca="false">E13+E14+E15+E16+E17</f>
        <v>33576.7</v>
      </c>
      <c r="F12" s="49" t="n">
        <f aca="false">F13+F14+F15+F16+F17</f>
        <v>33576.7</v>
      </c>
      <c r="G12" s="49" t="e">
        <f aca="false">G13+G14+G15+G16+G17</f>
        <v>#DIV/0!</v>
      </c>
      <c r="H12" s="49" t="n">
        <f aca="false">H13+H14+H15+H16+H17</f>
        <v>0</v>
      </c>
      <c r="I12" s="49" t="n">
        <f aca="false">I13+I14+I15+I16+I17</f>
        <v>0</v>
      </c>
      <c r="J12" s="49" t="n">
        <f aca="false">J13+J14+J15+J16+J17</f>
        <v>0</v>
      </c>
      <c r="K12" s="49" t="n">
        <f aca="false">K13+K14+K15+K16+K17</f>
        <v>0</v>
      </c>
      <c r="L12" s="40" t="n">
        <f aca="false">H12+I12</f>
        <v>0</v>
      </c>
      <c r="M12" s="49" t="e">
        <f aca="false">L12/B12*100</f>
        <v>#DIV/0!</v>
      </c>
      <c r="N12" s="40" t="n">
        <f aca="false">L12-B12</f>
        <v>0</v>
      </c>
      <c r="O12" s="49"/>
      <c r="P12" s="53" t="e">
        <f aca="false">O12*100/Q32</f>
        <v>#DIV/0!</v>
      </c>
      <c r="Q12" s="49" t="n">
        <f aca="false">R12+X12</f>
        <v>0</v>
      </c>
      <c r="R12" s="53" t="n">
        <f aca="false">S12+T12+U12+V12+W12</f>
        <v>0</v>
      </c>
      <c r="S12" s="49"/>
      <c r="T12" s="49"/>
      <c r="U12" s="49"/>
      <c r="V12" s="49"/>
      <c r="W12" s="49"/>
      <c r="X12" s="49"/>
      <c r="Y12" s="53" t="n">
        <f aca="false">Y13+Y14+Y15+Y16+Y17</f>
        <v>0</v>
      </c>
      <c r="Z12" s="45"/>
      <c r="AA12" s="45"/>
      <c r="AB12" s="45"/>
      <c r="AC12" s="45"/>
      <c r="AD12" s="45"/>
      <c r="AE12" s="45"/>
      <c r="AF12" s="46" t="n">
        <f aca="false">S12/13</f>
        <v>0</v>
      </c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</row>
    <row r="13" customFormat="false" ht="25.2" hidden="true" customHeight="true" outlineLevel="0" collapsed="false">
      <c r="A13" s="54" t="s">
        <v>53</v>
      </c>
      <c r="B13" s="55" t="n">
        <v>0</v>
      </c>
      <c r="C13" s="55" t="n">
        <v>0</v>
      </c>
      <c r="D13" s="55" t="n">
        <f aca="false">C13*100/C31</f>
        <v>0</v>
      </c>
      <c r="E13" s="56" t="n">
        <v>22217.9</v>
      </c>
      <c r="F13" s="57" t="n">
        <f aca="false">E13-H13</f>
        <v>22217.9</v>
      </c>
      <c r="G13" s="55" t="e">
        <f aca="false">L13/B13*100</f>
        <v>#DIV/0!</v>
      </c>
      <c r="H13" s="55" t="n">
        <v>0</v>
      </c>
      <c r="I13" s="55"/>
      <c r="J13" s="55"/>
      <c r="K13" s="58" t="n">
        <f aca="false">H13+J13</f>
        <v>0</v>
      </c>
      <c r="L13" s="40" t="n">
        <f aca="false">H13+I13</f>
        <v>0</v>
      </c>
      <c r="M13" s="49" t="e">
        <f aca="false">L13/B13*100</f>
        <v>#DIV/0!</v>
      </c>
      <c r="N13" s="40" t="n">
        <f aca="false">L13-B13</f>
        <v>0</v>
      </c>
      <c r="O13" s="55"/>
      <c r="P13" s="53" t="n">
        <f aca="false">O13*100/Q33</f>
        <v>0</v>
      </c>
      <c r="Q13" s="49" t="n">
        <f aca="false">R13+X13</f>
        <v>0</v>
      </c>
      <c r="R13" s="53" t="n">
        <f aca="false">S13+T13+U13+V13+W13</f>
        <v>0</v>
      </c>
      <c r="S13" s="59"/>
      <c r="T13" s="59"/>
      <c r="U13" s="59"/>
      <c r="V13" s="59"/>
      <c r="W13" s="59"/>
      <c r="X13" s="59"/>
      <c r="Y13" s="53" t="n">
        <f aca="false">L13-O13</f>
        <v>0</v>
      </c>
      <c r="Z13" s="45"/>
      <c r="AA13" s="45"/>
      <c r="AB13" s="45"/>
      <c r="AC13" s="45"/>
      <c r="AD13" s="45"/>
      <c r="AE13" s="45"/>
      <c r="AF13" s="46" t="n">
        <f aca="false">S13/13</f>
        <v>0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</row>
    <row r="14" customFormat="false" ht="37.2" hidden="true" customHeight="true" outlineLevel="0" collapsed="false">
      <c r="A14" s="54" t="s">
        <v>54</v>
      </c>
      <c r="B14" s="55" t="n">
        <v>0</v>
      </c>
      <c r="C14" s="55" t="n">
        <v>0</v>
      </c>
      <c r="D14" s="55" t="n">
        <f aca="false">C14*100/C31</f>
        <v>0</v>
      </c>
      <c r="E14" s="56" t="n">
        <v>8771.9</v>
      </c>
      <c r="F14" s="57" t="n">
        <f aca="false">E14-H14</f>
        <v>8771.9</v>
      </c>
      <c r="G14" s="55" t="e">
        <f aca="false">L14/B14*100</f>
        <v>#DIV/0!</v>
      </c>
      <c r="H14" s="55" t="n">
        <v>0</v>
      </c>
      <c r="I14" s="55"/>
      <c r="J14" s="55"/>
      <c r="K14" s="58" t="n">
        <f aca="false">H14+J14</f>
        <v>0</v>
      </c>
      <c r="L14" s="40" t="n">
        <f aca="false">H14+I14</f>
        <v>0</v>
      </c>
      <c r="M14" s="49" t="e">
        <f aca="false">L14/B14*100</f>
        <v>#DIV/0!</v>
      </c>
      <c r="N14" s="40" t="n">
        <f aca="false">L14-B14</f>
        <v>0</v>
      </c>
      <c r="O14" s="55"/>
      <c r="P14" s="53" t="n">
        <f aca="false">O14*100/Q34</f>
        <v>0</v>
      </c>
      <c r="Q14" s="49" t="n">
        <f aca="false">R14+X14</f>
        <v>0</v>
      </c>
      <c r="R14" s="53" t="n">
        <f aca="false">S14+T14+U14+V14+W14</f>
        <v>0</v>
      </c>
      <c r="S14" s="59"/>
      <c r="T14" s="59"/>
      <c r="U14" s="59"/>
      <c r="V14" s="59"/>
      <c r="W14" s="59"/>
      <c r="X14" s="59"/>
      <c r="Y14" s="53" t="n">
        <f aca="false">L14-O14</f>
        <v>0</v>
      </c>
      <c r="Z14" s="45"/>
      <c r="AA14" s="45"/>
      <c r="AB14" s="45"/>
      <c r="AC14" s="45"/>
      <c r="AD14" s="45"/>
      <c r="AE14" s="45"/>
      <c r="AF14" s="46" t="n">
        <f aca="false">S14/13</f>
        <v>0</v>
      </c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</row>
    <row r="15" customFormat="false" ht="39" hidden="true" customHeight="true" outlineLevel="0" collapsed="false">
      <c r="A15" s="54" t="s">
        <v>55</v>
      </c>
      <c r="B15" s="55" t="n">
        <v>0</v>
      </c>
      <c r="C15" s="55" t="n">
        <v>0</v>
      </c>
      <c r="D15" s="55" t="n">
        <f aca="false">C15*100/C31</f>
        <v>0</v>
      </c>
      <c r="E15" s="56" t="n">
        <v>655</v>
      </c>
      <c r="F15" s="57" t="n">
        <f aca="false">E15-H15</f>
        <v>655</v>
      </c>
      <c r="G15" s="55" t="e">
        <f aca="false">L15/B15*100</f>
        <v>#DIV/0!</v>
      </c>
      <c r="H15" s="55" t="n">
        <v>0</v>
      </c>
      <c r="I15" s="55"/>
      <c r="J15" s="55"/>
      <c r="K15" s="58" t="n">
        <f aca="false">H15+J15</f>
        <v>0</v>
      </c>
      <c r="L15" s="40" t="n">
        <f aca="false">H15+I15</f>
        <v>0</v>
      </c>
      <c r="M15" s="49" t="e">
        <f aca="false">L15/B15*100</f>
        <v>#DIV/0!</v>
      </c>
      <c r="N15" s="40" t="n">
        <f aca="false">L15-B15</f>
        <v>0</v>
      </c>
      <c r="O15" s="55"/>
      <c r="P15" s="53" t="n">
        <f aca="false">O15*100/Q35</f>
        <v>0</v>
      </c>
      <c r="Q15" s="49" t="n">
        <f aca="false">R15+X15</f>
        <v>0</v>
      </c>
      <c r="R15" s="53" t="n">
        <f aca="false">S15+T15+U15+V15+W15</f>
        <v>0</v>
      </c>
      <c r="S15" s="59"/>
      <c r="T15" s="59"/>
      <c r="U15" s="59"/>
      <c r="V15" s="59"/>
      <c r="W15" s="59"/>
      <c r="X15" s="59"/>
      <c r="Y15" s="53" t="n">
        <f aca="false">L15-O15</f>
        <v>0</v>
      </c>
      <c r="Z15" s="45"/>
      <c r="AA15" s="45"/>
      <c r="AB15" s="45"/>
      <c r="AC15" s="45"/>
      <c r="AD15" s="45"/>
      <c r="AE15" s="45"/>
      <c r="AF15" s="46" t="n">
        <f aca="false">S15/13</f>
        <v>0</v>
      </c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</row>
    <row r="16" customFormat="false" ht="43.95" hidden="true" customHeight="true" outlineLevel="0" collapsed="false">
      <c r="A16" s="54" t="s">
        <v>56</v>
      </c>
      <c r="B16" s="55" t="n">
        <v>0</v>
      </c>
      <c r="C16" s="55" t="n">
        <v>0</v>
      </c>
      <c r="D16" s="55" t="n">
        <f aca="false">C16*100/C31</f>
        <v>0</v>
      </c>
      <c r="E16" s="56" t="n">
        <v>1931.9</v>
      </c>
      <c r="F16" s="57" t="n">
        <f aca="false">E16-H16</f>
        <v>1931.9</v>
      </c>
      <c r="G16" s="55" t="e">
        <f aca="false">L16/B16*100</f>
        <v>#DIV/0!</v>
      </c>
      <c r="H16" s="55" t="n">
        <v>0</v>
      </c>
      <c r="I16" s="55"/>
      <c r="J16" s="55"/>
      <c r="K16" s="58" t="n">
        <f aca="false">H16+J16</f>
        <v>0</v>
      </c>
      <c r="L16" s="40" t="n">
        <f aca="false">H16+I16</f>
        <v>0</v>
      </c>
      <c r="M16" s="49" t="e">
        <f aca="false">L16/B16*100</f>
        <v>#DIV/0!</v>
      </c>
      <c r="N16" s="40" t="n">
        <f aca="false">L16-B16</f>
        <v>0</v>
      </c>
      <c r="O16" s="55"/>
      <c r="P16" s="53" t="n">
        <f aca="false">O16*100/Q36</f>
        <v>0</v>
      </c>
      <c r="Q16" s="49" t="n">
        <f aca="false">R16+X16</f>
        <v>0</v>
      </c>
      <c r="R16" s="53" t="n">
        <f aca="false">S16+T16+U16+V16+W16</f>
        <v>0</v>
      </c>
      <c r="S16" s="59"/>
      <c r="T16" s="59"/>
      <c r="U16" s="59"/>
      <c r="V16" s="59"/>
      <c r="W16" s="59"/>
      <c r="X16" s="59"/>
      <c r="Y16" s="53" t="n">
        <f aca="false">L16-O16</f>
        <v>0</v>
      </c>
      <c r="Z16" s="45"/>
      <c r="AA16" s="45"/>
      <c r="AB16" s="45"/>
      <c r="AC16" s="45"/>
      <c r="AD16" s="45"/>
      <c r="AE16" s="45"/>
      <c r="AF16" s="46" t="n">
        <f aca="false">S16/13</f>
        <v>0</v>
      </c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</row>
    <row r="17" customFormat="false" ht="42.6" hidden="true" customHeight="true" outlineLevel="0" collapsed="false">
      <c r="A17" s="54" t="s">
        <v>57</v>
      </c>
      <c r="B17" s="55" t="n">
        <v>0</v>
      </c>
      <c r="C17" s="55" t="n">
        <v>0</v>
      </c>
      <c r="D17" s="55" t="n">
        <f aca="false">C17*100/C31</f>
        <v>0</v>
      </c>
      <c r="E17" s="56"/>
      <c r="F17" s="57"/>
      <c r="G17" s="55" t="e">
        <f aca="false">L17/B17*100</f>
        <v>#DIV/0!</v>
      </c>
      <c r="H17" s="55"/>
      <c r="I17" s="55"/>
      <c r="J17" s="55"/>
      <c r="K17" s="58"/>
      <c r="L17" s="40" t="n">
        <f aca="false">H17+I17</f>
        <v>0</v>
      </c>
      <c r="M17" s="49" t="e">
        <f aca="false">L17/B17*100</f>
        <v>#DIV/0!</v>
      </c>
      <c r="N17" s="40" t="n">
        <f aca="false">L17-B17</f>
        <v>0</v>
      </c>
      <c r="O17" s="55"/>
      <c r="P17" s="53" t="n">
        <f aca="false">O17*100/Q37</f>
        <v>0</v>
      </c>
      <c r="Q17" s="49" t="n">
        <f aca="false">R17+X17</f>
        <v>0</v>
      </c>
      <c r="R17" s="53" t="n">
        <f aca="false">S17+T17+U17+V17+W17</f>
        <v>0</v>
      </c>
      <c r="S17" s="53"/>
      <c r="T17" s="53"/>
      <c r="U17" s="53"/>
      <c r="V17" s="53"/>
      <c r="W17" s="53"/>
      <c r="X17" s="53"/>
      <c r="Y17" s="53" t="n">
        <f aca="false">L17-O17</f>
        <v>0</v>
      </c>
      <c r="Z17" s="45"/>
      <c r="AA17" s="45"/>
      <c r="AB17" s="45"/>
      <c r="AC17" s="45"/>
      <c r="AD17" s="45"/>
      <c r="AE17" s="45"/>
      <c r="AF17" s="46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</row>
    <row r="18" customFormat="false" ht="76.95" hidden="false" customHeight="true" outlineLevel="0" collapsed="false">
      <c r="A18" s="60" t="s">
        <v>58</v>
      </c>
      <c r="B18" s="40" t="n">
        <f aca="false">26898.4+17956.4</f>
        <v>44854.8</v>
      </c>
      <c r="C18" s="40" t="n">
        <f aca="false">12392.1+25999.1</f>
        <v>38391.2</v>
      </c>
      <c r="D18" s="61" t="n">
        <f aca="false">C18*100/C31</f>
        <v>9.55457319992888</v>
      </c>
      <c r="E18" s="41" t="n">
        <v>21371.2</v>
      </c>
      <c r="F18" s="42" t="n">
        <f aca="false">E18-H18</f>
        <v>-11702.3</v>
      </c>
      <c r="G18" s="43" t="n">
        <f aca="false">L18/B18*100</f>
        <v>73.7345835897161</v>
      </c>
      <c r="H18" s="40" t="n">
        <f aca="false">32973.5+100</f>
        <v>33073.5</v>
      </c>
      <c r="I18" s="40"/>
      <c r="J18" s="40"/>
      <c r="K18" s="44" t="n">
        <f aca="false">H18+J18</f>
        <v>33073.5</v>
      </c>
      <c r="L18" s="40" t="n">
        <f aca="false">H18+I18</f>
        <v>33073.5</v>
      </c>
      <c r="M18" s="40" t="n">
        <f aca="false">L18/B18*100</f>
        <v>73.7345835897161</v>
      </c>
      <c r="N18" s="40" t="n">
        <f aca="false">L18-B18</f>
        <v>-11781.3</v>
      </c>
      <c r="O18" s="40" t="n">
        <v>32763.2</v>
      </c>
      <c r="P18" s="45" t="n">
        <f aca="false">O18*100/Q31</f>
        <v>4.90968250374147</v>
      </c>
      <c r="Q18" s="40" t="n">
        <f aca="false">50754.5+100</f>
        <v>50854.5</v>
      </c>
      <c r="R18" s="45" t="n">
        <f aca="false">S18+T18+U18+V18+W18</f>
        <v>46331.9</v>
      </c>
      <c r="S18" s="45" t="n">
        <v>41784.3</v>
      </c>
      <c r="T18" s="45" t="n">
        <v>4466.6</v>
      </c>
      <c r="U18" s="45" t="n">
        <v>0</v>
      </c>
      <c r="V18" s="45" t="n">
        <v>0</v>
      </c>
      <c r="W18" s="45" t="n">
        <v>81</v>
      </c>
      <c r="X18" s="45" t="n">
        <f aca="false">Q18-R18</f>
        <v>4522.6</v>
      </c>
      <c r="Y18" s="45" t="n">
        <f aca="false">L18-O18</f>
        <v>310.299999999999</v>
      </c>
      <c r="Z18" s="45" t="n">
        <f aca="false">X18*100/Q18</f>
        <v>8.8932149563952</v>
      </c>
      <c r="AA18" s="45" t="n">
        <f aca="false">S18*100/Q18</f>
        <v>82.1644102291833</v>
      </c>
      <c r="AB18" s="45" t="n">
        <f aca="false">Y18*100/L18</f>
        <v>0.938213373244438</v>
      </c>
      <c r="AC18" s="45" t="n">
        <f aca="false">O18*100/R18</f>
        <v>70.7141300054606</v>
      </c>
      <c r="AD18" s="45" t="n">
        <f aca="false">Y18*100/X18</f>
        <v>6.86109759872638</v>
      </c>
      <c r="AE18" s="45" t="n">
        <f aca="false">L18*100/Q18</f>
        <v>65.035542577353</v>
      </c>
      <c r="AF18" s="46" t="n">
        <f aca="false">S18/13</f>
        <v>3214.17692307692</v>
      </c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</row>
    <row r="19" customFormat="false" ht="72.75" hidden="false" customHeight="true" outlineLevel="0" collapsed="false">
      <c r="A19" s="39" t="s">
        <v>59</v>
      </c>
      <c r="B19" s="40" t="n">
        <f aca="false">B20+B21+B22+B23</f>
        <v>17685.1</v>
      </c>
      <c r="C19" s="40" t="n">
        <f aca="false">C20+C21+C22+C23</f>
        <v>13981.1</v>
      </c>
      <c r="D19" s="61" t="n">
        <f aca="false">C19*100/C31</f>
        <v>3.47953289726619</v>
      </c>
      <c r="E19" s="40" t="n">
        <f aca="false">E20+E21+E22+E23</f>
        <v>5755</v>
      </c>
      <c r="F19" s="40" t="n">
        <f aca="false">F20+F21+F22+F23</f>
        <v>-10183</v>
      </c>
      <c r="G19" s="40" t="e">
        <f aca="false">G20+G21+G22+G23</f>
        <v>#DIV/0!</v>
      </c>
      <c r="H19" s="40" t="n">
        <f aca="false">H20+H23</f>
        <v>15938</v>
      </c>
      <c r="I19" s="40" t="n">
        <f aca="false">I20+I21+I22+I23</f>
        <v>0</v>
      </c>
      <c r="J19" s="40" t="n">
        <f aca="false">J20+J21+J22+J23</f>
        <v>0</v>
      </c>
      <c r="K19" s="40" t="n">
        <f aca="false">K20+K21+K22+K23</f>
        <v>15938</v>
      </c>
      <c r="L19" s="40" t="n">
        <f aca="false">H19+I19</f>
        <v>15938</v>
      </c>
      <c r="M19" s="40" t="n">
        <f aca="false">L19/B19*100</f>
        <v>90.1210623632323</v>
      </c>
      <c r="N19" s="40" t="n">
        <f aca="false">L19-B19</f>
        <v>-1747.1</v>
      </c>
      <c r="O19" s="40" t="n">
        <f aca="false">O20+O21+O22+O23</f>
        <v>15786.3</v>
      </c>
      <c r="P19" s="45" t="n">
        <f aca="false">O19*100/Q31</f>
        <v>2.36563342130237</v>
      </c>
      <c r="Q19" s="40" t="n">
        <f aca="false">R19+X19</f>
        <v>21591.7</v>
      </c>
      <c r="R19" s="45" t="n">
        <f aca="false">S19+T19+U19+V19+W19</f>
        <v>19565.1</v>
      </c>
      <c r="S19" s="45" t="n">
        <f aca="false">S20+S21+S22+S23</f>
        <v>17075.9</v>
      </c>
      <c r="T19" s="45" t="n">
        <f aca="false">T20+T21+T22+T23</f>
        <v>2489.2</v>
      </c>
      <c r="U19" s="45" t="n">
        <f aca="false">U20+U21+U22+U23</f>
        <v>0</v>
      </c>
      <c r="V19" s="45" t="n">
        <f aca="false">V20+V21+V22+V23</f>
        <v>0</v>
      </c>
      <c r="W19" s="45" t="n">
        <f aca="false">W20+W21+W22+W23</f>
        <v>0</v>
      </c>
      <c r="X19" s="45" t="n">
        <f aca="false">X20+X23</f>
        <v>2026.6</v>
      </c>
      <c r="Y19" s="45" t="n">
        <f aca="false">L19-O19</f>
        <v>151.700000000001</v>
      </c>
      <c r="Z19" s="45" t="n">
        <f aca="false">X19*100/Q19</f>
        <v>9.38601407022143</v>
      </c>
      <c r="AA19" s="45" t="n">
        <f aca="false">S19*100/Q19</f>
        <v>79.0854819212938</v>
      </c>
      <c r="AB19" s="45" t="n">
        <f aca="false">Y19*100/L19</f>
        <v>0.951813276446234</v>
      </c>
      <c r="AC19" s="45" t="n">
        <f aca="false">O19*100/R19</f>
        <v>80.686017449438</v>
      </c>
      <c r="AD19" s="45" t="n">
        <f aca="false">Y19*100/X19</f>
        <v>7.48544360011846</v>
      </c>
      <c r="AE19" s="45" t="n">
        <f aca="false">L19*100/Q19</f>
        <v>73.8154012884581</v>
      </c>
      <c r="AF19" s="46" t="n">
        <f aca="false">S19/13</f>
        <v>1313.53076923077</v>
      </c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</row>
    <row r="20" customFormat="false" ht="39.6" hidden="false" customHeight="true" outlineLevel="0" collapsed="false">
      <c r="A20" s="62" t="s">
        <v>60</v>
      </c>
      <c r="B20" s="63" t="n">
        <v>13599.5</v>
      </c>
      <c r="C20" s="63" t="n">
        <v>10758.5</v>
      </c>
      <c r="D20" s="64" t="n">
        <f aca="false">C20*100/C31</f>
        <v>2.67751140291095</v>
      </c>
      <c r="E20" s="65" t="n">
        <v>4144.3</v>
      </c>
      <c r="F20" s="66" t="n">
        <f aca="false">E20-H20</f>
        <v>-8140.2</v>
      </c>
      <c r="G20" s="63" t="n">
        <f aca="false">L20/B20*100</f>
        <v>90.3305268576051</v>
      </c>
      <c r="H20" s="63" t="n">
        <v>12284.5</v>
      </c>
      <c r="I20" s="63"/>
      <c r="J20" s="63"/>
      <c r="K20" s="67" t="n">
        <f aca="false">H20+J20</f>
        <v>12284.5</v>
      </c>
      <c r="L20" s="63" t="n">
        <f aca="false">H20+I20</f>
        <v>12284.5</v>
      </c>
      <c r="M20" s="63" t="n">
        <f aca="false">L20/B20*100</f>
        <v>90.3305268576051</v>
      </c>
      <c r="N20" s="40" t="n">
        <f aca="false">L20-B20</f>
        <v>-1315</v>
      </c>
      <c r="O20" s="63" t="n">
        <v>12204.5</v>
      </c>
      <c r="P20" s="68" t="n">
        <f aca="false">O20*100/Q31</f>
        <v>1.82888790218638</v>
      </c>
      <c r="Q20" s="63" t="n">
        <v>16312</v>
      </c>
      <c r="R20" s="68" t="n">
        <f aca="false">S20+T20+U20+V20+W20</f>
        <v>15445.2</v>
      </c>
      <c r="S20" s="68" t="n">
        <v>14037.7</v>
      </c>
      <c r="T20" s="68" t="n">
        <v>1407.5</v>
      </c>
      <c r="U20" s="68" t="n">
        <v>0</v>
      </c>
      <c r="V20" s="45" t="n">
        <v>0</v>
      </c>
      <c r="W20" s="45" t="n">
        <v>0</v>
      </c>
      <c r="X20" s="45" t="n">
        <f aca="false">Q20-R20</f>
        <v>866.799999999999</v>
      </c>
      <c r="Y20" s="45" t="n">
        <f aca="false">L20-O20</f>
        <v>80</v>
      </c>
      <c r="Z20" s="45" t="n">
        <f aca="false">X20*100/Q20</f>
        <v>5.31387935262383</v>
      </c>
      <c r="AA20" s="45" t="n">
        <f aca="false">S20*100/Q20</f>
        <v>86.0575036782737</v>
      </c>
      <c r="AB20" s="45" t="n">
        <f aca="false">Y20*100/L20</f>
        <v>0.651227156172412</v>
      </c>
      <c r="AC20" s="45" t="n">
        <f aca="false">O20*100/R20</f>
        <v>79.0180768135084</v>
      </c>
      <c r="AD20" s="45" t="n">
        <f aca="false">Y20*100/X20</f>
        <v>9.22934933087218</v>
      </c>
      <c r="AE20" s="45" t="n">
        <f aca="false">L20*100/Q20</f>
        <v>75.3095880333497</v>
      </c>
      <c r="AF20" s="46" t="n">
        <f aca="false">S20/13</f>
        <v>1079.82307692308</v>
      </c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</row>
    <row r="21" customFormat="false" ht="51.6" hidden="true" customHeight="false" outlineLevel="0" collapsed="false">
      <c r="A21" s="62" t="s">
        <v>61</v>
      </c>
      <c r="B21" s="63" t="n">
        <v>0</v>
      </c>
      <c r="C21" s="63" t="n">
        <v>0</v>
      </c>
      <c r="D21" s="69" t="n">
        <f aca="false">C21*100/C31</f>
        <v>0</v>
      </c>
      <c r="E21" s="65"/>
      <c r="F21" s="66"/>
      <c r="G21" s="63" t="e">
        <f aca="false">L21/B21*100</f>
        <v>#DIV/0!</v>
      </c>
      <c r="H21" s="63"/>
      <c r="I21" s="63"/>
      <c r="J21" s="63"/>
      <c r="K21" s="67" t="n">
        <f aca="false">H21+J21</f>
        <v>0</v>
      </c>
      <c r="L21" s="40" t="n">
        <f aca="false">H21+I21</f>
        <v>0</v>
      </c>
      <c r="M21" s="40" t="e">
        <f aca="false">L21/B21*100</f>
        <v>#DIV/0!</v>
      </c>
      <c r="N21" s="40" t="n">
        <f aca="false">L21-B21</f>
        <v>0</v>
      </c>
      <c r="O21" s="40"/>
      <c r="P21" s="45" t="n">
        <f aca="false">O21*100/Q31</f>
        <v>0</v>
      </c>
      <c r="Q21" s="40"/>
      <c r="R21" s="68" t="n">
        <f aca="false">S21+T21+U21+V21+W21</f>
        <v>0</v>
      </c>
      <c r="S21" s="68" t="n">
        <v>0</v>
      </c>
      <c r="T21" s="68" t="n">
        <v>0</v>
      </c>
      <c r="U21" s="68" t="n">
        <v>0</v>
      </c>
      <c r="V21" s="45" t="n">
        <v>0</v>
      </c>
      <c r="W21" s="45" t="n">
        <v>0</v>
      </c>
      <c r="X21" s="45"/>
      <c r="Y21" s="45" t="n">
        <f aca="false">L21-O21</f>
        <v>0</v>
      </c>
      <c r="Z21" s="45"/>
      <c r="AA21" s="45"/>
      <c r="AB21" s="45"/>
      <c r="AC21" s="45" t="n">
        <v>0</v>
      </c>
      <c r="AD21" s="45"/>
      <c r="AE21" s="45"/>
      <c r="AF21" s="46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</row>
    <row r="22" customFormat="false" ht="50.4" hidden="true" customHeight="false" outlineLevel="0" collapsed="false">
      <c r="A22" s="70" t="s">
        <v>62</v>
      </c>
      <c r="B22" s="63" t="n">
        <v>0</v>
      </c>
      <c r="C22" s="63" t="n">
        <v>0</v>
      </c>
      <c r="D22" s="69" t="n">
        <f aca="false">C22*100/C31</f>
        <v>0</v>
      </c>
      <c r="E22" s="65"/>
      <c r="F22" s="66"/>
      <c r="G22" s="63" t="e">
        <f aca="false">L22/B22*100</f>
        <v>#DIV/0!</v>
      </c>
      <c r="H22" s="63"/>
      <c r="I22" s="63"/>
      <c r="J22" s="63"/>
      <c r="K22" s="67" t="n">
        <f aca="false">H22+J22</f>
        <v>0</v>
      </c>
      <c r="L22" s="40" t="n">
        <f aca="false">H22+I22</f>
        <v>0</v>
      </c>
      <c r="M22" s="40" t="e">
        <f aca="false">L22/B22*100</f>
        <v>#DIV/0!</v>
      </c>
      <c r="N22" s="40" t="n">
        <f aca="false">L22-B22</f>
        <v>0</v>
      </c>
      <c r="O22" s="40"/>
      <c r="P22" s="45" t="n">
        <f aca="false">O22*100/Q31</f>
        <v>0</v>
      </c>
      <c r="Q22" s="40"/>
      <c r="R22" s="68" t="n">
        <f aca="false">S22+T22+U22+V22+W22</f>
        <v>0</v>
      </c>
      <c r="S22" s="68" t="n">
        <v>0</v>
      </c>
      <c r="T22" s="68" t="n">
        <v>0</v>
      </c>
      <c r="U22" s="68" t="n">
        <v>0</v>
      </c>
      <c r="V22" s="45" t="n">
        <v>0</v>
      </c>
      <c r="W22" s="45" t="n">
        <v>0</v>
      </c>
      <c r="X22" s="45"/>
      <c r="Y22" s="45" t="n">
        <f aca="false">L22-O22</f>
        <v>0</v>
      </c>
      <c r="Z22" s="45"/>
      <c r="AA22" s="45"/>
      <c r="AB22" s="45"/>
      <c r="AC22" s="45" t="n">
        <v>0</v>
      </c>
      <c r="AD22" s="45"/>
      <c r="AE22" s="45"/>
      <c r="AF22" s="46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</row>
    <row r="23" customFormat="false" ht="52.5" hidden="false" customHeight="true" outlineLevel="0" collapsed="false">
      <c r="A23" s="62" t="s">
        <v>63</v>
      </c>
      <c r="B23" s="63" t="n">
        <v>4085.6</v>
      </c>
      <c r="C23" s="63" t="n">
        <v>3222.6</v>
      </c>
      <c r="D23" s="69" t="n">
        <f aca="false">C23*100/C31</f>
        <v>0.802021494355238</v>
      </c>
      <c r="E23" s="65" t="n">
        <v>1610.7</v>
      </c>
      <c r="F23" s="66" t="n">
        <f aca="false">E23-H23</f>
        <v>-2042.8</v>
      </c>
      <c r="G23" s="63" t="n">
        <f aca="false">L23/B23*100</f>
        <v>89.4238300372038</v>
      </c>
      <c r="H23" s="63" t="n">
        <v>3653.5</v>
      </c>
      <c r="I23" s="63"/>
      <c r="J23" s="63"/>
      <c r="K23" s="67" t="n">
        <f aca="false">H23+J23</f>
        <v>3653.5</v>
      </c>
      <c r="L23" s="63" t="n">
        <f aca="false">H23+I23</f>
        <v>3653.5</v>
      </c>
      <c r="M23" s="63" t="n">
        <f aca="false">L23/B23*100</f>
        <v>89.4238300372038</v>
      </c>
      <c r="N23" s="40" t="n">
        <f aca="false">L23-B23</f>
        <v>-432.1</v>
      </c>
      <c r="O23" s="63" t="n">
        <v>3581.8</v>
      </c>
      <c r="P23" s="68" t="n">
        <f aca="false">O23*100/Q31</f>
        <v>0.536745519115996</v>
      </c>
      <c r="Q23" s="63" t="n">
        <v>5279.7</v>
      </c>
      <c r="R23" s="68" t="n">
        <f aca="false">S23+T23+U23+V23+W23</f>
        <v>4119.9</v>
      </c>
      <c r="S23" s="68" t="n">
        <v>3038.2</v>
      </c>
      <c r="T23" s="68" t="n">
        <v>1081.7</v>
      </c>
      <c r="U23" s="68" t="n">
        <v>0</v>
      </c>
      <c r="V23" s="45" t="n">
        <v>0</v>
      </c>
      <c r="W23" s="45" t="n">
        <v>0</v>
      </c>
      <c r="X23" s="45" t="n">
        <f aca="false">Q23-R23</f>
        <v>1159.8</v>
      </c>
      <c r="Y23" s="45" t="n">
        <f aca="false">L23-O23</f>
        <v>71.6999999999998</v>
      </c>
      <c r="Z23" s="45" t="n">
        <f aca="false">X23*100/Q23</f>
        <v>21.9671572248423</v>
      </c>
      <c r="AA23" s="45" t="n">
        <f aca="false">S23*100/Q23</f>
        <v>57.5449362653181</v>
      </c>
      <c r="AB23" s="45" t="n">
        <f aca="false">Y23*100/L23</f>
        <v>1.96250171068838</v>
      </c>
      <c r="AC23" s="45" t="n">
        <f aca="false">O23*100/R23</f>
        <v>86.9390033738683</v>
      </c>
      <c r="AD23" s="45" t="n">
        <f aca="false">Y23*100/X23</f>
        <v>6.18210036213139</v>
      </c>
      <c r="AE23" s="45" t="n">
        <f aca="false">L23*100/Q23</f>
        <v>69.1990075193666</v>
      </c>
      <c r="AF23" s="46" t="n">
        <f aca="false">S23/13</f>
        <v>233.707692307692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</row>
    <row r="24" customFormat="false" ht="52.5" hidden="false" customHeight="true" outlineLevel="0" collapsed="false">
      <c r="A24" s="39" t="s">
        <v>64</v>
      </c>
      <c r="B24" s="40" t="n">
        <f aca="false">B25+B26+B28</f>
        <v>25282.2</v>
      </c>
      <c r="C24" s="40" t="n">
        <f aca="false">C25+C26+C28</f>
        <v>20465.2</v>
      </c>
      <c r="D24" s="40" t="n">
        <f aca="false">C24*100/C31</f>
        <v>5.09325708629021</v>
      </c>
      <c r="E24" s="40" t="n">
        <f aca="false">E25+E26+E27+E28+E29</f>
        <v>9687.7</v>
      </c>
      <c r="F24" s="40" t="n">
        <f aca="false">F25+F26+F27+F28+F29</f>
        <v>-11983.1</v>
      </c>
      <c r="G24" s="40" t="n">
        <f aca="false">G25+G26+G27+G28+G29</f>
        <v>269.028233973785</v>
      </c>
      <c r="H24" s="40" t="n">
        <f aca="false">H25+H26+H28</f>
        <v>21000.8</v>
      </c>
      <c r="I24" s="40" t="n">
        <f aca="false">I25+I26+I28</f>
        <v>0</v>
      </c>
      <c r="J24" s="40" t="n">
        <f aca="false">J25+J26+J27+J28+J29</f>
        <v>0</v>
      </c>
      <c r="K24" s="40" t="n">
        <f aca="false">K25+K26+K27+K28+K29</f>
        <v>21670.8</v>
      </c>
      <c r="L24" s="40" t="n">
        <f aca="false">H24+I24</f>
        <v>21000.8</v>
      </c>
      <c r="M24" s="40" t="n">
        <f aca="false">L24/B24*100</f>
        <v>83.0655560038288</v>
      </c>
      <c r="N24" s="40" t="n">
        <f aca="false">L24-B24</f>
        <v>-4281.4</v>
      </c>
      <c r="O24" s="40" t="n">
        <f aca="false">O25+O26+O28</f>
        <v>19987.5</v>
      </c>
      <c r="P24" s="45" t="n">
        <f aca="false">O24*100/Q31</f>
        <v>2.99519824203779</v>
      </c>
      <c r="Q24" s="40" t="n">
        <f aca="false">R24+X24</f>
        <v>35834.4</v>
      </c>
      <c r="R24" s="45" t="n">
        <f aca="false">R25+R26+R28</f>
        <v>32973.2</v>
      </c>
      <c r="S24" s="45" t="n">
        <f aca="false">S25+S26+S28</f>
        <v>24401.2</v>
      </c>
      <c r="T24" s="45" t="n">
        <f aca="false">T25+T26+T28</f>
        <v>1396.6</v>
      </c>
      <c r="U24" s="45" t="n">
        <f aca="false">U25+U26+U28</f>
        <v>15</v>
      </c>
      <c r="V24" s="45" t="n">
        <f aca="false">V25+V26+V28</f>
        <v>0</v>
      </c>
      <c r="W24" s="45" t="n">
        <f aca="false">W25+W26+W28</f>
        <v>0</v>
      </c>
      <c r="X24" s="45" t="n">
        <f aca="false">X25+X26+X28</f>
        <v>2861.2</v>
      </c>
      <c r="Y24" s="45" t="n">
        <f aca="false">L24-O24</f>
        <v>1013.3</v>
      </c>
      <c r="Z24" s="45" t="n">
        <f aca="false">X24*100/Q24</f>
        <v>7.98450650771326</v>
      </c>
      <c r="AA24" s="45" t="n">
        <f aca="false">S24*100/Q24</f>
        <v>68.0943450985645</v>
      </c>
      <c r="AB24" s="45" t="n">
        <f aca="false">Y24*100/L24</f>
        <v>4.82505428364633</v>
      </c>
      <c r="AC24" s="45" t="n">
        <f aca="false">O24*100/R24</f>
        <v>60.6174105030752</v>
      </c>
      <c r="AD24" s="45" t="n">
        <f aca="false">Y24*100/X24</f>
        <v>35.4152104012302</v>
      </c>
      <c r="AE24" s="45" t="n">
        <f aca="false">L24*100/Q24</f>
        <v>58.6051391958565</v>
      </c>
      <c r="AF24" s="46" t="n">
        <f aca="false">S24/13</f>
        <v>1877.01538461538</v>
      </c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</row>
    <row r="25" customFormat="false" ht="54.75" hidden="false" customHeight="true" outlineLevel="0" collapsed="false">
      <c r="A25" s="39" t="s">
        <v>65</v>
      </c>
      <c r="B25" s="63" t="n">
        <v>17332.9</v>
      </c>
      <c r="C25" s="63" t="n">
        <v>13495.6</v>
      </c>
      <c r="D25" s="63" t="n">
        <f aca="false">C25*100/C31</f>
        <v>3.35870454887996</v>
      </c>
      <c r="E25" s="65" t="n">
        <v>5969.1</v>
      </c>
      <c r="F25" s="66" t="n">
        <f aca="false">E25-H25</f>
        <v>-7430.6</v>
      </c>
      <c r="G25" s="63" t="n">
        <f aca="false">L25/B25*100</f>
        <v>77.3078942358174</v>
      </c>
      <c r="H25" s="63" t="n">
        <v>13399.7</v>
      </c>
      <c r="I25" s="63"/>
      <c r="J25" s="63"/>
      <c r="K25" s="67" t="n">
        <f aca="false">H25+J25</f>
        <v>13399.7</v>
      </c>
      <c r="L25" s="40" t="n">
        <f aca="false">H25+I25</f>
        <v>13399.7</v>
      </c>
      <c r="M25" s="40" t="n">
        <f aca="false">L25/B25*100</f>
        <v>77.3078942358174</v>
      </c>
      <c r="N25" s="40" t="n">
        <f aca="false">L25-B25</f>
        <v>-3933.2</v>
      </c>
      <c r="O25" s="63" t="n">
        <v>12493.7</v>
      </c>
      <c r="P25" s="45" t="n">
        <f aca="false">O25*100/Q31</f>
        <v>1.87222555479913</v>
      </c>
      <c r="Q25" s="40" t="n">
        <v>22313</v>
      </c>
      <c r="R25" s="68" t="n">
        <f aca="false">S25+T25+U25+V25+W25</f>
        <v>19861</v>
      </c>
      <c r="S25" s="68" t="n">
        <v>18788</v>
      </c>
      <c r="T25" s="68" t="n">
        <v>1058</v>
      </c>
      <c r="U25" s="68" t="n">
        <v>15</v>
      </c>
      <c r="V25" s="68" t="n">
        <v>0</v>
      </c>
      <c r="W25" s="68" t="n">
        <v>0</v>
      </c>
      <c r="X25" s="68" t="n">
        <f aca="false">Q25-R25</f>
        <v>2452</v>
      </c>
      <c r="Y25" s="45" t="n">
        <f aca="false">L25-O25</f>
        <v>906</v>
      </c>
      <c r="Z25" s="45" t="n">
        <f aca="false">X25*100/Q25</f>
        <v>10.9891094877426</v>
      </c>
      <c r="AA25" s="45" t="n">
        <f aca="false">S25*100/Q25</f>
        <v>84.2020346882983</v>
      </c>
      <c r="AB25" s="45" t="n">
        <f aca="false">Y25*100/L25</f>
        <v>6.7613454032553</v>
      </c>
      <c r="AC25" s="45" t="n">
        <f aca="false">O25*100/R25</f>
        <v>62.9056945773123</v>
      </c>
      <c r="AD25" s="45" t="n">
        <f aca="false">Y25*100/X25</f>
        <v>36.9494290375204</v>
      </c>
      <c r="AE25" s="45" t="n">
        <f aca="false">L25*100/Q25</f>
        <v>60.0533321382154</v>
      </c>
      <c r="AF25" s="46" t="n">
        <f aca="false">S25/13</f>
        <v>1445.23076923077</v>
      </c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</row>
    <row r="26" customFormat="false" ht="32.4" hidden="false" customHeight="true" outlineLevel="0" collapsed="false">
      <c r="A26" s="39" t="s">
        <v>66</v>
      </c>
      <c r="B26" s="63" t="n">
        <v>4853.7</v>
      </c>
      <c r="C26" s="63" t="n">
        <v>4746.8</v>
      </c>
      <c r="D26" s="63" t="n">
        <f aca="false">C26*100/C31</f>
        <v>1.18135531229611</v>
      </c>
      <c r="E26" s="65" t="n">
        <v>2335.4</v>
      </c>
      <c r="F26" s="66" t="n">
        <f aca="false">E26-H26</f>
        <v>-2264.6</v>
      </c>
      <c r="G26" s="63" t="n">
        <f aca="false">L26/B26*100</f>
        <v>94.7730597276305</v>
      </c>
      <c r="H26" s="63" t="n">
        <v>4600</v>
      </c>
      <c r="I26" s="63"/>
      <c r="J26" s="63"/>
      <c r="K26" s="67" t="n">
        <f aca="false">H26+J26</f>
        <v>4600</v>
      </c>
      <c r="L26" s="40" t="n">
        <f aca="false">H26+I26</f>
        <v>4600</v>
      </c>
      <c r="M26" s="40" t="n">
        <f aca="false">L26/B26*100</f>
        <v>94.7730597276305</v>
      </c>
      <c r="N26" s="40" t="n">
        <f aca="false">L26-B26</f>
        <v>-253.7</v>
      </c>
      <c r="O26" s="63" t="n">
        <v>4493.8</v>
      </c>
      <c r="P26" s="45" t="n">
        <f aca="false">O26*100/Q31</f>
        <v>0.673411975488152</v>
      </c>
      <c r="Q26" s="40" t="n">
        <v>6358</v>
      </c>
      <c r="R26" s="68" t="n">
        <f aca="false">S26+T26+U26+V26+W26</f>
        <v>5951.8</v>
      </c>
      <c r="S26" s="68" t="n">
        <v>5613.2</v>
      </c>
      <c r="T26" s="68" t="n">
        <v>338.6</v>
      </c>
      <c r="U26" s="68" t="n">
        <v>0</v>
      </c>
      <c r="V26" s="68" t="n">
        <v>0</v>
      </c>
      <c r="W26" s="68" t="n">
        <v>0</v>
      </c>
      <c r="X26" s="68" t="n">
        <f aca="false">Q26-R26</f>
        <v>406.2</v>
      </c>
      <c r="Y26" s="45" t="n">
        <f aca="false">L26-O26</f>
        <v>106.2</v>
      </c>
      <c r="Z26" s="45" t="n">
        <f aca="false">X26*100/Q26</f>
        <v>6.38880150990877</v>
      </c>
      <c r="AA26" s="45" t="n">
        <f aca="false">S26*100/Q26</f>
        <v>88.2856244101919</v>
      </c>
      <c r="AB26" s="45" t="n">
        <f aca="false">Y26*100/L26</f>
        <v>2.30869565217391</v>
      </c>
      <c r="AC26" s="45" t="n">
        <f aca="false">O26*100/R26</f>
        <v>75.5032091132095</v>
      </c>
      <c r="AD26" s="45" t="n">
        <f aca="false">Y26*100/X26</f>
        <v>26.1447562776957</v>
      </c>
      <c r="AE26" s="45" t="n">
        <f aca="false">L26*100/Q26</f>
        <v>72.3497955331865</v>
      </c>
      <c r="AF26" s="46" t="n">
        <f aca="false">S26/13</f>
        <v>431.784615384615</v>
      </c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</row>
    <row r="27" customFormat="false" ht="1.95" hidden="true" customHeight="true" outlineLevel="0" collapsed="false">
      <c r="A27" s="71" t="s">
        <v>67</v>
      </c>
      <c r="B27" s="63" t="n">
        <v>1580.3</v>
      </c>
      <c r="C27" s="63" t="n">
        <v>1201.423</v>
      </c>
      <c r="D27" s="63" t="n">
        <f aca="false">C27*100/B27</f>
        <v>76.0249952540657</v>
      </c>
      <c r="E27" s="65" t="n">
        <v>1383.2</v>
      </c>
      <c r="F27" s="66" t="n">
        <f aca="false">E27-H27</f>
        <v>1383.2</v>
      </c>
      <c r="G27" s="63" t="n">
        <f aca="false">L27/B27*100</f>
        <v>0</v>
      </c>
      <c r="H27" s="63"/>
      <c r="I27" s="63"/>
      <c r="J27" s="63"/>
      <c r="K27" s="67" t="n">
        <f aca="false">H27+J27</f>
        <v>0</v>
      </c>
      <c r="L27" s="40" t="n">
        <f aca="false">H27+I27</f>
        <v>0</v>
      </c>
      <c r="M27" s="40" t="n">
        <f aca="false">L27/B27*100</f>
        <v>0</v>
      </c>
      <c r="N27" s="40" t="n">
        <f aca="false">L27-B27</f>
        <v>-1580.3</v>
      </c>
      <c r="O27" s="63" t="n">
        <f aca="false">1893+12.1</f>
        <v>1905.1</v>
      </c>
      <c r="P27" s="45" t="n">
        <f aca="false">O27*100/Q31</f>
        <v>0.285486037318634</v>
      </c>
      <c r="Q27" s="40" t="n">
        <f aca="false">R27+X27</f>
        <v>0</v>
      </c>
      <c r="R27" s="68" t="n">
        <f aca="false">S27+T27+U27+V27+W27</f>
        <v>0</v>
      </c>
      <c r="S27" s="68"/>
      <c r="T27" s="68"/>
      <c r="U27" s="68"/>
      <c r="V27" s="68"/>
      <c r="W27" s="68"/>
      <c r="X27" s="68"/>
      <c r="Y27" s="45" t="n">
        <f aca="false">L27-O27</f>
        <v>-1905.1</v>
      </c>
      <c r="Z27" s="45" t="e">
        <f aca="false">X27*100/Q27</f>
        <v>#DIV/0!</v>
      </c>
      <c r="AA27" s="45" t="e">
        <f aca="false">S27*100/Q27</f>
        <v>#DIV/0!</v>
      </c>
      <c r="AB27" s="45" t="e">
        <f aca="false">Y27*100/L27</f>
        <v>#DIV/0!</v>
      </c>
      <c r="AC27" s="45" t="e">
        <f aca="false">O27*100/R27</f>
        <v>#DIV/0!</v>
      </c>
      <c r="AD27" s="45" t="e">
        <f aca="false">Y27*100/X27</f>
        <v>#DIV/0!</v>
      </c>
      <c r="AE27" s="45" t="e">
        <f aca="false">L27*100/Q27</f>
        <v>#DIV/0!</v>
      </c>
      <c r="AF27" s="46" t="n">
        <f aca="false">S27/13</f>
        <v>0</v>
      </c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</row>
    <row r="28" customFormat="false" ht="36.75" hidden="false" customHeight="true" outlineLevel="0" collapsed="false">
      <c r="A28" s="71" t="s">
        <v>68</v>
      </c>
      <c r="B28" s="63" t="n">
        <v>3095.6</v>
      </c>
      <c r="C28" s="63" t="n">
        <v>2222.8</v>
      </c>
      <c r="D28" s="63" t="n">
        <f aca="false">C28*100/C31</f>
        <v>0.553197225114139</v>
      </c>
      <c r="E28" s="65"/>
      <c r="F28" s="66" t="n">
        <f aca="false">E28-H28</f>
        <v>-3001.1</v>
      </c>
      <c r="G28" s="63" t="n">
        <f aca="false">L28/B28*100</f>
        <v>96.9472800103373</v>
      </c>
      <c r="H28" s="63" t="n">
        <v>3001.1</v>
      </c>
      <c r="I28" s="63"/>
      <c r="J28" s="63"/>
      <c r="K28" s="67" t="n">
        <f aca="false">H28+J28</f>
        <v>3001.1</v>
      </c>
      <c r="L28" s="40" t="n">
        <f aca="false">H28+I28</f>
        <v>3001.1</v>
      </c>
      <c r="M28" s="40" t="n">
        <f aca="false">L28/B28*100</f>
        <v>96.9472800103373</v>
      </c>
      <c r="N28" s="40" t="n">
        <f aca="false">L28-B28</f>
        <v>-94.5</v>
      </c>
      <c r="O28" s="63" t="n">
        <v>3000</v>
      </c>
      <c r="P28" s="45" t="n">
        <f aca="false">O28*100/Q31</f>
        <v>0.449560711750513</v>
      </c>
      <c r="Q28" s="40" t="n">
        <v>7163.4</v>
      </c>
      <c r="R28" s="68" t="n">
        <v>7160.4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f aca="false">Q28-R28</f>
        <v>3</v>
      </c>
      <c r="Y28" s="45" t="n">
        <f aca="false">L28-O28</f>
        <v>1.09999999999991</v>
      </c>
      <c r="Z28" s="45" t="n">
        <f aca="false">X28*100/Q28</f>
        <v>0.0418795544015412</v>
      </c>
      <c r="AA28" s="45" t="n">
        <f aca="false">S28*100/Q28</f>
        <v>0</v>
      </c>
      <c r="AB28" s="45" t="n">
        <f aca="false">Y28*100/L28</f>
        <v>0.036653227150042</v>
      </c>
      <c r="AC28" s="45" t="n">
        <v>0</v>
      </c>
      <c r="AD28" s="45" t="n">
        <f aca="false">Y28*100/X28</f>
        <v>36.6666666666636</v>
      </c>
      <c r="AE28" s="45" t="n">
        <f aca="false">L28*100/Q28</f>
        <v>41.8949102381551</v>
      </c>
      <c r="AF28" s="46" t="n">
        <f aca="false">S28/13</f>
        <v>0</v>
      </c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</row>
    <row r="29" customFormat="false" ht="0.6" hidden="false" customHeight="true" outlineLevel="0" collapsed="false">
      <c r="A29" s="71" t="s">
        <v>69</v>
      </c>
      <c r="B29" s="63" t="n">
        <v>557.95</v>
      </c>
      <c r="C29" s="63" t="n">
        <v>442.449</v>
      </c>
      <c r="D29" s="63" t="n">
        <f aca="false">C29*100/B29</f>
        <v>79.299041132718</v>
      </c>
      <c r="E29" s="65"/>
      <c r="F29" s="66" t="n">
        <f aca="false">E29-H29</f>
        <v>-670</v>
      </c>
      <c r="G29" s="63"/>
      <c r="H29" s="63" t="n">
        <f aca="false">806.2-136.2</f>
        <v>670</v>
      </c>
      <c r="I29" s="63"/>
      <c r="J29" s="63"/>
      <c r="K29" s="67" t="n">
        <f aca="false">H29+J29</f>
        <v>670</v>
      </c>
      <c r="L29" s="40" t="n">
        <f aca="false">H29+I29</f>
        <v>670</v>
      </c>
      <c r="M29" s="40" t="n">
        <f aca="false">L29/B29*100</f>
        <v>120.0824446635</v>
      </c>
      <c r="N29" s="40" t="n">
        <f aca="false">L29-B29</f>
        <v>112.05</v>
      </c>
      <c r="O29" s="63" t="n">
        <f aca="false">591.2+10</f>
        <v>601.2</v>
      </c>
      <c r="P29" s="45" t="n">
        <f aca="false">O29*100/Q31</f>
        <v>0.0900919666348028</v>
      </c>
      <c r="Q29" s="40" t="n">
        <f aca="false">R29+X29</f>
        <v>0</v>
      </c>
      <c r="R29" s="68" t="n">
        <f aca="false">S29+T29+U29+V29+W29</f>
        <v>0</v>
      </c>
      <c r="S29" s="68"/>
      <c r="T29" s="68"/>
      <c r="U29" s="68"/>
      <c r="V29" s="68"/>
      <c r="W29" s="68"/>
      <c r="X29" s="68"/>
      <c r="Y29" s="45" t="n">
        <f aca="false">L29-O29</f>
        <v>68.8</v>
      </c>
      <c r="Z29" s="45" t="e">
        <f aca="false">X29*100/Q29</f>
        <v>#DIV/0!</v>
      </c>
      <c r="AA29" s="45" t="e">
        <f aca="false">S29*100/Q29</f>
        <v>#DIV/0!</v>
      </c>
      <c r="AB29" s="45" t="n">
        <f aca="false">Y29*100/L29</f>
        <v>10.2686567164179</v>
      </c>
      <c r="AC29" s="45" t="e">
        <f aca="false">O29*100/R29</f>
        <v>#DIV/0!</v>
      </c>
      <c r="AD29" s="45" t="e">
        <f aca="false">Y29*100/X29</f>
        <v>#DIV/0!</v>
      </c>
      <c r="AE29" s="45" t="e">
        <f aca="false">L29*100/Q29</f>
        <v>#DIV/0!</v>
      </c>
      <c r="AF29" s="46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</row>
    <row r="30" customFormat="false" ht="21" hidden="false" customHeight="true" outlineLevel="0" collapsed="false">
      <c r="A30" s="71"/>
      <c r="B30" s="40"/>
      <c r="C30" s="40"/>
      <c r="D30" s="40"/>
      <c r="E30" s="41"/>
      <c r="F30" s="42"/>
      <c r="G30" s="43"/>
      <c r="H30" s="40"/>
      <c r="I30" s="40"/>
      <c r="J30" s="40"/>
      <c r="K30" s="44"/>
      <c r="L30" s="40"/>
      <c r="M30" s="40"/>
      <c r="N30" s="40"/>
      <c r="O30" s="40"/>
      <c r="P30" s="45"/>
      <c r="Q30" s="40" t="n">
        <f aca="false">R30+X30</f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</row>
    <row r="31" s="4" customFormat="true" ht="39.75" hidden="false" customHeight="true" outlineLevel="0" collapsed="false">
      <c r="A31" s="72" t="s">
        <v>70</v>
      </c>
      <c r="B31" s="45" t="n">
        <f aca="false">B8+B10+B18+B19+B24</f>
        <v>598864.6</v>
      </c>
      <c r="C31" s="45" t="n">
        <f aca="false">C8+C10+C18+C19+C24</f>
        <v>401809.68</v>
      </c>
      <c r="D31" s="45" t="n">
        <f aca="false">C31*100/C31</f>
        <v>100</v>
      </c>
      <c r="E31" s="45" t="n">
        <f aca="false">E8+E10+E12+E18+E19+E24</f>
        <v>224399.3</v>
      </c>
      <c r="F31" s="45" t="n">
        <f aca="false">F8+F10+F12+F18+F19+F24</f>
        <v>-157227.5</v>
      </c>
      <c r="G31" s="45" t="e">
        <f aca="false">G8+G10+G12+G18+G19+G24</f>
        <v>#DIV/0!</v>
      </c>
      <c r="H31" s="45" t="n">
        <f aca="false">H8+H10+H12+H18+H19+H24</f>
        <v>380956.8</v>
      </c>
      <c r="I31" s="45" t="n">
        <f aca="false">I8+I10+I12+I18+I19+I24</f>
        <v>0</v>
      </c>
      <c r="J31" s="45" t="e">
        <f aca="false">J8+J10+J12+J18+J19+J24</f>
        <v>#REF!</v>
      </c>
      <c r="K31" s="45" t="e">
        <f aca="false">K8+K10+K12+K18+K19+K24</f>
        <v>#REF!</v>
      </c>
      <c r="L31" s="40" t="n">
        <f aca="false">H31+I31</f>
        <v>380956.8</v>
      </c>
      <c r="M31" s="40" t="n">
        <f aca="false">L31/B31*100</f>
        <v>63.613177335912</v>
      </c>
      <c r="N31" s="40" t="n">
        <f aca="false">L31-B31</f>
        <v>-217907.8</v>
      </c>
      <c r="O31" s="45" t="n">
        <f aca="false">O8+O10+O18+O19+O24</f>
        <v>356069</v>
      </c>
      <c r="P31" s="45" t="n">
        <f aca="false">O31*100/Q31</f>
        <v>53.3582110240978</v>
      </c>
      <c r="Q31" s="40" t="n">
        <f aca="false">R31+X31</f>
        <v>667318.1</v>
      </c>
      <c r="R31" s="45" t="n">
        <f aca="false">R8+R10+R12+R18+R19+R24</f>
        <v>604938.3</v>
      </c>
      <c r="S31" s="45" t="n">
        <f aca="false">S8+S10+S12+S18+S19+S24</f>
        <v>520703.9</v>
      </c>
      <c r="T31" s="45" t="n">
        <f aca="false">T8+T10+T12+T18+T19+T24</f>
        <v>60827.7</v>
      </c>
      <c r="U31" s="45" t="n">
        <f aca="false">U8+U10+U12+U18+U19+U24</f>
        <v>613</v>
      </c>
      <c r="V31" s="45" t="n">
        <f aca="false">V8+V10+V12+V18+V19+V24</f>
        <v>15552.3</v>
      </c>
      <c r="W31" s="45" t="n">
        <f aca="false">W8+W10+W12+W18+W19+W24</f>
        <v>81</v>
      </c>
      <c r="X31" s="45" t="n">
        <f aca="false">X8+X10+X12+X18+X19+X24</f>
        <v>62379.8</v>
      </c>
      <c r="Y31" s="45" t="n">
        <f aca="false">L31-O31</f>
        <v>24887.8</v>
      </c>
      <c r="Z31" s="45" t="n">
        <f aca="false">X31*100/Q31</f>
        <v>9.34783576228489</v>
      </c>
      <c r="AA31" s="45" t="n">
        <f aca="false">S31*100/Q31</f>
        <v>78.029338631756</v>
      </c>
      <c r="AB31" s="45" t="n">
        <f aca="false">Y31*100/L31</f>
        <v>6.53297171752807</v>
      </c>
      <c r="AC31" s="45" t="n">
        <f aca="false">O31*100/R31</f>
        <v>58.8603829514514</v>
      </c>
      <c r="AD31" s="45" t="n">
        <f aca="false">Y31*100/X31</f>
        <v>39.8972103148775</v>
      </c>
      <c r="AE31" s="45" t="n">
        <f aca="false">L31*100/Q31</f>
        <v>57.0877367180659</v>
      </c>
      <c r="AF31" s="46" t="n">
        <f aca="false">S31/13</f>
        <v>40054.1461538462</v>
      </c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</row>
    <row r="32" customFormat="false" ht="28.5" hidden="false" customHeight="true" outlineLevel="0" collapsed="false">
      <c r="A32" s="74"/>
      <c r="B32" s="40"/>
      <c r="C32" s="45"/>
      <c r="D32" s="45"/>
      <c r="E32" s="41" t="n">
        <v>79.9</v>
      </c>
      <c r="F32" s="42"/>
      <c r="G32" s="42"/>
      <c r="H32" s="75"/>
      <c r="I32" s="45"/>
      <c r="J32" s="45"/>
      <c r="K32" s="44"/>
      <c r="L32" s="45"/>
      <c r="M32" s="40"/>
      <c r="N32" s="40"/>
      <c r="O32" s="40"/>
      <c r="P32" s="45"/>
      <c r="Q32" s="40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76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</row>
    <row r="33" customFormat="false" ht="28.5" hidden="false" customHeight="true" outlineLevel="0" collapsed="false">
      <c r="A33" s="77" t="s">
        <v>71</v>
      </c>
      <c r="B33" s="45"/>
      <c r="C33" s="45"/>
      <c r="D33" s="45"/>
      <c r="E33" s="45"/>
      <c r="F33" s="45"/>
      <c r="G33" s="45"/>
      <c r="H33" s="45"/>
      <c r="I33" s="78"/>
      <c r="J33" s="78"/>
      <c r="K33" s="78"/>
      <c r="L33" s="40"/>
      <c r="M33" s="40"/>
      <c r="N33" s="40"/>
      <c r="O33" s="45" t="n">
        <f aca="false">O31*100/L31</f>
        <v>93.4670282824719</v>
      </c>
      <c r="P33" s="40"/>
      <c r="Q33" s="40" t="n">
        <f aca="false">L31</f>
        <v>380956.8</v>
      </c>
      <c r="R33" s="45" t="n">
        <f aca="false">S33+T33+U33+V33+W33</f>
        <v>353020.9</v>
      </c>
      <c r="S33" s="45" t="n">
        <v>284270</v>
      </c>
      <c r="T33" s="45" t="n">
        <v>60827.7</v>
      </c>
      <c r="U33" s="45" t="n">
        <v>244.1</v>
      </c>
      <c r="V33" s="45" t="n">
        <v>7598.1</v>
      </c>
      <c r="W33" s="45" t="n">
        <v>81</v>
      </c>
      <c r="X33" s="45" t="n">
        <f aca="false">Q33-R33</f>
        <v>27935.9</v>
      </c>
      <c r="Y33" s="45"/>
      <c r="Z33" s="45"/>
      <c r="AA33" s="45"/>
      <c r="AB33" s="45"/>
      <c r="AC33" s="45"/>
      <c r="AD33" s="45"/>
      <c r="AE33" s="45"/>
      <c r="AF33" s="76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</row>
    <row r="34" s="82" customFormat="true" ht="36" hidden="false" customHeight="true" outlineLevel="0" collapsed="false">
      <c r="A34" s="79" t="s">
        <v>72</v>
      </c>
      <c r="B34" s="80"/>
      <c r="C34" s="80"/>
      <c r="D34" s="80"/>
      <c r="E34" s="80"/>
      <c r="F34" s="80"/>
      <c r="G34" s="80"/>
      <c r="H34" s="78"/>
      <c r="I34" s="80"/>
      <c r="J34" s="80"/>
      <c r="K34" s="80"/>
      <c r="L34" s="81"/>
      <c r="M34" s="81"/>
      <c r="N34" s="81"/>
      <c r="O34" s="81"/>
      <c r="P34" s="81"/>
      <c r="Q34" s="81" t="n">
        <f aca="false">Q31-Q33</f>
        <v>286361.3</v>
      </c>
      <c r="R34" s="81" t="n">
        <f aca="false">R31-R33</f>
        <v>251917.4</v>
      </c>
      <c r="S34" s="81" t="n">
        <f aca="false">S31-S33</f>
        <v>236433.9</v>
      </c>
      <c r="T34" s="81" t="n">
        <f aca="false">T31-T33</f>
        <v>0</v>
      </c>
      <c r="U34" s="81" t="n">
        <f aca="false">U31-U33</f>
        <v>368.9</v>
      </c>
      <c r="V34" s="81" t="n">
        <f aca="false">V31-V33</f>
        <v>7954.2</v>
      </c>
      <c r="W34" s="81" t="n">
        <f aca="false">W31-W33</f>
        <v>0</v>
      </c>
      <c r="X34" s="81" t="n">
        <f aca="false">X31-X33</f>
        <v>34443.9</v>
      </c>
      <c r="Y34" s="45"/>
      <c r="Z34" s="45"/>
      <c r="AA34" s="45"/>
      <c r="AB34" s="45"/>
      <c r="AC34" s="81"/>
      <c r="AD34" s="81"/>
      <c r="AE34" s="45"/>
      <c r="AF34" s="76"/>
    </row>
    <row r="35" s="89" customFormat="true" ht="75" hidden="false" customHeight="true" outlineLevel="0" collapsed="false">
      <c r="A35" s="83" t="s">
        <v>73</v>
      </c>
      <c r="B35" s="63"/>
      <c r="C35" s="63"/>
      <c r="D35" s="63"/>
      <c r="E35" s="63"/>
      <c r="F35" s="63"/>
      <c r="G35" s="63"/>
      <c r="H35" s="45"/>
      <c r="I35" s="40"/>
      <c r="J35" s="40"/>
      <c r="K35" s="40"/>
      <c r="L35" s="40"/>
      <c r="M35" s="40" t="s">
        <v>74</v>
      </c>
      <c r="N35" s="40"/>
      <c r="O35" s="40"/>
      <c r="P35" s="40"/>
      <c r="Q35" s="84" t="n">
        <v>644036.4</v>
      </c>
      <c r="R35" s="84" t="n">
        <f aca="false">S35+T35+U35+V35+W35</f>
        <v>583161.4</v>
      </c>
      <c r="S35" s="85" t="n">
        <v>513096.8</v>
      </c>
      <c r="T35" s="84" t="n">
        <v>57623.8</v>
      </c>
      <c r="U35" s="86" t="n">
        <v>938.7</v>
      </c>
      <c r="V35" s="86" t="n">
        <v>11422.3</v>
      </c>
      <c r="W35" s="86" t="n">
        <v>79.8</v>
      </c>
      <c r="X35" s="84" t="n">
        <f aca="false">Q35-R35</f>
        <v>60875</v>
      </c>
      <c r="Y35" s="45" t="n">
        <f aca="false">L35-O35</f>
        <v>0</v>
      </c>
      <c r="Z35" s="86" t="n">
        <v>9.5</v>
      </c>
      <c r="AA35" s="86" t="n">
        <v>78.4</v>
      </c>
      <c r="AB35" s="86" t="n">
        <v>2.5</v>
      </c>
      <c r="AC35" s="45" t="n">
        <v>91.3</v>
      </c>
      <c r="AD35" s="45" t="n">
        <v>21.8</v>
      </c>
      <c r="AE35" s="45" t="n">
        <v>84.7</v>
      </c>
      <c r="AF35" s="76" t="n">
        <f aca="false">S35/12</f>
        <v>42758.0666666667</v>
      </c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</row>
    <row r="36" s="93" customFormat="true" ht="80.25" hidden="false" customHeight="true" outlineLevel="0" collapsed="false">
      <c r="A36" s="90" t="s">
        <v>75</v>
      </c>
      <c r="B36" s="91"/>
      <c r="C36" s="91"/>
      <c r="D36" s="91"/>
      <c r="E36" s="91"/>
      <c r="F36" s="91"/>
      <c r="G36" s="91"/>
      <c r="H36" s="92"/>
      <c r="I36" s="91"/>
      <c r="J36" s="91"/>
      <c r="K36" s="91"/>
      <c r="L36" s="91"/>
      <c r="M36" s="91"/>
      <c r="N36" s="91"/>
      <c r="O36" s="91"/>
      <c r="P36" s="80"/>
      <c r="Q36" s="45" t="n">
        <f aca="false">Q31-Q35</f>
        <v>23281.7</v>
      </c>
      <c r="R36" s="45" t="n">
        <f aca="false">R31-R35</f>
        <v>21776.8999999999</v>
      </c>
      <c r="S36" s="45" t="n">
        <f aca="false">S31-S35</f>
        <v>7607.10000000004</v>
      </c>
      <c r="T36" s="45" t="n">
        <f aca="false">T31-T35</f>
        <v>3203.89999999999</v>
      </c>
      <c r="U36" s="45" t="n">
        <f aca="false">U31-U35</f>
        <v>-325.7</v>
      </c>
      <c r="V36" s="45" t="n">
        <f aca="false">V31-V35</f>
        <v>4130</v>
      </c>
      <c r="W36" s="45" t="n">
        <f aca="false">W31-W35</f>
        <v>1.2</v>
      </c>
      <c r="X36" s="45" t="n">
        <f aca="false">X31-X35</f>
        <v>1504.80000000003</v>
      </c>
      <c r="Y36" s="45"/>
      <c r="Z36" s="45"/>
      <c r="AA36" s="45"/>
      <c r="AB36" s="45"/>
      <c r="AC36" s="45"/>
      <c r="AD36" s="45"/>
      <c r="AE36" s="45"/>
      <c r="AF36" s="76" t="n">
        <f aca="false">AF31-AF35</f>
        <v>-2703.92051282051</v>
      </c>
    </row>
    <row r="37" s="93" customFormat="true" ht="91.95" hidden="false" customHeight="true" outlineLevel="0" collapsed="false">
      <c r="A37" s="90" t="s">
        <v>76</v>
      </c>
      <c r="B37" s="94"/>
      <c r="C37" s="94"/>
      <c r="D37" s="94"/>
      <c r="E37" s="94"/>
      <c r="F37" s="94"/>
      <c r="G37" s="94"/>
      <c r="H37" s="95"/>
      <c r="I37" s="94"/>
      <c r="J37" s="94"/>
      <c r="K37" s="94"/>
      <c r="L37" s="94"/>
      <c r="M37" s="94"/>
      <c r="N37" s="94"/>
      <c r="O37" s="94"/>
      <c r="P37" s="94"/>
      <c r="Q37" s="45" t="n">
        <f aca="false">Q31/Q35*100-100</f>
        <v>3.61496648326087</v>
      </c>
      <c r="R37" s="45" t="n">
        <f aca="false">R31/R35*100-100</f>
        <v>3.73428351053411</v>
      </c>
      <c r="S37" s="45" t="n">
        <f aca="false">S31/S35*100-100</f>
        <v>1.48258574210558</v>
      </c>
      <c r="T37" s="45" t="n">
        <f aca="false">T31/T35*100-100</f>
        <v>5.5600290157886</v>
      </c>
      <c r="U37" s="45" t="n">
        <f aca="false">U31/U35*100-100</f>
        <v>-34.6969212741025</v>
      </c>
      <c r="V37" s="45" t="n">
        <f aca="false">V31/V35*100-100</f>
        <v>36.1573413410609</v>
      </c>
      <c r="W37" s="45" t="n">
        <f aca="false">W31/W35*100-100</f>
        <v>1.50375939849626</v>
      </c>
      <c r="X37" s="45" t="n">
        <f aca="false">X31/X35*100-100</f>
        <v>2.47195071868589</v>
      </c>
      <c r="Y37" s="45"/>
      <c r="Z37" s="45" t="n">
        <f aca="false">Z31-Z35</f>
        <v>-0.152164237715112</v>
      </c>
      <c r="AA37" s="45" t="n">
        <f aca="false">AA31-AA35</f>
        <v>-0.370661368244029</v>
      </c>
      <c r="AB37" s="45" t="n">
        <v>0</v>
      </c>
      <c r="AC37" s="45" t="n">
        <f aca="false">AC31-AC35</f>
        <v>-32.4396170485486</v>
      </c>
      <c r="AD37" s="45" t="n">
        <f aca="false">AD31-AD35</f>
        <v>18.0972103148775</v>
      </c>
      <c r="AE37" s="45" t="n">
        <f aca="false">AE31-AE35</f>
        <v>-27.6122632819341</v>
      </c>
      <c r="AF37" s="76" t="n">
        <f aca="false">AF31/AF35*100</f>
        <v>93.6762329927129</v>
      </c>
    </row>
    <row r="38" customFormat="false" ht="20.25" hidden="false" customHeight="true" outlineLevel="0" collapsed="false"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</row>
    <row r="39" customFormat="false" ht="15.75" hidden="false" customHeight="tru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</row>
    <row r="40" customFormat="false" ht="21" hidden="false" customHeight="true" outlineLevel="0" collapsed="false"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</row>
    <row r="41" customFormat="false" ht="15.75" hidden="false" customHeight="true" outlineLevel="0" collapsed="false"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</row>
  </sheetData>
  <mergeCells count="20">
    <mergeCell ref="W2:Y2"/>
    <mergeCell ref="AA2:AE2"/>
    <mergeCell ref="A3:AF3"/>
    <mergeCell ref="B4:X4"/>
    <mergeCell ref="A5:A6"/>
    <mergeCell ref="B5:D5"/>
    <mergeCell ref="E5:E6"/>
    <mergeCell ref="H5:R5"/>
    <mergeCell ref="S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B38:S38"/>
    <mergeCell ref="B40:Q40"/>
  </mergeCells>
  <printOptions headings="false" gridLines="false" gridLinesSet="true" horizontalCentered="true" verticalCentered="false"/>
  <pageMargins left="0.39375" right="0" top="0.157638888888889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12:58:52Z</dcterms:created>
  <dc:creator>u2303</dc:creator>
  <dc:description/>
  <dc:language>en-US</dc:language>
  <cp:lastModifiedBy>User</cp:lastModifiedBy>
  <cp:lastPrinted>2024-11-27T13:27:48Z</cp:lastPrinted>
  <dcterms:modified xsi:type="dcterms:W3CDTF">2024-12-04T10:05:00Z</dcterms:modified>
  <cp:revision>0</cp:revision>
  <dc:subject/>
  <dc:title/>
</cp:coreProperties>
</file>