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Додаток 1</t>
  </si>
  <si>
    <t xml:space="preserve">до рішення Ніжинської міської ради</t>
  </si>
  <si>
    <t xml:space="preserve"> від 06 серпня 2024 року № 8-39/2024</t>
  </si>
  <si>
    <t xml:space="preserve">Доходи  бюджету Ніжинської міської територіальної громади на 2024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вних та інших територіях України, що зазнали негативного впливу у зв'язку з повнома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59974500</v>
      </c>
      <c r="D10" s="24" t="n">
        <f aca="false">D11+D17+D22+D30+D35</f>
        <v>559188900</v>
      </c>
      <c r="E10" s="24" t="n">
        <f aca="false">E11+E22+E28+E30+E35</f>
        <v>7856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57058300</v>
      </c>
      <c r="D11" s="28" t="n">
        <f aca="false">D12+D13</f>
        <v>3570583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56072100</v>
      </c>
      <c r="D12" s="31" t="n">
        <v>3560721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986200</v>
      </c>
      <c r="D13" s="31" t="n">
        <f aca="false">D14</f>
        <v>9862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986200</v>
      </c>
      <c r="D14" s="31" t="n">
        <f aca="false">372200+500000+114000</f>
        <v>9862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5" hidden="false" customHeight="true" outlineLevel="0" collapsed="false">
      <c r="A17" s="32" t="n">
        <v>13000000</v>
      </c>
      <c r="B17" s="27" t="s">
        <v>20</v>
      </c>
      <c r="C17" s="28" t="n">
        <f aca="false">D17+E17</f>
        <v>128200</v>
      </c>
      <c r="D17" s="28" t="n">
        <f aca="false">D18+D20</f>
        <v>128200</v>
      </c>
      <c r="E17" s="28"/>
      <c r="F17" s="28"/>
      <c r="G17" s="25"/>
    </row>
    <row r="18" customFormat="false" ht="24" hidden="false" customHeight="true" outlineLevel="0" collapsed="false">
      <c r="A18" s="29" t="n">
        <v>13010000</v>
      </c>
      <c r="B18" s="30" t="s">
        <v>21</v>
      </c>
      <c r="C18" s="31" t="n">
        <f aca="false">D18+E18</f>
        <v>7500</v>
      </c>
      <c r="D18" s="31" t="n">
        <f aca="false">D19</f>
        <v>7500</v>
      </c>
      <c r="E18" s="28"/>
      <c r="F18" s="28"/>
      <c r="G18" s="25"/>
    </row>
    <row r="19" customFormat="false" ht="62.25" hidden="false" customHeight="true" outlineLevel="0" collapsed="false">
      <c r="A19" s="29" t="n">
        <v>13010200</v>
      </c>
      <c r="B19" s="30" t="s">
        <v>22</v>
      </c>
      <c r="C19" s="31" t="n">
        <f aca="false">D19+E19</f>
        <v>7500</v>
      </c>
      <c r="D19" s="31" t="n">
        <v>75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120700</v>
      </c>
      <c r="D20" s="31" t="n">
        <f aca="false">D21</f>
        <v>1207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120700</v>
      </c>
      <c r="D21" s="31" t="n">
        <v>1207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35953600</v>
      </c>
      <c r="D22" s="28" t="n">
        <f aca="false">D23+D25+D27</f>
        <v>359536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229200</v>
      </c>
      <c r="D23" s="31" t="n">
        <f aca="false">D24</f>
        <v>32292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229200</v>
      </c>
      <c r="D24" s="31" t="n">
        <v>32292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3084800</v>
      </c>
      <c r="D25" s="31" t="n">
        <f aca="false">D26</f>
        <v>130848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3084800</v>
      </c>
      <c r="D26" s="31" t="n">
        <v>130848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9639600</v>
      </c>
      <c r="D27" s="31" t="n">
        <f aca="false">D28+D29</f>
        <v>196396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5800900</v>
      </c>
      <c r="D28" s="31" t="n">
        <v>58009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3838700</v>
      </c>
      <c r="D29" s="31" t="n">
        <v>138387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66048800</v>
      </c>
      <c r="D30" s="28" t="n">
        <f aca="false">D31+D32+D33+D34</f>
        <v>166048800</v>
      </c>
      <c r="E30" s="28"/>
      <c r="F30" s="28"/>
      <c r="G30" s="25"/>
    </row>
    <row r="31" s="36" customFormat="true" ht="19.5" hidden="false" customHeight="true" outlineLevel="0" collapsed="false">
      <c r="A31" s="39" t="n">
        <v>18010000</v>
      </c>
      <c r="B31" s="40" t="s">
        <v>33</v>
      </c>
      <c r="C31" s="31" t="n">
        <f aca="false">D31+E31</f>
        <v>93181800</v>
      </c>
      <c r="D31" s="31" t="n">
        <f aca="false">64112800+15763000+13306000</f>
        <v>93181800</v>
      </c>
      <c r="E31" s="31"/>
      <c r="F31" s="31"/>
      <c r="G31" s="41"/>
    </row>
    <row r="32" customFormat="fals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88600</v>
      </c>
      <c r="D32" s="31" t="n">
        <v>88600</v>
      </c>
      <c r="E32" s="31"/>
      <c r="F32" s="31"/>
      <c r="G32" s="25"/>
    </row>
    <row r="33" customFormat="fals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162400</v>
      </c>
      <c r="D33" s="31" t="n">
        <v>162400</v>
      </c>
      <c r="E33" s="31"/>
      <c r="F33" s="31"/>
      <c r="G33" s="25"/>
    </row>
    <row r="34" customFormat="fals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72616000</v>
      </c>
      <c r="D34" s="31" t="n">
        <f aca="false">63616000+1000000+8000000</f>
        <v>72616000</v>
      </c>
      <c r="E34" s="31"/>
      <c r="F34" s="31"/>
      <c r="G34" s="25"/>
    </row>
    <row r="35" customFormat="fals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785600</v>
      </c>
      <c r="D35" s="28"/>
      <c r="E35" s="28" t="n">
        <f aca="false">E36+E37</f>
        <v>785600</v>
      </c>
      <c r="F35" s="28"/>
      <c r="G35" s="25"/>
    </row>
    <row r="36" customFormat="fals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785600</v>
      </c>
      <c r="D36" s="31"/>
      <c r="E36" s="31" t="n">
        <v>785600</v>
      </c>
      <c r="F36" s="31"/>
      <c r="G36" s="25"/>
    </row>
    <row r="37" customFormat="false" ht="18.75" hidden="true" customHeight="true" outlineLevel="0" collapsed="false">
      <c r="A37" s="29" t="n">
        <v>19050000</v>
      </c>
      <c r="B37" s="30" t="s">
        <v>39</v>
      </c>
      <c r="C37" s="42" t="n">
        <f aca="false">D37+E37</f>
        <v>0</v>
      </c>
      <c r="D37" s="42"/>
      <c r="E37" s="42"/>
      <c r="F37" s="42"/>
      <c r="G37" s="25"/>
    </row>
    <row r="38" customFormat="false" ht="19.5" hidden="false" customHeight="true" outlineLevel="0" collapsed="false">
      <c r="A38" s="43" t="n">
        <v>20000000</v>
      </c>
      <c r="B38" s="44" t="s">
        <v>40</v>
      </c>
      <c r="C38" s="28" t="n">
        <f aca="false">D38+E38</f>
        <v>32038380</v>
      </c>
      <c r="D38" s="28" t="n">
        <f aca="false">D39+D48+D57+D63</f>
        <v>14363900</v>
      </c>
      <c r="E38" s="28" t="n">
        <f aca="false">E39+E48+E57+E63</f>
        <v>17674480</v>
      </c>
      <c r="F38" s="28" t="n">
        <f aca="false">F62</f>
        <v>0</v>
      </c>
      <c r="G38" s="25"/>
    </row>
    <row r="39" customFormat="fals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2657100</v>
      </c>
      <c r="D39" s="28" t="n">
        <f aca="false">D40+D42+D43</f>
        <v>2657100</v>
      </c>
      <c r="E39" s="28" t="n">
        <f aca="false">E47</f>
        <v>0</v>
      </c>
      <c r="F39" s="28"/>
      <c r="G39" s="25"/>
    </row>
    <row r="40" customFormat="false" ht="62.2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2657100</v>
      </c>
      <c r="D43" s="31" t="n">
        <f aca="false">D44+D45+D46</f>
        <v>26571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2360100</v>
      </c>
      <c r="D45" s="31" t="n">
        <f aca="false">1203100+570000+587000</f>
        <v>2360100</v>
      </c>
      <c r="E45" s="31"/>
      <c r="F45" s="31"/>
      <c r="G45" s="25"/>
    </row>
    <row r="46" s="36" customFormat="true" ht="75" hidden="false" customHeight="true" outlineLevel="0" collapsed="false">
      <c r="A46" s="29" t="n">
        <v>21081500</v>
      </c>
      <c r="B46" s="30" t="s">
        <v>48</v>
      </c>
      <c r="C46" s="31" t="n">
        <f aca="false">D46+E46</f>
        <v>297000</v>
      </c>
      <c r="D46" s="31" t="n">
        <f aca="false">180000+117000</f>
        <v>297000</v>
      </c>
      <c r="E46" s="31"/>
      <c r="F46" s="31"/>
      <c r="G46" s="35"/>
    </row>
    <row r="47" customFormat="false" ht="0.7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8020600</v>
      </c>
      <c r="D48" s="28" t="n">
        <f aca="false">D49+D54+D56</f>
        <v>8020600</v>
      </c>
      <c r="E48" s="28"/>
      <c r="F48" s="28"/>
      <c r="G48" s="25"/>
    </row>
    <row r="49" customFormat="fals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4781500</v>
      </c>
      <c r="D49" s="31" t="n">
        <f aca="false">D50+D51+D52+D53</f>
        <v>4781500</v>
      </c>
      <c r="E49" s="31"/>
      <c r="F49" s="31"/>
      <c r="G49" s="25"/>
    </row>
    <row r="50" customFormat="fals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67100</v>
      </c>
      <c r="D50" s="31" t="n">
        <v>167100</v>
      </c>
      <c r="E50" s="31"/>
      <c r="F50" s="31"/>
      <c r="G50" s="25"/>
    </row>
    <row r="51" customFormat="fals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4297100</v>
      </c>
      <c r="D51" s="31" t="n">
        <v>4297100</v>
      </c>
      <c r="E51" s="31"/>
      <c r="F51" s="31"/>
      <c r="G51" s="25"/>
    </row>
    <row r="52" customFormat="fals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317300</v>
      </c>
      <c r="D52" s="31" t="n">
        <v>317300</v>
      </c>
      <c r="E52" s="31"/>
      <c r="F52" s="31"/>
      <c r="G52" s="25"/>
    </row>
    <row r="53" customFormat="fals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3183400</v>
      </c>
      <c r="D54" s="31" t="n">
        <f aca="false">D55</f>
        <v>3183400</v>
      </c>
      <c r="E54" s="31"/>
      <c r="F54" s="31"/>
      <c r="G54" s="25"/>
    </row>
    <row r="55" customFormat="fals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3183400</v>
      </c>
      <c r="D55" s="31" t="n">
        <v>3183400</v>
      </c>
      <c r="E55" s="31"/>
      <c r="F55" s="31"/>
      <c r="G55" s="25"/>
    </row>
    <row r="56" customFormat="fals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55700</v>
      </c>
      <c r="D56" s="31" t="n">
        <v>55700</v>
      </c>
      <c r="E56" s="31"/>
      <c r="F56" s="31"/>
      <c r="G56" s="25"/>
    </row>
    <row r="57" customFormat="fals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3686200</v>
      </c>
      <c r="D57" s="28" t="n">
        <f aca="false">D58+D62</f>
        <v>36862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3686200</v>
      </c>
      <c r="D58" s="31" t="n">
        <f aca="false">D59+D61</f>
        <v>3686200</v>
      </c>
      <c r="E58" s="31" t="n">
        <f aca="false">E60</f>
        <v>0</v>
      </c>
      <c r="F58" s="31"/>
      <c r="G58" s="25"/>
    </row>
    <row r="59" customFormat="fals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3313200</v>
      </c>
      <c r="D59" s="31" t="n">
        <f aca="false">3223200+90000</f>
        <v>3313200</v>
      </c>
      <c r="E59" s="31"/>
      <c r="F59" s="31"/>
      <c r="G59" s="25"/>
    </row>
    <row r="60" customFormat="fals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4.5" hidden="false" customHeight="true" outlineLevel="0" collapsed="false">
      <c r="A61" s="29" t="n">
        <v>24062200</v>
      </c>
      <c r="B61" s="30" t="s">
        <v>62</v>
      </c>
      <c r="C61" s="31" t="n">
        <f aca="false">D61+E61</f>
        <v>373000</v>
      </c>
      <c r="D61" s="31" t="n">
        <f aca="false">187000+186000</f>
        <v>373000</v>
      </c>
      <c r="E61" s="31"/>
      <c r="F61" s="31"/>
      <c r="G61" s="25"/>
    </row>
    <row r="62" customFormat="false" ht="36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7674480</v>
      </c>
      <c r="D63" s="28"/>
      <c r="E63" s="28" t="n">
        <f aca="false">E64</f>
        <v>1767448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7674480</v>
      </c>
      <c r="D64" s="31"/>
      <c r="E64" s="31" t="n">
        <v>17674480</v>
      </c>
      <c r="F64" s="34"/>
      <c r="G64" s="25"/>
    </row>
    <row r="65" customFormat="false" ht="19.5" hidden="false" customHeight="true" outlineLevel="0" collapsed="false">
      <c r="A65" s="43" t="n">
        <v>30000000</v>
      </c>
      <c r="B65" s="44" t="s">
        <v>66</v>
      </c>
      <c r="C65" s="28" t="n">
        <f aca="false">D65+E65</f>
        <v>5099300</v>
      </c>
      <c r="D65" s="28" t="n">
        <f aca="false">D66</f>
        <v>0</v>
      </c>
      <c r="E65" s="28" t="n">
        <f aca="false">E66+E71</f>
        <v>5099300</v>
      </c>
      <c r="F65" s="28" t="n">
        <f aca="false">F66+F71</f>
        <v>5099300</v>
      </c>
      <c r="G65" s="25"/>
    </row>
    <row r="66" customFormat="fals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2917550</v>
      </c>
      <c r="D66" s="28" t="n">
        <f aca="false">D67+D69</f>
        <v>0</v>
      </c>
      <c r="E66" s="28" t="n">
        <f aca="false">E70</f>
        <v>2917550</v>
      </c>
      <c r="F66" s="28" t="n">
        <f aca="false">F70</f>
        <v>2917550</v>
      </c>
      <c r="G66" s="25"/>
    </row>
    <row r="67" customFormat="false" ht="59.25" hidden="true" customHeight="true" outlineLevel="0" collapsed="false">
      <c r="A67" s="29" t="n">
        <v>31010000</v>
      </c>
      <c r="B67" s="45" t="s">
        <v>68</v>
      </c>
      <c r="C67" s="42" t="n">
        <f aca="false">D67+E67</f>
        <v>0</v>
      </c>
      <c r="D67" s="42" t="n">
        <f aca="false">D68</f>
        <v>0</v>
      </c>
      <c r="E67" s="42"/>
      <c r="F67" s="42"/>
      <c r="G67" s="25"/>
    </row>
    <row r="68" customFormat="false" ht="64.5" hidden="true" customHeight="true" outlineLevel="0" collapsed="false">
      <c r="A68" s="29" t="n">
        <v>31010200</v>
      </c>
      <c r="B68" s="30" t="s">
        <v>69</v>
      </c>
      <c r="C68" s="42" t="n">
        <f aca="false">D68+E68</f>
        <v>0</v>
      </c>
      <c r="D68" s="42"/>
      <c r="E68" s="42"/>
      <c r="F68" s="42"/>
      <c r="G68" s="25"/>
    </row>
    <row r="69" customFormat="false" ht="33.75" hidden="true" customHeight="true" outlineLevel="0" collapsed="false">
      <c r="A69" s="29" t="n">
        <v>31020000</v>
      </c>
      <c r="B69" s="30" t="s">
        <v>70</v>
      </c>
      <c r="C69" s="42" t="n">
        <f aca="false">D69+E69</f>
        <v>0</v>
      </c>
      <c r="D69" s="42"/>
      <c r="E69" s="42"/>
      <c r="F69" s="42"/>
      <c r="G69" s="25"/>
    </row>
    <row r="70" customFormat="fals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2917550</v>
      </c>
      <c r="D70" s="31"/>
      <c r="E70" s="31" t="n">
        <f aca="false">F70</f>
        <v>2917550</v>
      </c>
      <c r="F70" s="31" t="n">
        <f aca="false">900000+2017550</f>
        <v>2917550</v>
      </c>
      <c r="G70" s="25"/>
    </row>
    <row r="71" customFormat="fals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2181750</v>
      </c>
      <c r="D71" s="28"/>
      <c r="E71" s="28" t="n">
        <f aca="false">E72</f>
        <v>2181750</v>
      </c>
      <c r="F71" s="28" t="n">
        <f aca="false">F72</f>
        <v>2181750</v>
      </c>
      <c r="G71" s="25"/>
    </row>
    <row r="72" customFormat="fals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2181750</v>
      </c>
      <c r="D72" s="31"/>
      <c r="E72" s="31" t="n">
        <f aca="false">E73</f>
        <v>2181750</v>
      </c>
      <c r="F72" s="31" t="n">
        <f aca="false">F73</f>
        <v>218175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2181750</v>
      </c>
      <c r="D73" s="31"/>
      <c r="E73" s="31" t="n">
        <f aca="false">F73</f>
        <v>2181750</v>
      </c>
      <c r="F73" s="31" t="n">
        <f aca="false">1700000+481750</f>
        <v>218175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597112180</v>
      </c>
      <c r="D74" s="28" t="n">
        <f aca="false">D10+D38+D65</f>
        <v>573552800</v>
      </c>
      <c r="E74" s="28" t="n">
        <f aca="false">E10+E38+E65</f>
        <v>23559380</v>
      </c>
      <c r="F74" s="28" t="n">
        <f aca="false">F10+F38+F65</f>
        <v>5099300</v>
      </c>
      <c r="G74" s="25"/>
    </row>
    <row r="75" customFormat="false" ht="15.75" hidden="false" customHeight="true" outlineLevel="0" collapsed="false">
      <c r="A75" s="43" t="n">
        <v>40000000</v>
      </c>
      <c r="B75" s="44" t="s">
        <v>76</v>
      </c>
      <c r="C75" s="28" t="n">
        <f aca="false">D75+E75</f>
        <v>171028049.54</v>
      </c>
      <c r="D75" s="28" t="n">
        <f aca="false">D76</f>
        <v>167047860.54</v>
      </c>
      <c r="E75" s="28" t="n">
        <f aca="false">E76</f>
        <v>3980189</v>
      </c>
      <c r="F75" s="28" t="n">
        <f aca="false">F76</f>
        <v>1776594</v>
      </c>
      <c r="G75" s="25"/>
    </row>
    <row r="76" customFormat="fals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71028049.54</v>
      </c>
      <c r="D76" s="28" t="n">
        <f aca="false">D77+D80+D88+D90</f>
        <v>167047860.54</v>
      </c>
      <c r="E76" s="28" t="n">
        <f aca="false">E90</f>
        <v>3980189</v>
      </c>
      <c r="F76" s="28" t="n">
        <f aca="false">F90</f>
        <v>1776594</v>
      </c>
      <c r="G76" s="25"/>
    </row>
    <row r="77" customFormat="fals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34957900</v>
      </c>
      <c r="D77" s="31" t="n">
        <f aca="false">D78+D79</f>
        <v>34957900</v>
      </c>
      <c r="E77" s="31"/>
      <c r="F77" s="31"/>
      <c r="G77" s="25"/>
    </row>
    <row r="78" customFormat="fals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77.25" hidden="false" customHeight="true" outlineLevel="0" collapsed="false">
      <c r="A79" s="29" t="n">
        <v>41021400</v>
      </c>
      <c r="B79" s="30" t="s">
        <v>81</v>
      </c>
      <c r="C79" s="31" t="n">
        <f aca="false">D79+E79</f>
        <v>34957900</v>
      </c>
      <c r="D79" s="31" t="n">
        <v>34957900</v>
      </c>
      <c r="E79" s="31"/>
      <c r="F79" s="31"/>
      <c r="G79" s="25"/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29273300</v>
      </c>
      <c r="D80" s="31" t="n">
        <f aca="false">D81+D82+D83+D84+D85+D86+D87</f>
        <v>129273300</v>
      </c>
      <c r="E80" s="31"/>
      <c r="F80" s="31"/>
      <c r="G80" s="49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9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29273300</v>
      </c>
      <c r="D83" s="31" t="n">
        <v>129273300</v>
      </c>
      <c r="E83" s="31"/>
      <c r="F83" s="31"/>
      <c r="G83" s="49"/>
    </row>
    <row r="84" customFormat="false" ht="19.5" hidden="true" customHeight="true" outlineLevel="0" collapsed="false">
      <c r="A84" s="29" t="n">
        <v>41034200</v>
      </c>
      <c r="B84" s="50" t="s">
        <v>86</v>
      </c>
      <c r="C84" s="42" t="n">
        <f aca="false">D84+E84</f>
        <v>0</v>
      </c>
      <c r="D84" s="31"/>
      <c r="E84" s="31"/>
      <c r="F84" s="31"/>
      <c r="G84" s="49"/>
    </row>
    <row r="85" customFormat="false" ht="47.25" hidden="true" customHeight="true" outlineLevel="0" collapsed="false">
      <c r="A85" s="29" t="n">
        <v>41034500</v>
      </c>
      <c r="B85" s="50" t="s">
        <v>87</v>
      </c>
      <c r="C85" s="42" t="n">
        <f aca="false">D85+E85</f>
        <v>0</v>
      </c>
      <c r="D85" s="31"/>
      <c r="E85" s="31"/>
      <c r="F85" s="31"/>
      <c r="G85" s="49"/>
    </row>
    <row r="86" customFormat="false" ht="33" hidden="true" customHeight="true" outlineLevel="0" collapsed="false">
      <c r="A86" s="29" t="n">
        <v>41035200</v>
      </c>
      <c r="B86" s="50" t="s">
        <v>88</v>
      </c>
      <c r="C86" s="42" t="n">
        <f aca="false">D86+E86</f>
        <v>0</v>
      </c>
      <c r="D86" s="31"/>
      <c r="E86" s="31"/>
      <c r="F86" s="31"/>
      <c r="G86" s="49"/>
    </row>
    <row r="87" customFormat="false" ht="62.25" hidden="true" customHeight="true" outlineLevel="0" collapsed="false">
      <c r="A87" s="29" t="n">
        <v>41035600</v>
      </c>
      <c r="B87" s="50" t="s">
        <v>89</v>
      </c>
      <c r="C87" s="42" t="n">
        <f aca="false">D87+E87</f>
        <v>0</v>
      </c>
      <c r="D87" s="31"/>
      <c r="E87" s="31"/>
      <c r="F87" s="31"/>
      <c r="G87" s="49"/>
    </row>
    <row r="88" customFormat="false" ht="19.5" hidden="false" customHeight="true" outlineLevel="0" collapsed="false">
      <c r="A88" s="29" t="n">
        <v>41040000</v>
      </c>
      <c r="B88" s="50" t="s">
        <v>90</v>
      </c>
      <c r="C88" s="31" t="n">
        <f aca="false">D88+E88</f>
        <v>0</v>
      </c>
      <c r="D88" s="31" t="n">
        <f aca="false">D89</f>
        <v>0</v>
      </c>
      <c r="E88" s="31"/>
      <c r="F88" s="31"/>
      <c r="G88" s="49"/>
    </row>
    <row r="89" customFormat="false" ht="60" hidden="false" customHeight="true" outlineLevel="0" collapsed="false">
      <c r="A89" s="29" t="n">
        <v>41040200</v>
      </c>
      <c r="B89" s="50" t="s">
        <v>91</v>
      </c>
      <c r="C89" s="31" t="n">
        <f aca="false">D89+E89</f>
        <v>0</v>
      </c>
      <c r="D89" s="31"/>
      <c r="E89" s="31"/>
      <c r="F89" s="31"/>
      <c r="G89" s="49"/>
    </row>
    <row r="90" customFormat="false" ht="20.25" hidden="false" customHeight="true" outlineLevel="0" collapsed="false">
      <c r="A90" s="29" t="n">
        <v>41050000</v>
      </c>
      <c r="B90" s="30" t="s">
        <v>92</v>
      </c>
      <c r="C90" s="31" t="n">
        <f aca="false">D90+E90</f>
        <v>6796849.54</v>
      </c>
      <c r="D90" s="31" t="n">
        <f aca="false">D91+D92+D93+D94+D95+D96+D97+D98+D99+D100+D101+D102+D103+D104+D105+D106+D107+D108</f>
        <v>2816660.54</v>
      </c>
      <c r="E90" s="31" t="n">
        <f aca="false">E93+E102</f>
        <v>3980189</v>
      </c>
      <c r="F90" s="31" t="n">
        <f aca="false">F93</f>
        <v>1776594</v>
      </c>
      <c r="G90" s="49"/>
    </row>
    <row r="91" customFormat="false" ht="92.25" hidden="true" customHeight="true" outlineLevel="0" collapsed="false">
      <c r="A91" s="29" t="n">
        <v>41050900</v>
      </c>
      <c r="B91" s="30" t="s">
        <v>93</v>
      </c>
      <c r="C91" s="31" t="n">
        <f aca="false">D91+E91</f>
        <v>0</v>
      </c>
      <c r="D91" s="31"/>
      <c r="E91" s="31"/>
      <c r="F91" s="31"/>
      <c r="G91" s="25"/>
    </row>
    <row r="92" customFormat="false" ht="35.25" hidden="false" customHeight="true" outlineLevel="0" collapsed="false">
      <c r="A92" s="29" t="n">
        <v>41051000</v>
      </c>
      <c r="B92" s="30" t="s">
        <v>94</v>
      </c>
      <c r="C92" s="31" t="n">
        <f aca="false">D92+E92</f>
        <v>2085400</v>
      </c>
      <c r="D92" s="31" t="n">
        <v>2085400</v>
      </c>
      <c r="E92" s="31"/>
      <c r="F92" s="31"/>
      <c r="G92" s="25"/>
    </row>
    <row r="93" customFormat="false" ht="35.25" hidden="false" customHeight="true" outlineLevel="0" collapsed="false">
      <c r="A93" s="29" t="n">
        <v>41051100</v>
      </c>
      <c r="B93" s="30" t="s">
        <v>95</v>
      </c>
      <c r="C93" s="31" t="n">
        <f aca="false">D93+E93</f>
        <v>1776594</v>
      </c>
      <c r="D93" s="31"/>
      <c r="E93" s="31" t="n">
        <v>1776594</v>
      </c>
      <c r="F93" s="31" t="n">
        <v>1776594</v>
      </c>
      <c r="G93" s="25"/>
    </row>
    <row r="94" customFormat="false" ht="50.25" hidden="false" customHeight="true" outlineLevel="0" collapsed="false">
      <c r="A94" s="29" t="n">
        <v>41051200</v>
      </c>
      <c r="B94" s="30" t="s">
        <v>96</v>
      </c>
      <c r="C94" s="31" t="n">
        <f aca="false">D94+E94</f>
        <v>198660.54</v>
      </c>
      <c r="D94" s="31" t="n">
        <v>198660.54</v>
      </c>
      <c r="E94" s="31"/>
      <c r="F94" s="31"/>
      <c r="G94" s="25"/>
    </row>
    <row r="95" customFormat="false" ht="48.75" hidden="true" customHeight="true" outlineLevel="0" collapsed="false">
      <c r="A95" s="29" t="n">
        <v>410514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45" hidden="true" customHeight="true" outlineLevel="0" collapsed="false">
      <c r="A96" s="29" t="n">
        <v>41051500</v>
      </c>
      <c r="B96" s="5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0.75" hidden="true" customHeight="true" outlineLevel="0" collapsed="false">
      <c r="A97" s="29" t="n">
        <v>410523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46.5" hidden="true" customHeight="true" outlineLevel="0" collapsed="false">
      <c r="A98" s="29" t="n">
        <v>410530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19.5" hidden="true" customHeight="true" outlineLevel="0" collapsed="false">
      <c r="A99" s="29" t="n">
        <v>41035300</v>
      </c>
      <c r="B99" s="30" t="s">
        <v>101</v>
      </c>
      <c r="C99" s="31" t="n">
        <f aca="false">D99+E99</f>
        <v>0</v>
      </c>
      <c r="D99" s="31"/>
      <c r="E99" s="31"/>
      <c r="F99" s="31"/>
      <c r="G99" s="49"/>
    </row>
    <row r="100" customFormat="false" ht="47.25" hidden="true" customHeight="true" outlineLevel="0" collapsed="false">
      <c r="A100" s="29" t="n">
        <v>41053300</v>
      </c>
      <c r="B100" s="50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33.75" hidden="true" customHeight="true" outlineLevel="0" collapsed="false">
      <c r="A101" s="29" t="n">
        <v>41053600</v>
      </c>
      <c r="B101" s="50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18" hidden="false" customHeight="true" outlineLevel="0" collapsed="false">
      <c r="A102" s="29" t="n">
        <v>41053900</v>
      </c>
      <c r="B102" s="30" t="s">
        <v>104</v>
      </c>
      <c r="C102" s="31" t="n">
        <f aca="false">D102+E102</f>
        <v>2632195</v>
      </c>
      <c r="D102" s="31" t="n">
        <f aca="false">96600+210000+72000+50000</f>
        <v>428600</v>
      </c>
      <c r="E102" s="31" t="n">
        <f aca="false">1738394+465201</f>
        <v>2203595</v>
      </c>
      <c r="F102" s="31"/>
      <c r="G102" s="25"/>
    </row>
    <row r="103" customFormat="false" ht="1.5" hidden="true" customHeight="true" outlineLevel="0" collapsed="false">
      <c r="A103" s="29" t="n">
        <v>410543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true" customHeight="true" outlineLevel="0" collapsed="false">
      <c r="A104" s="29" t="n">
        <v>410545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true" customHeight="true" outlineLevel="0" collapsed="false">
      <c r="A105" s="29" t="n">
        <v>41055000</v>
      </c>
      <c r="B105" s="5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33" hidden="true" customHeight="true" outlineLevel="0" collapsed="false">
      <c r="A106" s="29" t="n">
        <v>410551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27" hidden="true" customHeight="true" outlineLevel="0" collapsed="false">
      <c r="A107" s="29" t="n">
        <v>410552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47.25" hidden="false" customHeight="true" outlineLevel="0" collapsed="false">
      <c r="A108" s="29" t="n">
        <v>41057700</v>
      </c>
      <c r="B108" s="30" t="s">
        <v>110</v>
      </c>
      <c r="C108" s="31" t="n">
        <f aca="false">D108+E108</f>
        <v>104000</v>
      </c>
      <c r="D108" s="31" t="n">
        <v>104000</v>
      </c>
      <c r="E108" s="31"/>
      <c r="F108" s="31"/>
      <c r="G108" s="25"/>
    </row>
    <row r="109" customFormat="false" ht="19.5" hidden="false" customHeight="true" outlineLevel="0" collapsed="false">
      <c r="A109" s="51"/>
      <c r="B109" s="52" t="s">
        <v>111</v>
      </c>
      <c r="C109" s="53" t="n">
        <f aca="false">D109+E109</f>
        <v>768140229.54</v>
      </c>
      <c r="D109" s="53" t="n">
        <f aca="false">D10+D38+D65+D75</f>
        <v>740600660.54</v>
      </c>
      <c r="E109" s="53" t="n">
        <f aca="false">E10+E38+E65+E75</f>
        <v>27539569</v>
      </c>
      <c r="F109" s="53" t="n">
        <f aca="false">F10+F38+F65+F75</f>
        <v>6875894</v>
      </c>
      <c r="G109" s="54"/>
    </row>
    <row r="110" customFormat="false" ht="12.75" hidden="false" customHeight="true" outlineLevel="0" collapsed="false">
      <c r="G110" s="54"/>
    </row>
    <row r="111" customFormat="false" ht="17.25" hidden="false" customHeight="true" outlineLevel="0" collapsed="false">
      <c r="B111" s="55" t="s">
        <v>112</v>
      </c>
      <c r="E111" s="56"/>
      <c r="F111" s="56"/>
      <c r="G111" s="54"/>
    </row>
    <row r="112" customFormat="false" ht="18" hidden="false" customHeight="true" outlineLevel="0" collapsed="false">
      <c r="B112" s="55"/>
      <c r="E112" s="57"/>
      <c r="F112" s="57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8"/>
    </row>
    <row r="124" customFormat="false" ht="17.25" hidden="false" customHeight="true" outlineLevel="0" collapsed="false">
      <c r="G124" s="54"/>
      <c r="H124" s="58"/>
    </row>
    <row r="125" customFormat="false" ht="21" hidden="false" customHeight="true" outlineLevel="0" collapsed="false">
      <c r="G125" s="25"/>
      <c r="H125" s="58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9"/>
    </row>
    <row r="131" customFormat="false" ht="23.25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11</cp:lastModifiedBy>
  <cp:lastPrinted>2024-05-15T11:24:10Z</cp:lastPrinted>
  <dcterms:modified xsi:type="dcterms:W3CDTF">2024-08-06T12:35:22Z</dcterms:modified>
  <cp:revision>0</cp:revision>
  <dc:subject/>
  <dc:title/>
</cp:coreProperties>
</file>