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9</definedName>
    <definedName function="false" hidden="false" localSheetId="5" name="_xlnm.Print_Area" vbProcedure="false">'VI-VII джер.кап.інв.'!$A$1:$AE$30</definedName>
    <definedName function="false" hidden="false" localSheetId="4" name="_xlnm.Print_Area" vbProcedure="false">'ІV кап. інвеат. V кред. '!$A$1:$M$25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1</definedName>
    <definedName function="false" hidden="false" localSheetId="0" name="_xlnm.Print_Titles" vbProcedure="false">'Осн. фін. пок.'!$41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65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 ВОВЧЕНКО Федір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Виконавчого комітету Ніжинської міської ради № 146 від 27.03.2024 р.</t>
  </si>
  <si>
    <t xml:space="preserve">(найменування органу, яким затверджено фінансовий план)</t>
  </si>
  <si>
    <t xml:space="preserve">Заступник міського голови                                                                                                                 з питань діяльності виконавчих                                                                                                         органів ради                                                                   ГРОЗЕНКО Ірина</t>
  </si>
  <si>
    <t xml:space="preserve">Начальник Фінансового управління                                                                                   Ніжинської міської ради                                              ПИСАРЕНКО Людмила</t>
  </si>
  <si>
    <t xml:space="preserve">Начальник відділу економіки                                      ТАРАНЕНКО Геннадій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Ніжинської міської ради Чернігівської області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 Чернігівська область, місто Ніжин, вулиця Успенська, будинок 2</t>
  </si>
  <si>
    <t xml:space="preserve">Телефон </t>
  </si>
  <si>
    <t xml:space="preserve">(04631)7 04 14</t>
  </si>
  <si>
    <t xml:space="preserve">Стандарти звітності П(с)БОУ</t>
  </si>
  <si>
    <t xml:space="preserve">Прізвище та власне ім'я керівника </t>
  </si>
  <si>
    <t xml:space="preserve">КАЛІНІЧЕНКО Оксана</t>
  </si>
  <si>
    <t xml:space="preserve">Стандарти звітності МСФЗ</t>
  </si>
  <si>
    <t xml:space="preserve">ФІНАНСОВИЙ ПЛАН </t>
  </si>
  <si>
    <t xml:space="preserve">на ___2024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_</t>
    </r>
  </si>
  <si>
    <t xml:space="preserve">_____________________________</t>
  </si>
  <si>
    <t xml:space="preserve">Оксана КАЛІНІЧЕНКО</t>
  </si>
  <si>
    <t xml:space="preserve">(посада)</t>
  </si>
  <si>
    <t xml:space="preserve">(підпис)</t>
  </si>
  <si>
    <t xml:space="preserve">Вик.: Людмила ДВОРНИК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86.10      Діяльність лікарняних закладів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2____ минулий рік</t>
  </si>
  <si>
    <t xml:space="preserve">Плановий показник поточного___2023__ року</t>
  </si>
  <si>
    <t xml:space="preserve">Фактичний показник поточного року за останній звітний період _ІІІ  квартал 2023 року__</t>
  </si>
  <si>
    <t xml:space="preserve">Плановий __2024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одиниця виміру     декл.</t>
  </si>
  <si>
    <r>
      <rPr>
        <sz val="11"/>
        <rFont val="Times New Roman"/>
        <family val="1"/>
        <charset val="204"/>
      </rPr>
      <t xml:space="preserve">86.10 ''Діяльність лікарняних закладів'' -</t>
    </r>
    <r>
      <rPr>
        <b val="true"/>
        <i val="true"/>
        <sz val="11"/>
        <rFont val="Times New Roman"/>
        <family val="1"/>
        <charset val="204"/>
      </rPr>
      <t xml:space="preserve"> пакет ''Первинна медична допомога''</t>
    </r>
  </si>
  <si>
    <r>
      <rPr>
        <sz val="11"/>
        <rFont val="Times New Roman"/>
        <family val="1"/>
        <charset val="204"/>
      </rPr>
      <t xml:space="preserve">86.10'' 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Вакцинація від гострої респіраторної хвороби COVID-19, спричиненої вірусом SARS COV-2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‘’Забезпечення кадрового потенціалу системи охорони здоров’я шляхом організації надання медичної допомоги із залученням лікарів-інтернів’’ 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і дітей з психічними розладами 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Діагностика, лікування та супровід осіб із ВІЛ (та підозрою на ВІЛ)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Мобільна паліативна медична допомога дорослим і дітям''</t>
    </r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r>
      <rPr>
        <sz val="14"/>
        <rFont val="Times New Roman"/>
        <family val="1"/>
        <charset val="204"/>
      </rPr>
      <t xml:space="preserve">Витрати на сировину та основні матеріали </t>
    </r>
    <r>
      <rPr>
        <b val="true"/>
        <i val="true"/>
        <sz val="14"/>
        <rFont val="Times New Roman"/>
        <family val="1"/>
        <charset val="204"/>
      </rPr>
      <t xml:space="preserve">Лікарські засоби, вироби медичного призначення, реагенти для аналізаторів, засоби індивідуального захисту, тощо</t>
    </r>
  </si>
  <si>
    <r>
      <rPr>
        <sz val="14"/>
        <rFont val="Times New Roman"/>
        <family val="1"/>
        <charset val="204"/>
      </rPr>
      <t xml:space="preserve">Витрати на паливо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Бензин, природний газ</t>
    </r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: п</t>
    </r>
    <r>
      <rPr>
        <b val="true"/>
        <i val="true"/>
        <sz val="14"/>
        <rFont val="Times New Roman"/>
        <family val="1"/>
        <charset val="204"/>
      </rPr>
      <t xml:space="preserve">роведення поточних ремонтів будівель та приміщнень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точний ремонт приміщень 28, 30, 31,33 частини нежитлової будівлі офтальмологічного відділення з ЛОР ліжками за адресою: вул.Станіслава Прощенка 21, м.Ніжин, Чернігівської області - 200,0тис.грн.,  поточний ремонт фасаду будівлі АЗПСМ №9 за адресою вул.Успенська, 2, м.Ніжин Чернігівської обл., проведення інших ремонтних робіт - 310,0 тис.грн.)</t>
    </r>
    <r>
      <rPr>
        <b val="true"/>
        <i val="true"/>
        <sz val="14"/>
        <rFont val="Times New Roman"/>
        <family val="1"/>
        <charset val="204"/>
      </rPr>
      <t xml:space="preserve">, теплопостачання, водопостачання і водовідведення, тощо</t>
    </r>
    <r>
      <rPr>
        <i val="true"/>
        <sz val="14"/>
        <rFont val="Times New Roman"/>
        <family val="1"/>
        <charset val="204"/>
      </rPr>
      <t xml:space="preserve"> 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Рентна плата (розшифрувати)</t>
    </r>
    <r>
      <rPr>
        <b val="true"/>
        <i val="true"/>
        <sz val="14"/>
        <rFont val="Times New Roman"/>
        <family val="1"/>
        <charset val="204"/>
      </rPr>
      <t xml:space="preserve"> Витрати на оплату послуг, відрядження</t>
    </r>
  </si>
  <si>
    <r>
      <rPr>
        <sz val="14"/>
        <rFont val="Times New Roman"/>
        <family val="1"/>
        <charset val="204"/>
      </rPr>
      <t xml:space="preserve">Інш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Інші матеріальні витрат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(МШП, запчастини,будматеріали,  інші матеріали, в т.ч. для </t>
    </r>
    <r>
      <rPr>
        <b val="true"/>
        <i val="true"/>
        <sz val="12"/>
        <rFont val="Times New Roman"/>
        <family val="1"/>
        <charset val="204"/>
      </rPr>
      <t xml:space="preserve">поточного ремонту приміщень 28, 30, 31,33 частини нежитлової будівлі офтальмологічного відділення з ЛОР ліжками за адресою: вул.Станіслава Прощенка 21, м.Ніжин, Чернігівської області - 200,0тис.грн</t>
    </r>
    <r>
      <rPr>
        <b val="true"/>
        <i val="true"/>
        <sz val="14"/>
        <rFont val="Times New Roman"/>
        <family val="1"/>
        <charset val="204"/>
      </rPr>
      <t xml:space="preserve">.)</t>
    </r>
  </si>
  <si>
    <t xml:space="preserve">Валовий прибуток (збиток)</t>
  </si>
  <si>
    <t xml:space="preserve">Адміністративні витрати, у тому числі:</t>
  </si>
  <si>
    <r>
      <rPr>
        <sz val="14"/>
        <rFont val="Times New Roman"/>
        <family val="1"/>
        <charset val="204"/>
      </rPr>
      <t xml:space="preserve">витрати, пов'язані з використанням власних службових автомобілів  </t>
    </r>
    <r>
      <rPr>
        <b val="true"/>
        <i val="true"/>
        <sz val="14"/>
        <rFont val="Times New Roman"/>
        <family val="1"/>
        <charset val="204"/>
      </rPr>
      <t xml:space="preserve">Бензин</t>
    </r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r>
      <rPr>
        <sz val="14"/>
        <rFont val="Times New Roman"/>
        <family val="1"/>
        <charset val="204"/>
      </rPr>
      <t xml:space="preserve">консультаційні та інформаційні послуги, а саме: </t>
    </r>
    <r>
      <rPr>
        <b val="true"/>
        <i val="true"/>
        <sz val="14"/>
        <rFont val="Times New Roman"/>
        <family val="1"/>
        <charset val="204"/>
      </rPr>
      <t xml:space="preserve">підписка періодичних видань , в т.ч. з наданням онлайн доступу до електронних видань, обслуговування програмного забезпечення , послуги з генерування ключів для електронних цифрових підписів, інші послуги загальногосподарського характеру</t>
    </r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 ,у тому числі: </t>
    </r>
    <r>
      <rPr>
        <b val="true"/>
        <i val="true"/>
        <sz val="14"/>
        <rFont val="Times New Roman"/>
        <family val="1"/>
        <charset val="204"/>
      </rPr>
      <t xml:space="preserve">Теплопостачання, водопостачання та водовідведення, тощо, в т.ч.</t>
    </r>
  </si>
  <si>
    <r>
      <rPr>
        <sz val="14"/>
        <rFont val="Times New Roman"/>
        <family val="1"/>
        <charset val="204"/>
      </rPr>
      <t xml:space="preserve">витрати на поліпшення основних фондів  </t>
    </r>
    <r>
      <rPr>
        <b val="true"/>
        <i val="true"/>
        <sz val="14"/>
        <rFont val="Times New Roman"/>
        <family val="1"/>
        <charset val="204"/>
      </rPr>
      <t xml:space="preserve">Електроенергія</t>
    </r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(розшифрувати)  К</t>
    </r>
    <r>
      <rPr>
        <b val="true"/>
        <i val="true"/>
        <sz val="14"/>
        <rFont val="Times New Roman"/>
        <family val="1"/>
        <charset val="204"/>
      </rPr>
      <t xml:space="preserve">анцтовари, господарчі товари, тощо</t>
    </r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курсові різниці </t>
    </r>
    <r>
      <rPr>
        <b val="true"/>
        <i val="true"/>
        <sz val="14"/>
        <rFont val="Times New Roman"/>
        <family val="1"/>
        <charset val="204"/>
      </rPr>
      <t xml:space="preserve">Дохід від оренди, відшкодування вартості спожитих Орендарями комунальних послуг та експлуатаційних витрат, інших послуг, що надаються на платній основі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цільового фінансування на виконання заходів міської цільової програми фінансової підтримки КНП та забезпечення медичної допомоги населенню 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го надходження продуктів дитячого харчування (молочних сумішей), отриманих як розподілена гуманітарна дорпомога</t>
    </r>
  </si>
  <si>
    <t xml:space="preserve">1072/1</t>
  </si>
  <si>
    <r>
      <rPr>
        <sz val="14"/>
        <rFont val="Times New Roman"/>
        <family val="1"/>
        <charset val="204"/>
      </rPr>
      <t xml:space="preserve">інш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оборотних активів (вакцини,тести, лікарські засоби), в т.ч. отриманих у централізованому порядку, отриманих  як  благодійна та розподілена гуманітарна допомога</t>
    </r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виконання заходів міськохї цільової програми, а саме відшкодування вартості безоплатно відпущених лікарських засобів</t>
    </r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забезпечення   продуктами дитячого харчування (молочними сумішами), що надійшли безоплатно як розподілена гуманітарна допомога</t>
    </r>
  </si>
  <si>
    <t xml:space="preserve">1082/1</t>
  </si>
  <si>
    <r>
      <rPr>
        <sz val="14"/>
        <rFont val="Times New Roman"/>
        <family val="1"/>
        <charset val="204"/>
      </rPr>
      <t xml:space="preserve">витрати на благодійну допомогу </t>
    </r>
    <r>
      <rPr>
        <b val="true"/>
        <i val="true"/>
        <sz val="14"/>
        <rFont val="Times New Roman"/>
        <family val="1"/>
        <charset val="204"/>
      </rPr>
      <t xml:space="preserve">Лікарняні</t>
    </r>
  </si>
  <si>
    <r>
      <rPr>
        <sz val="14"/>
        <rFont val="Times New Roman"/>
        <family val="1"/>
        <charset val="204"/>
      </rPr>
      <t xml:space="preserve">відрахування до резерву сумнівних боргів</t>
    </r>
    <r>
      <rPr>
        <b val="true"/>
        <i val="true"/>
        <sz val="14"/>
        <rFont val="Times New Roman"/>
        <family val="1"/>
        <charset val="204"/>
      </rPr>
      <t xml:space="preserve"> Витрати на ком. послуги по орендов. приміщеннях</t>
    </r>
  </si>
  <si>
    <r>
      <rPr>
        <sz val="14"/>
        <rFont val="Times New Roman"/>
        <family val="1"/>
        <charset val="204"/>
      </rPr>
      <t xml:space="preserve">відрахування до недержавних пенсійних фондів </t>
    </r>
    <r>
      <rPr>
        <b val="true"/>
        <i val="true"/>
        <sz val="14"/>
        <rFont val="Times New Roman"/>
        <family val="1"/>
        <charset val="204"/>
      </rPr>
      <t xml:space="preserve">Амортиз.орендов. приміщень</t>
    </r>
  </si>
  <si>
    <r>
      <rPr>
        <sz val="14"/>
        <rFont val="Times New Roman"/>
        <family val="1"/>
        <charset val="204"/>
      </rPr>
      <t xml:space="preserve">інші операційн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Витрати на оплату ПДВ, зем податку,  РКО, пені та штрафи, інші витрати</t>
    </r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необоротних активів у сумі нарахованої амортизації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</t>
    </r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 </t>
    </r>
    <r>
      <rPr>
        <b val="true"/>
        <i val="true"/>
        <sz val="14"/>
        <rFont val="Times New Roman"/>
        <family val="1"/>
        <charset val="204"/>
      </rPr>
      <t xml:space="preserve">Орендна плата, відшкодування вартості комунальних послуг та експлуат.витрат (з ПДВ)</t>
    </r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r>
      <rPr>
        <sz val="14"/>
        <rFont val="Times New Roman"/>
        <family val="1"/>
        <charset val="204"/>
      </rPr>
      <t xml:space="preserve">акцизний податок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r>
      <rPr>
        <sz val="14"/>
        <rFont val="Times New Roman"/>
        <family val="1"/>
        <charset val="204"/>
      </rPr>
      <t xml:space="preserve">рентна плата </t>
    </r>
    <r>
      <rPr>
        <b val="true"/>
        <i val="true"/>
        <sz val="14"/>
        <rFont val="Times New Roman"/>
        <family val="1"/>
        <charset val="204"/>
      </rPr>
      <t xml:space="preserve">Земельний податок</t>
    </r>
  </si>
  <si>
    <t xml:space="preserve">інші зобов’язання з податків і зборів, у тому числі:
 </t>
  </si>
  <si>
    <t xml:space="preserve">3156/1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РКО, пені та штрафи</t>
    </r>
  </si>
  <si>
    <r>
      <rPr>
        <sz val="14"/>
        <rFont val="Times New Roman"/>
        <family val="1"/>
        <charset val="204"/>
      </rPr>
      <t xml:space="preserve">Повернення коштів до бюджету</t>
    </r>
    <r>
      <rPr>
        <b val="true"/>
        <i val="true"/>
        <sz val="14"/>
        <rFont val="Times New Roman"/>
        <family val="1"/>
        <charset val="204"/>
      </rPr>
      <t xml:space="preserve"> Витрати на виконання міських програм в частині відшкодування вартості безоплатно відпущених лікарських засобів окремим групам населення та за окремими категоріями захворювань</t>
    </r>
  </si>
  <si>
    <r>
      <rPr>
        <sz val="14"/>
        <rFont val="Times New Roman"/>
        <family val="1"/>
        <charset val="204"/>
      </rPr>
      <t xml:space="preserve">Інші витрачання </t>
    </r>
    <r>
      <rPr>
        <b val="true"/>
        <i val="true"/>
        <sz val="14"/>
        <rFont val="Times New Roman"/>
        <family val="1"/>
        <charset val="204"/>
      </rPr>
      <t xml:space="preserve">Відряджувальні</t>
    </r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 та інших необоротних активів </t>
    </r>
    <r>
      <rPr>
        <b val="true"/>
        <i val="true"/>
        <sz val="12"/>
        <rFont val="Times New Roman"/>
        <family val="1"/>
        <charset val="204"/>
      </rPr>
      <t xml:space="preserve">(Медичне обладнання- камертони медичні, комутатор, жалюзі, лічильники холодної води)</t>
    </r>
  </si>
  <si>
    <r>
      <rPr>
        <sz val="14"/>
        <rFont val="Times New Roman"/>
        <family val="1"/>
        <charset val="204"/>
      </rPr>
      <t xml:space="preserve">Капітальне будівництво, модернізація, модифікація (добудова, дообладнання, реконструкція). </t>
    </r>
    <r>
      <rPr>
        <b val="true"/>
        <i val="true"/>
        <sz val="12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і</t>
    </r>
  </si>
  <si>
    <t xml:space="preserve">придбання (створення) нематеріальних активів (розшифрувати)  </t>
  </si>
  <si>
    <t xml:space="preserve">інші необоротні активи (розшифрувати) 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4"/>
        <rFont val="Times New Roman"/>
        <family val="1"/>
        <charset val="204"/>
      </rPr>
      <t xml:space="preserve">Медичне обладнання (гуманітарна допомога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b val="true"/>
        <i val="true"/>
        <sz val="14"/>
        <rFont val="Times New Roman"/>
        <family val="1"/>
        <charset val="204"/>
      </rPr>
      <t xml:space="preserve"> Медичне  обладнання (камертони медичні, глюкометри), комутатор,  антивандальна скринька, жалюзі, лічильники холодної води, тощо </t>
    </r>
  </si>
  <si>
    <t xml:space="preserve">придбання (створення) нематеріальних активів  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. </t>
    </r>
    <r>
      <rPr>
        <b val="true"/>
        <i val="true"/>
        <sz val="14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і</t>
    </r>
  </si>
  <si>
    <t xml:space="preserve">капітальний ремонт</t>
  </si>
  <si>
    <t xml:space="preserve">Керівник   ______Директор_______________________________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r>
      <rPr>
        <sz val="14"/>
        <rFont val="Times New Roman"/>
        <family val="1"/>
        <charset val="204"/>
      </rPr>
      <t xml:space="preserve">Інші джерела (</t>
    </r>
    <r>
      <rPr>
        <b val="true"/>
        <i val="true"/>
        <sz val="14"/>
        <rFont val="Times New Roman"/>
        <family val="1"/>
        <charset val="204"/>
      </rPr>
      <t xml:space="preserve">Централізована поставка та безлоплатна передача необоротних активів</t>
    </r>
    <r>
      <rPr>
        <sz val="14"/>
        <rFont val="Times New Roman"/>
        <family val="1"/>
        <charset val="204"/>
      </rPr>
      <t xml:space="preserve">)</t>
    </r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2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</t>
    </r>
    <r>
      <rPr>
        <b val="true"/>
        <i val="true"/>
        <sz val="12"/>
        <rFont val="Times New Roman"/>
        <family val="1"/>
        <charset val="204"/>
      </rPr>
      <t xml:space="preserve">Медичне обладнання (гуманітарна допомога)</t>
    </r>
  </si>
  <si>
    <t xml:space="preserve">3.1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Медичне  обладнання: камертони медичні, глюкометри</t>
    </r>
  </si>
  <si>
    <t xml:space="preserve">3.2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Комутатор, антивандальна скринька, тощо</t>
    </r>
  </si>
  <si>
    <t xml:space="preserve">3.3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Жалюзі, лічильники холодної води, тощо</t>
    </r>
  </si>
  <si>
    <t xml:space="preserve">4</t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5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</t>
    </r>
    <r>
      <rPr>
        <b val="true"/>
        <i val="true"/>
        <sz val="14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і</t>
    </r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______Директор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"/>
    <numFmt numFmtId="181" formatCode="#,##0.0"/>
    <numFmt numFmtId="182" formatCode="General"/>
    <numFmt numFmtId="183" formatCode="0.00"/>
    <numFmt numFmtId="184" formatCode="_(* #,##0_);_(* \(#,##0\);_(* \-??_);_(@_)"/>
    <numFmt numFmtId="185" formatCode="0"/>
    <numFmt numFmtId="186" formatCode="_(* #,##0.0_);_(* \(#,##0.0\);_(* \-??_);_(@_)"/>
    <numFmt numFmtId="187" formatCode="#,##0;\(#,##0\)"/>
    <numFmt numFmtId="188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6;&#1054;&#1041;&#1054;&#1063;&#1048;&#1049;%20&#1057;&#1058;&#1030;&#1051;/&#1056;&#1086;&#1073;&#1086;&#1095;&#1110;%20&#1076;&#1086;&#1082;&#1091;&#1084;&#1077;&#1085;&#1090;&#1080;/&#1050;&#1053;&#1055;/&#1060;&#1110;&#1085;&#1072;&#1085;&#1089;&#1086;&#1074;&#1080;&#1081;%20&#1087;&#1083;&#1072;&#1085;%202023&#1088;/&#1060;&#1110;&#1085;&#1072;&#1085;&#1089;&#1086;&#1074;&#1080;&#1081;%20&#1087;&#1083;&#1072;&#1085;%202023/&#1056;&#1086;&#1073;&#1086;&#1095;&#1110;%20&#1076;&#1086;&#1082;&#1091;&#1084;&#1077;&#1085;&#1090;&#1080;/&#1050;&#1053;&#1055;/&#1041;&#1102;&#1076;&#1078;&#1077;&#1090;&#1085;&#1080;&#1081;%20&#1079;&#1072;&#1087;&#1080;&#1090;%202022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65" zoomScalePageLayoutView="9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8" t="s">
        <v>6</v>
      </c>
      <c r="H4" s="8"/>
      <c r="I4" s="8"/>
      <c r="J4" s="8"/>
    </row>
    <row r="5" customFormat="false" ht="18" hidden="false" customHeight="true" outlineLevel="0" collapsed="false">
      <c r="A5" s="9"/>
      <c r="B5" s="9"/>
      <c r="C5" s="6"/>
      <c r="D5" s="10"/>
      <c r="E5" s="10"/>
      <c r="F5" s="10"/>
      <c r="G5" s="11" t="s">
        <v>7</v>
      </c>
      <c r="H5" s="11"/>
      <c r="I5" s="11"/>
      <c r="J5" s="11"/>
    </row>
    <row r="6" customFormat="false" ht="18" hidden="false" customHeight="true" outlineLevel="0" collapsed="false">
      <c r="A6" s="5" t="s">
        <v>8</v>
      </c>
      <c r="B6" s="5"/>
      <c r="C6" s="3"/>
      <c r="D6" s="10"/>
      <c r="E6" s="10"/>
      <c r="F6" s="10"/>
      <c r="G6" s="3"/>
      <c r="H6" s="3"/>
      <c r="I6" s="8"/>
      <c r="J6" s="8"/>
    </row>
    <row r="7" customFormat="false" ht="18" hidden="false" customHeight="true" outlineLevel="0" collapsed="false">
      <c r="A7" s="12" t="s">
        <v>9</v>
      </c>
      <c r="B7" s="6"/>
      <c r="C7" s="6"/>
      <c r="D7" s="10"/>
      <c r="E7" s="10"/>
      <c r="F7" s="10"/>
      <c r="I7" s="4"/>
      <c r="J7" s="4"/>
    </row>
    <row r="8" customFormat="false" ht="18" hidden="false" customHeight="true" outlineLevel="0" collapsed="false">
      <c r="A8" s="6"/>
      <c r="B8" s="6"/>
      <c r="C8" s="13"/>
      <c r="D8" s="14"/>
      <c r="E8" s="14"/>
      <c r="F8" s="14"/>
    </row>
    <row r="9" customFormat="false" ht="18" hidden="false" customHeight="true" outlineLevel="0" collapsed="false">
      <c r="A9" s="4" t="s">
        <v>10</v>
      </c>
      <c r="B9" s="3"/>
      <c r="C9" s="3"/>
      <c r="D9" s="3"/>
      <c r="E9" s="15"/>
      <c r="F9" s="16"/>
      <c r="G9" s="4" t="s">
        <v>11</v>
      </c>
      <c r="H9" s="4"/>
      <c r="I9" s="4"/>
      <c r="J9" s="4"/>
    </row>
    <row r="10" customFormat="false" ht="18" hidden="false" customHeight="true" outlineLevel="0" collapsed="false">
      <c r="A10" s="4"/>
      <c r="B10" s="3"/>
      <c r="C10" s="3"/>
      <c r="D10" s="3"/>
      <c r="E10" s="15"/>
      <c r="F10" s="16"/>
      <c r="G10" s="14"/>
      <c r="H10" s="14"/>
      <c r="I10" s="14"/>
      <c r="J10" s="14"/>
    </row>
    <row r="11" customFormat="false" ht="18" hidden="false" customHeight="true" outlineLevel="0" collapsed="false">
      <c r="A11" s="5" t="s">
        <v>3</v>
      </c>
      <c r="B11" s="5"/>
      <c r="C11" s="8"/>
      <c r="D11" s="8"/>
      <c r="E11" s="3"/>
      <c r="F11" s="17"/>
      <c r="G11" s="5" t="s">
        <v>12</v>
      </c>
      <c r="H11" s="5"/>
      <c r="I11" s="5"/>
      <c r="J11" s="5"/>
    </row>
    <row r="12" customFormat="false" ht="18" hidden="false" customHeight="true" outlineLevel="0" collapsed="false">
      <c r="A12" s="18" t="s">
        <v>5</v>
      </c>
      <c r="B12" s="18"/>
      <c r="C12" s="18"/>
      <c r="D12" s="18"/>
      <c r="E12" s="6"/>
      <c r="F12" s="10"/>
      <c r="G12" s="19" t="s">
        <v>13</v>
      </c>
      <c r="H12" s="19"/>
      <c r="I12" s="19"/>
      <c r="J12" s="19"/>
    </row>
    <row r="13" customFormat="false" ht="48" hidden="false" customHeight="true" outlineLevel="0" collapsed="false">
      <c r="A13" s="20" t="s">
        <v>14</v>
      </c>
      <c r="B13" s="20"/>
      <c r="C13" s="12"/>
      <c r="D13" s="12"/>
      <c r="E13" s="6"/>
      <c r="F13" s="10"/>
      <c r="G13" s="4"/>
      <c r="H13" s="4"/>
      <c r="I13" s="4"/>
      <c r="J13" s="4"/>
    </row>
    <row r="14" customFormat="false" ht="18" hidden="false" customHeight="true" outlineLevel="0" collapsed="false">
      <c r="A14" s="7" t="s">
        <v>9</v>
      </c>
      <c r="B14" s="12"/>
      <c r="C14" s="12"/>
      <c r="D14" s="12"/>
      <c r="E14" s="6"/>
      <c r="F14" s="10"/>
      <c r="G14" s="4"/>
      <c r="H14" s="4"/>
      <c r="I14" s="4"/>
      <c r="J14" s="4"/>
    </row>
    <row r="15" customFormat="false" ht="18" hidden="false" customHeight="true" outlineLevel="0" collapsed="false">
      <c r="A15" s="12"/>
      <c r="B15" s="12"/>
      <c r="C15" s="12"/>
      <c r="D15" s="12"/>
      <c r="E15" s="6"/>
      <c r="F15" s="10"/>
      <c r="G15" s="4"/>
      <c r="H15" s="4"/>
      <c r="I15" s="4"/>
      <c r="J15" s="4"/>
    </row>
    <row r="16" customFormat="false" ht="45" hidden="false" customHeight="true" outlineLevel="0" collapsed="false">
      <c r="A16" s="20" t="s">
        <v>15</v>
      </c>
      <c r="B16" s="21"/>
      <c r="C16" s="22"/>
      <c r="D16" s="22"/>
      <c r="E16" s="6"/>
      <c r="F16" s="10"/>
      <c r="G16" s="23"/>
      <c r="H16" s="23"/>
      <c r="I16" s="23"/>
      <c r="J16" s="23"/>
    </row>
    <row r="17" customFormat="false" ht="18" hidden="false" customHeight="true" outlineLevel="0" collapsed="false">
      <c r="A17" s="7" t="s">
        <v>9</v>
      </c>
      <c r="B17" s="24"/>
      <c r="C17" s="8"/>
      <c r="D17" s="24"/>
      <c r="E17" s="6"/>
      <c r="F17" s="10"/>
      <c r="G17" s="25" t="s">
        <v>9</v>
      </c>
      <c r="H17" s="25"/>
      <c r="I17" s="25"/>
      <c r="J17" s="25"/>
    </row>
    <row r="18" customFormat="false" ht="18" hidden="false" customHeight="true" outlineLevel="0" collapsed="false">
      <c r="A18" s="8"/>
      <c r="B18" s="24"/>
      <c r="C18" s="8"/>
      <c r="D18" s="24"/>
      <c r="E18" s="6"/>
      <c r="F18" s="10"/>
      <c r="G18" s="8"/>
      <c r="H18" s="8"/>
      <c r="I18" s="8"/>
      <c r="J18" s="8"/>
    </row>
    <row r="19" customFormat="false" ht="34.5" hidden="false" customHeight="true" outlineLevel="0" collapsed="false">
      <c r="A19" s="20" t="s">
        <v>16</v>
      </c>
      <c r="B19" s="24"/>
      <c r="C19" s="8"/>
      <c r="D19" s="24"/>
      <c r="E19" s="6"/>
      <c r="F19" s="10"/>
      <c r="G19" s="8"/>
      <c r="H19" s="8"/>
      <c r="I19" s="8"/>
      <c r="J19" s="8"/>
    </row>
    <row r="20" customFormat="false" ht="18" hidden="false" customHeight="true" outlineLevel="0" collapsed="false">
      <c r="A20" s="7" t="s">
        <v>9</v>
      </c>
      <c r="B20" s="24"/>
      <c r="C20" s="8"/>
      <c r="D20" s="24"/>
      <c r="E20" s="6"/>
      <c r="F20" s="10"/>
      <c r="G20" s="8"/>
      <c r="H20" s="8"/>
      <c r="I20" s="8"/>
      <c r="J20" s="8"/>
    </row>
    <row r="21" customFormat="false" ht="18" hidden="false" customHeight="true" outlineLevel="0" collapsed="false">
      <c r="A21" s="8"/>
      <c r="B21" s="24"/>
      <c r="C21" s="8"/>
      <c r="D21" s="24"/>
      <c r="E21" s="6"/>
      <c r="F21" s="10"/>
      <c r="G21" s="8"/>
      <c r="H21" s="8"/>
      <c r="I21" s="8"/>
      <c r="J21" s="8"/>
    </row>
    <row r="22" customFormat="false" ht="18" hidden="false" customHeight="true" outlineLevel="0" collapsed="false">
      <c r="A22" s="7"/>
      <c r="B22" s="24"/>
      <c r="C22" s="8"/>
      <c r="D22" s="24"/>
      <c r="E22" s="6"/>
      <c r="F22" s="10"/>
      <c r="G22" s="8"/>
      <c r="H22" s="8"/>
      <c r="I22" s="8"/>
      <c r="J22" s="8"/>
    </row>
    <row r="23" customFormat="false" ht="18" hidden="false" customHeight="true" outlineLevel="0" collapsed="false">
      <c r="A23" s="7"/>
      <c r="B23" s="24"/>
      <c r="C23" s="8"/>
      <c r="D23" s="24"/>
      <c r="E23" s="6"/>
      <c r="F23" s="10"/>
      <c r="G23" s="26"/>
      <c r="H23" s="26"/>
      <c r="I23" s="26"/>
      <c r="J23" s="26"/>
    </row>
    <row r="24" customFormat="false" ht="38.25" hidden="false" customHeight="true" outlineLevel="0" collapsed="false">
      <c r="A24" s="8"/>
      <c r="B24" s="8"/>
      <c r="C24" s="8"/>
      <c r="D24" s="8"/>
      <c r="E24" s="10"/>
      <c r="F24" s="10"/>
      <c r="G24" s="27" t="s">
        <v>17</v>
      </c>
      <c r="H24" s="27"/>
      <c r="I24" s="27" t="s">
        <v>18</v>
      </c>
      <c r="J24" s="27"/>
    </row>
    <row r="25" customFormat="false" ht="28.5" hidden="false" customHeight="true" outlineLevel="0" collapsed="false">
      <c r="A25" s="28" t="s">
        <v>19</v>
      </c>
      <c r="B25" s="27" t="s">
        <v>20</v>
      </c>
      <c r="C25" s="27"/>
      <c r="D25" s="27"/>
      <c r="E25" s="27"/>
      <c r="F25" s="27"/>
      <c r="G25" s="28" t="s">
        <v>21</v>
      </c>
      <c r="H25" s="27" t="n">
        <v>38860563</v>
      </c>
      <c r="I25" s="29" t="s">
        <v>22</v>
      </c>
      <c r="J25" s="30" t="n">
        <v>45267</v>
      </c>
    </row>
    <row r="26" customFormat="false" ht="21.75" hidden="false" customHeight="true" outlineLevel="0" collapsed="false">
      <c r="A26" s="28"/>
      <c r="B26" s="27"/>
      <c r="C26" s="27"/>
      <c r="D26" s="27"/>
      <c r="E26" s="27"/>
      <c r="F26" s="27"/>
      <c r="G26" s="28"/>
      <c r="H26" s="27"/>
      <c r="I26" s="29"/>
      <c r="J26" s="30"/>
    </row>
    <row r="27" customFormat="false" ht="22.5" hidden="false" customHeight="true" outlineLevel="0" collapsed="false">
      <c r="A27" s="31" t="s">
        <v>23</v>
      </c>
      <c r="B27" s="27" t="s">
        <v>24</v>
      </c>
      <c r="C27" s="27"/>
      <c r="D27" s="27"/>
      <c r="E27" s="27"/>
      <c r="F27" s="27"/>
      <c r="G27" s="31" t="s">
        <v>25</v>
      </c>
      <c r="H27" s="27" t="n">
        <v>150</v>
      </c>
      <c r="I27" s="29" t="s">
        <v>26</v>
      </c>
      <c r="J27" s="30"/>
    </row>
    <row r="28" customFormat="false" ht="22.5" hidden="false" customHeight="true" outlineLevel="0" collapsed="false">
      <c r="A28" s="31" t="s">
        <v>27</v>
      </c>
      <c r="B28" s="27" t="s">
        <v>28</v>
      </c>
      <c r="C28" s="27"/>
      <c r="D28" s="27"/>
      <c r="E28" s="27"/>
      <c r="F28" s="27"/>
      <c r="G28" s="31" t="s">
        <v>29</v>
      </c>
      <c r="H28" s="31"/>
      <c r="I28" s="29"/>
      <c r="J28" s="30"/>
    </row>
    <row r="29" customFormat="false" ht="28.5" hidden="false" customHeight="true" outlineLevel="0" collapsed="false">
      <c r="A29" s="31" t="s">
        <v>30</v>
      </c>
      <c r="B29" s="27" t="s">
        <v>31</v>
      </c>
      <c r="C29" s="27"/>
      <c r="D29" s="27"/>
      <c r="E29" s="27"/>
      <c r="F29" s="27"/>
      <c r="G29" s="31" t="s">
        <v>32</v>
      </c>
      <c r="H29" s="27" t="s">
        <v>33</v>
      </c>
      <c r="I29" s="29" t="s">
        <v>26</v>
      </c>
      <c r="J29" s="30"/>
    </row>
    <row r="30" customFormat="false" ht="28.5" hidden="false" customHeight="true" outlineLevel="0" collapsed="false">
      <c r="A30" s="31" t="s">
        <v>34</v>
      </c>
      <c r="B30" s="27" t="s">
        <v>35</v>
      </c>
      <c r="C30" s="27"/>
      <c r="D30" s="27"/>
      <c r="E30" s="27"/>
      <c r="F30" s="27"/>
      <c r="G30" s="27"/>
      <c r="H30" s="27"/>
      <c r="I30" s="29"/>
      <c r="J30" s="30"/>
    </row>
    <row r="31" customFormat="false" ht="24" hidden="false" customHeight="true" outlineLevel="0" collapsed="false">
      <c r="A31" s="31" t="s">
        <v>36</v>
      </c>
      <c r="B31" s="27"/>
      <c r="C31" s="27"/>
      <c r="D31" s="27"/>
      <c r="E31" s="27"/>
      <c r="F31" s="27"/>
      <c r="G31" s="27"/>
      <c r="H31" s="27"/>
      <c r="I31" s="29" t="s">
        <v>26</v>
      </c>
      <c r="J31" s="32"/>
    </row>
    <row r="32" customFormat="false" ht="24.75" hidden="false" customHeight="true" outlineLevel="0" collapsed="false">
      <c r="A32" s="31" t="s">
        <v>37</v>
      </c>
      <c r="B32" s="27"/>
      <c r="C32" s="27"/>
      <c r="D32" s="27"/>
      <c r="E32" s="27"/>
      <c r="F32" s="27"/>
      <c r="G32" s="27"/>
      <c r="H32" s="27"/>
      <c r="I32" s="29"/>
      <c r="J32" s="32"/>
    </row>
    <row r="33" customFormat="false" ht="21.75" hidden="false" customHeight="true" outlineLevel="0" collapsed="false">
      <c r="A33" s="31" t="s">
        <v>38</v>
      </c>
      <c r="B33" s="27" t="n">
        <v>137.75</v>
      </c>
      <c r="C33" s="27"/>
      <c r="D33" s="27"/>
      <c r="E33" s="27"/>
      <c r="F33" s="27"/>
      <c r="G33" s="27"/>
      <c r="H33" s="27"/>
      <c r="I33" s="29" t="s">
        <v>26</v>
      </c>
      <c r="J33" s="32"/>
    </row>
    <row r="34" customFormat="false" ht="24" hidden="false" customHeight="true" outlineLevel="0" collapsed="false">
      <c r="A34" s="31" t="s">
        <v>39</v>
      </c>
      <c r="B34" s="27" t="s">
        <v>40</v>
      </c>
      <c r="C34" s="27"/>
      <c r="D34" s="27"/>
      <c r="E34" s="27"/>
      <c r="F34" s="27"/>
      <c r="G34" s="27"/>
      <c r="H34" s="27"/>
      <c r="I34" s="29"/>
      <c r="J34" s="32"/>
    </row>
    <row r="35" customFormat="false" ht="27" hidden="false" customHeight="true" outlineLevel="0" collapsed="false">
      <c r="A35" s="31" t="s">
        <v>41</v>
      </c>
      <c r="B35" s="27" t="s">
        <v>42</v>
      </c>
      <c r="C35" s="27"/>
      <c r="D35" s="27"/>
      <c r="E35" s="27"/>
      <c r="F35" s="27"/>
      <c r="G35" s="27"/>
      <c r="H35" s="28" t="s">
        <v>43</v>
      </c>
      <c r="I35" s="28"/>
      <c r="J35" s="33"/>
    </row>
    <row r="36" customFormat="false" ht="28.5" hidden="false" customHeight="true" outlineLevel="0" collapsed="false">
      <c r="A36" s="31" t="s">
        <v>44</v>
      </c>
      <c r="B36" s="27" t="s">
        <v>45</v>
      </c>
      <c r="C36" s="27"/>
      <c r="D36" s="27"/>
      <c r="E36" s="27"/>
      <c r="F36" s="27"/>
      <c r="G36" s="27"/>
      <c r="H36" s="28" t="s">
        <v>46</v>
      </c>
      <c r="I36" s="28"/>
      <c r="J36" s="33"/>
    </row>
    <row r="37" customFormat="false" ht="18.75" hidden="false" customHeight="true" outlineLevel="0" collapsed="false">
      <c r="A37" s="34"/>
      <c r="B37" s="34"/>
      <c r="C37" s="34"/>
      <c r="D37" s="34"/>
      <c r="E37" s="34"/>
      <c r="F37" s="34"/>
      <c r="G37" s="34"/>
      <c r="H37" s="11"/>
      <c r="I37" s="3"/>
      <c r="J37" s="6"/>
    </row>
    <row r="38" customFormat="false" ht="24" hidden="false" customHeight="true" outlineLevel="0" collapsed="false">
      <c r="A38" s="35" t="s">
        <v>4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8" hidden="false" customHeight="true" outlineLevel="0" collapsed="false">
      <c r="A39" s="35" t="s">
        <v>48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8" hidden="false" customHeight="true" outlineLevel="0" collapsed="false">
      <c r="A40" s="35" t="s">
        <v>49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31.5" hidden="false" customHeight="true" outlineLevel="0" collapsed="false">
      <c r="A41" s="36" t="s">
        <v>50</v>
      </c>
      <c r="B41" s="29" t="s">
        <v>51</v>
      </c>
      <c r="C41" s="29" t="s">
        <v>52</v>
      </c>
      <c r="D41" s="29" t="s">
        <v>53</v>
      </c>
      <c r="E41" s="37" t="s">
        <v>54</v>
      </c>
      <c r="F41" s="29" t="s">
        <v>55</v>
      </c>
      <c r="G41" s="29" t="s">
        <v>56</v>
      </c>
      <c r="H41" s="29"/>
      <c r="I41" s="29"/>
      <c r="J41" s="29"/>
    </row>
    <row r="42" customFormat="false" ht="54.75" hidden="false" customHeight="true" outlineLevel="0" collapsed="false">
      <c r="A42" s="36"/>
      <c r="B42" s="29"/>
      <c r="C42" s="29"/>
      <c r="D42" s="29"/>
      <c r="E42" s="37"/>
      <c r="F42" s="29"/>
      <c r="G42" s="29" t="s">
        <v>57</v>
      </c>
      <c r="H42" s="29" t="s">
        <v>58</v>
      </c>
      <c r="I42" s="29" t="s">
        <v>59</v>
      </c>
      <c r="J42" s="29" t="s">
        <v>60</v>
      </c>
    </row>
    <row r="43" customFormat="false" ht="20.1" hidden="false" customHeight="true" outlineLevel="0" collapsed="false">
      <c r="A43" s="36" t="n">
        <v>1</v>
      </c>
      <c r="B43" s="29" t="n">
        <v>2</v>
      </c>
      <c r="C43" s="29" t="n">
        <v>3</v>
      </c>
      <c r="D43" s="29" t="n">
        <v>4</v>
      </c>
      <c r="E43" s="29" t="n">
        <v>5</v>
      </c>
      <c r="F43" s="29" t="n">
        <v>6</v>
      </c>
      <c r="G43" s="29" t="n">
        <v>7</v>
      </c>
      <c r="H43" s="29" t="n">
        <v>8</v>
      </c>
      <c r="I43" s="29" t="n">
        <v>9</v>
      </c>
      <c r="J43" s="29" t="n">
        <v>10</v>
      </c>
    </row>
    <row r="44" customFormat="false" ht="24.95" hidden="false" customHeight="true" outlineLevel="0" collapsed="false">
      <c r="A44" s="38" t="s">
        <v>61</v>
      </c>
      <c r="B44" s="38"/>
      <c r="C44" s="38"/>
      <c r="D44" s="38"/>
      <c r="E44" s="38"/>
      <c r="F44" s="38"/>
      <c r="G44" s="38"/>
      <c r="H44" s="38"/>
      <c r="I44" s="38"/>
      <c r="J44" s="38"/>
      <c r="L44" s="39"/>
    </row>
    <row r="45" customFormat="false" ht="18.75" hidden="false" customHeight="true" outlineLevel="0" collapsed="false">
      <c r="A45" s="40" t="s">
        <v>62</v>
      </c>
      <c r="B45" s="41" t="n">
        <v>1000</v>
      </c>
      <c r="C45" s="42" t="n">
        <f aca="false">'I. Інф. до фін.плану'!C28</f>
        <v>41455</v>
      </c>
      <c r="D45" s="42" t="n">
        <f aca="false">'I. Інф. до фін.плану'!D28</f>
        <v>45474</v>
      </c>
      <c r="E45" s="42" t="n">
        <f aca="false">'I. Інф. до фін.плану'!E28</f>
        <v>42388</v>
      </c>
      <c r="F45" s="42" t="n">
        <f aca="false">'I. Інф. до фін.плану'!F28</f>
        <v>55164</v>
      </c>
      <c r="G45" s="43" t="n">
        <v>55843</v>
      </c>
      <c r="H45" s="43" t="n">
        <v>56530</v>
      </c>
      <c r="I45" s="43" t="n">
        <v>57225</v>
      </c>
      <c r="J45" s="43" t="n">
        <v>57929</v>
      </c>
      <c r="L45" s="39"/>
    </row>
    <row r="46" customFormat="false" ht="18.75" hidden="false" customHeight="true" outlineLevel="0" collapsed="false">
      <c r="A46" s="40" t="s">
        <v>63</v>
      </c>
      <c r="B46" s="36" t="n">
        <v>1010</v>
      </c>
      <c r="C46" s="42" t="n">
        <f aca="false">'I. Інф. до фін.плану'!C29</f>
        <v>-40792</v>
      </c>
      <c r="D46" s="42" t="n">
        <f aca="false">'I. Інф. до фін.плану'!D29</f>
        <v>-49429</v>
      </c>
      <c r="E46" s="42" t="n">
        <f aca="false">'I. Інф. до фін.плану'!E29</f>
        <v>-48868</v>
      </c>
      <c r="F46" s="42" t="n">
        <f aca="false">'I. Інф. до фін.плану'!F29</f>
        <v>-60611</v>
      </c>
      <c r="G46" s="44" t="n">
        <v>-61357</v>
      </c>
      <c r="H46" s="44" t="n">
        <v>-62112</v>
      </c>
      <c r="I46" s="44" t="n">
        <v>-62875</v>
      </c>
      <c r="J46" s="44" t="n">
        <v>-63648</v>
      </c>
      <c r="L46" s="45"/>
    </row>
    <row r="47" customFormat="false" ht="18.75" hidden="false" customHeight="true" outlineLevel="0" collapsed="false">
      <c r="A47" s="46" t="s">
        <v>64</v>
      </c>
      <c r="B47" s="47" t="n">
        <v>1020</v>
      </c>
      <c r="C47" s="42" t="n">
        <f aca="false">SUM(C45,C46)</f>
        <v>663</v>
      </c>
      <c r="D47" s="42" t="n">
        <f aca="false">SUM(D45,D46)</f>
        <v>-3955</v>
      </c>
      <c r="E47" s="42" t="n">
        <f aca="false">SUM(E45,E46)</f>
        <v>-6480</v>
      </c>
      <c r="F47" s="42" t="n">
        <f aca="false">SUM(F45,F46)</f>
        <v>-5447</v>
      </c>
      <c r="G47" s="42" t="n">
        <f aca="false">SUM(G45,G46)</f>
        <v>-5514</v>
      </c>
      <c r="H47" s="42" t="n">
        <f aca="false">SUM(H45,H46)</f>
        <v>-5582</v>
      </c>
      <c r="I47" s="42" t="n">
        <f aca="false">SUM(I45,I46)</f>
        <v>-5650</v>
      </c>
      <c r="J47" s="42" t="n">
        <f aca="false">SUM(J45,J46)</f>
        <v>-5719</v>
      </c>
      <c r="L47" s="39"/>
    </row>
    <row r="48" customFormat="false" ht="18.75" hidden="false" customHeight="true" outlineLevel="0" collapsed="false">
      <c r="A48" s="48" t="s">
        <v>65</v>
      </c>
      <c r="B48" s="47" t="n">
        <v>1310</v>
      </c>
      <c r="C48" s="42" t="n">
        <f aca="false">'I. Інф. до фін.плану'!C113</f>
        <v>2376</v>
      </c>
      <c r="D48" s="42" t="n">
        <f aca="false">'I. Інф. до фін.плану'!D113</f>
        <v>-3900</v>
      </c>
      <c r="E48" s="42" t="n">
        <f aca="false">'I. Інф. до фін.плану'!E113</f>
        <v>-5991</v>
      </c>
      <c r="F48" s="42" t="n">
        <f aca="false">'I. Інф. до фін.плану'!F113</f>
        <v>-713</v>
      </c>
      <c r="G48" s="49" t="s">
        <v>66</v>
      </c>
      <c r="H48" s="49" t="s">
        <v>66</v>
      </c>
      <c r="I48" s="49" t="s">
        <v>66</v>
      </c>
      <c r="J48" s="49" t="s">
        <v>66</v>
      </c>
    </row>
    <row r="49" customFormat="false" ht="18.75" hidden="false" customHeight="true" outlineLevel="0" collapsed="false">
      <c r="A49" s="50" t="s">
        <v>67</v>
      </c>
      <c r="B49" s="51" t="n">
        <v>1200</v>
      </c>
      <c r="C49" s="42" t="n">
        <f aca="false">'I. Інф. до фін.плану'!C100</f>
        <v>1793</v>
      </c>
      <c r="D49" s="42" t="n">
        <f aca="false">'I. Інф. до фін.плану'!D100</f>
        <v>4</v>
      </c>
      <c r="E49" s="42" t="n">
        <f aca="false">'I. Інф. до фін.плану'!E100</f>
        <v>-2054</v>
      </c>
      <c r="F49" s="42" t="n">
        <f aca="false">'I. Інф. до фін.плану'!F100</f>
        <v>4</v>
      </c>
      <c r="G49" s="52" t="n">
        <v>4</v>
      </c>
      <c r="H49" s="52" t="n">
        <v>4</v>
      </c>
      <c r="I49" s="52" t="n">
        <v>4</v>
      </c>
      <c r="J49" s="52" t="n">
        <v>4</v>
      </c>
    </row>
    <row r="50" customFormat="false" ht="24" hidden="false" customHeight="true" outlineLevel="0" collapsed="false">
      <c r="A50" s="53" t="s">
        <v>68</v>
      </c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8.75" hidden="false" customHeight="true" outlineLevel="0" collapsed="false">
      <c r="A51" s="54" t="s">
        <v>69</v>
      </c>
      <c r="B51" s="36" t="n">
        <v>2111</v>
      </c>
      <c r="C51" s="42" t="n">
        <f aca="false">'ІІ. Розп. ч.п. та розр. з бюд.'!F25</f>
        <v>0</v>
      </c>
      <c r="D51" s="42" t="n">
        <f aca="false">'ІІ. Розп. ч.п. та розр. з бюд.'!G25</f>
        <v>0</v>
      </c>
      <c r="E51" s="42" t="n">
        <f aca="false">'ІІ. Розп. ч.п. та розр. з бюд.'!H25</f>
        <v>0</v>
      </c>
      <c r="F51" s="42" t="n">
        <f aca="false">'ІІ. Розп. ч.п. та розр. з бюд.'!I25</f>
        <v>0</v>
      </c>
      <c r="G51" s="44" t="s">
        <v>66</v>
      </c>
      <c r="H51" s="44" t="s">
        <v>66</v>
      </c>
      <c r="I51" s="44" t="s">
        <v>66</v>
      </c>
      <c r="J51" s="44" t="s">
        <v>66</v>
      </c>
    </row>
    <row r="52" customFormat="false" ht="37.5" hidden="false" customHeight="true" outlineLevel="0" collapsed="false">
      <c r="A52" s="54" t="s">
        <v>70</v>
      </c>
      <c r="B52" s="36" t="n">
        <v>2112</v>
      </c>
      <c r="C52" s="42" t="n">
        <f aca="false">'ІІ. Розп. ч.п. та розр. з бюд.'!F26</f>
        <v>53</v>
      </c>
      <c r="D52" s="42" t="n">
        <f aca="false">'ІІ. Розп. ч.п. та розр. з бюд.'!G26</f>
        <v>65</v>
      </c>
      <c r="E52" s="42" t="n">
        <f aca="false">'ІІ. Розп. ч.п. та розр. з бюд.'!H26</f>
        <v>48</v>
      </c>
      <c r="F52" s="42" t="n">
        <f aca="false">'ІІ. Розп. ч.п. та розр. з бюд.'!I26</f>
        <v>75</v>
      </c>
      <c r="G52" s="44" t="s">
        <v>66</v>
      </c>
      <c r="H52" s="44" t="s">
        <v>66</v>
      </c>
      <c r="I52" s="44" t="s">
        <v>66</v>
      </c>
      <c r="J52" s="44" t="s">
        <v>66</v>
      </c>
    </row>
    <row r="53" customFormat="false" ht="37.5" hidden="false" customHeight="true" outlineLevel="0" collapsed="false">
      <c r="A53" s="55" t="s">
        <v>71</v>
      </c>
      <c r="B53" s="56" t="n">
        <v>2113</v>
      </c>
      <c r="C53" s="42" t="str">
        <f aca="false">'ІІ. Розп. ч.п. та розр. з бюд.'!F27</f>
        <v>(    )</v>
      </c>
      <c r="D53" s="42" t="str">
        <f aca="false">'ІІ. Розп. ч.п. та розр. з бюд.'!G27</f>
        <v>(    )</v>
      </c>
      <c r="E53" s="42" t="str">
        <f aca="false">'ІІ. Розп. ч.п. та розр. з бюд.'!H27</f>
        <v>(    )</v>
      </c>
      <c r="F53" s="42" t="n">
        <f aca="false">'ІІ. Розп. ч.п. та розр. з бюд.'!I27</f>
        <v>0</v>
      </c>
      <c r="G53" s="44" t="s">
        <v>66</v>
      </c>
      <c r="H53" s="44" t="s">
        <v>66</v>
      </c>
      <c r="I53" s="44" t="s">
        <v>66</v>
      </c>
      <c r="J53" s="44" t="s">
        <v>66</v>
      </c>
    </row>
    <row r="54" customFormat="false" ht="37.5" hidden="false" customHeight="true" outlineLevel="0" collapsed="false">
      <c r="A54" s="55" t="s">
        <v>72</v>
      </c>
      <c r="B54" s="56" t="n">
        <v>2115</v>
      </c>
      <c r="C54" s="42" t="n">
        <f aca="false">'ІІ. Розп. ч.п. та розр. з бюд.'!F29</f>
        <v>0</v>
      </c>
      <c r="D54" s="42" t="n">
        <f aca="false">'ІІ. Розп. ч.п. та розр. з бюд.'!G29</f>
        <v>0</v>
      </c>
      <c r="E54" s="42" t="n">
        <f aca="false">'ІІ. Розп. ч.п. та розр. з бюд.'!H29</f>
        <v>0</v>
      </c>
      <c r="F54" s="42" t="n">
        <f aca="false">'ІІ. Розп. ч.п. та розр. з бюд.'!I29</f>
        <v>0</v>
      </c>
      <c r="G54" s="44" t="s">
        <v>66</v>
      </c>
      <c r="H54" s="44" t="s">
        <v>66</v>
      </c>
      <c r="I54" s="44" t="s">
        <v>66</v>
      </c>
      <c r="J54" s="44" t="s">
        <v>66</v>
      </c>
    </row>
    <row r="55" customFormat="false" ht="64.5" hidden="false" customHeight="true" outlineLevel="0" collapsed="false">
      <c r="A55" s="55" t="s">
        <v>73</v>
      </c>
      <c r="B55" s="56" t="n">
        <v>2131</v>
      </c>
      <c r="C55" s="42" t="n">
        <f aca="false">'ІІ. Розп. ч.п. та розр. з бюд.'!F40</f>
        <v>0</v>
      </c>
      <c r="D55" s="42" t="n">
        <f aca="false">'ІІ. Розп. ч.п. та розр. з бюд.'!G40</f>
        <v>0</v>
      </c>
      <c r="E55" s="42" t="n">
        <f aca="false">'ІІ. Розп. ч.п. та розр. з бюд.'!H40</f>
        <v>0</v>
      </c>
      <c r="F55" s="42" t="n">
        <f aca="false">'ІІ. Розп. ч.п. та розр. з бюд.'!I40</f>
        <v>0</v>
      </c>
      <c r="G55" s="44" t="s">
        <v>66</v>
      </c>
      <c r="H55" s="44" t="s">
        <v>66</v>
      </c>
      <c r="I55" s="44" t="s">
        <v>66</v>
      </c>
      <c r="J55" s="44" t="s">
        <v>66</v>
      </c>
    </row>
    <row r="56" customFormat="false" ht="25.15" hidden="false" customHeight="true" outlineLevel="0" collapsed="false">
      <c r="A56" s="57" t="s">
        <v>74</v>
      </c>
      <c r="B56" s="58" t="n">
        <v>2200</v>
      </c>
      <c r="C56" s="42" t="n">
        <f aca="false">'ІІ. Розп. ч.п. та розр. з бюд.'!F47</f>
        <v>11661</v>
      </c>
      <c r="D56" s="42" t="n">
        <f aca="false">'ІІ. Розп. ч.п. та розр. з бюд.'!G47</f>
        <v>14040</v>
      </c>
      <c r="E56" s="42" t="n">
        <f aca="false">'ІІ. Розп. ч.п. та розр. з бюд.'!H47</f>
        <v>12761</v>
      </c>
      <c r="F56" s="42" t="n">
        <f aca="false">'ІІ. Розп. ч.п. та розр. з бюд.'!I47</f>
        <v>15920</v>
      </c>
      <c r="G56" s="43" t="n">
        <v>16116</v>
      </c>
      <c r="H56" s="43" t="n">
        <v>16314</v>
      </c>
      <c r="I56" s="43" t="n">
        <v>16515</v>
      </c>
      <c r="J56" s="43" t="n">
        <v>16718</v>
      </c>
      <c r="K56" s="59"/>
    </row>
    <row r="57" customFormat="false" ht="24.95" hidden="false" customHeight="true" outlineLevel="0" collapsed="false">
      <c r="A57" s="60" t="s">
        <v>75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64" customFormat="true" ht="20.1" hidden="false" customHeight="true" outlineLevel="0" collapsed="false">
      <c r="A58" s="61" t="s">
        <v>76</v>
      </c>
      <c r="B58" s="47" t="n">
        <v>4000</v>
      </c>
      <c r="C58" s="42" t="n">
        <f aca="false">'ІV кап. інвеат. V кред. '!F5</f>
        <v>2385</v>
      </c>
      <c r="D58" s="42" t="n">
        <f aca="false">'ІV кап. інвеат. V кред. '!G5</f>
        <v>2422</v>
      </c>
      <c r="E58" s="42" t="n">
        <f aca="false">'ІV кап. інвеат. V кред. '!H5</f>
        <v>2422</v>
      </c>
      <c r="F58" s="42" t="n">
        <f aca="false">'ІV кап. інвеат. V кред. '!I5</f>
        <v>1895</v>
      </c>
      <c r="G58" s="62"/>
      <c r="H58" s="62"/>
      <c r="I58" s="62"/>
      <c r="J58" s="62" t="n">
        <v>2000</v>
      </c>
      <c r="K58" s="63"/>
    </row>
    <row r="59" customFormat="false" ht="24.95" hidden="false" customHeight="true" outlineLevel="0" collapsed="false">
      <c r="A59" s="65" t="s">
        <v>77</v>
      </c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54" hidden="false" customHeight="true" outlineLevel="0" collapsed="false">
      <c r="A60" s="66" t="s">
        <v>78</v>
      </c>
      <c r="B60" s="67" t="n">
        <v>5010</v>
      </c>
      <c r="C60" s="68" t="n">
        <f aca="false">(C49/C45)*100</f>
        <v>4.32517187311543</v>
      </c>
      <c r="D60" s="68" t="n">
        <f aca="false">(D49/D45)*100</f>
        <v>0.00879623521132955</v>
      </c>
      <c r="E60" s="68" t="n">
        <f aca="false">(E49/E45)*100</f>
        <v>-4.84571105029725</v>
      </c>
      <c r="F60" s="68" t="n">
        <f aca="false">(F49/F45)*100</f>
        <v>0.00725110579363353</v>
      </c>
      <c r="G60" s="68" t="n">
        <f aca="false">(G49/G45)*100</f>
        <v>0.00716293895385277</v>
      </c>
      <c r="H60" s="68" t="n">
        <f aca="false">(H49/H45)*100</f>
        <v>0.00707588890854414</v>
      </c>
      <c r="I60" s="68" t="n">
        <f aca="false">(I49/I45)*100</f>
        <v>0.00698995194408038</v>
      </c>
      <c r="J60" s="68" t="n">
        <f aca="false">(J49/J45)*100</f>
        <v>0.00690500440194031</v>
      </c>
    </row>
    <row r="61" customFormat="false" ht="57" hidden="false" customHeight="true" outlineLevel="0" collapsed="false">
      <c r="A61" s="66" t="s">
        <v>79</v>
      </c>
      <c r="B61" s="67" t="n">
        <v>5020</v>
      </c>
      <c r="C61" s="68" t="n">
        <f aca="false">(C49/C75)*100</f>
        <v>5.5048969942587</v>
      </c>
      <c r="D61" s="68" t="n">
        <f aca="false">(D49/D75)*100</f>
        <v>0.0171379605826907</v>
      </c>
      <c r="E61" s="68" t="n">
        <f aca="false">(E49/E75)*100</f>
        <v>-6.67706911124114</v>
      </c>
      <c r="F61" s="68" t="n">
        <f aca="false">(F49/F75)*100</f>
        <v>0.0130030557180938</v>
      </c>
      <c r="G61" s="69" t="s">
        <v>66</v>
      </c>
      <c r="H61" s="69" t="s">
        <v>66</v>
      </c>
      <c r="I61" s="69" t="s">
        <v>66</v>
      </c>
      <c r="J61" s="69" t="s">
        <v>66</v>
      </c>
    </row>
    <row r="62" customFormat="false" ht="60.75" hidden="false" customHeight="true" outlineLevel="0" collapsed="false">
      <c r="A62" s="70" t="s">
        <v>80</v>
      </c>
      <c r="B62" s="36" t="n">
        <v>5030</v>
      </c>
      <c r="C62" s="68" t="n">
        <f aca="false">(C49/C83)*100</f>
        <v>-6.99953154278576</v>
      </c>
      <c r="D62" s="68" t="n">
        <f aca="false">(D49/D83)*100</f>
        <v>-0.0189214758751183</v>
      </c>
      <c r="E62" s="68" t="n">
        <f aca="false">(E49/E83)*100</f>
        <v>9.2643543367462</v>
      </c>
      <c r="F62" s="68" t="n">
        <f aca="false">(F49/F83)*100</f>
        <v>-0.0180415858553967</v>
      </c>
      <c r="G62" s="69" t="s">
        <v>66</v>
      </c>
      <c r="H62" s="69" t="s">
        <v>66</v>
      </c>
      <c r="I62" s="69" t="s">
        <v>66</v>
      </c>
      <c r="J62" s="69" t="s">
        <v>66</v>
      </c>
    </row>
    <row r="63" customFormat="false" ht="55.5" hidden="false" customHeight="true" outlineLevel="0" collapsed="false">
      <c r="A63" s="70" t="s">
        <v>81</v>
      </c>
      <c r="B63" s="36" t="n">
        <v>5040</v>
      </c>
      <c r="C63" s="68" t="n">
        <f aca="false">(C48/C45)*100</f>
        <v>5.73151610179713</v>
      </c>
      <c r="D63" s="68" t="n">
        <f aca="false">(D48/D45)*100</f>
        <v>-8.57632933104631</v>
      </c>
      <c r="E63" s="68" t="n">
        <f aca="false">(E48/E45)*100</f>
        <v>-14.1337170897424</v>
      </c>
      <c r="F63" s="68" t="n">
        <f aca="false">(F48/F45)*100</f>
        <v>-1.29250960771518</v>
      </c>
      <c r="G63" s="71" t="s">
        <v>66</v>
      </c>
      <c r="H63" s="71" t="s">
        <v>66</v>
      </c>
      <c r="I63" s="71" t="s">
        <v>66</v>
      </c>
      <c r="J63" s="71" t="s">
        <v>66</v>
      </c>
    </row>
    <row r="64" customFormat="false" ht="58.5" hidden="false" customHeight="true" outlineLevel="0" collapsed="false">
      <c r="A64" s="72" t="s">
        <v>82</v>
      </c>
      <c r="B64" s="73" t="n">
        <v>5050</v>
      </c>
      <c r="C64" s="74" t="n">
        <f aca="false">C83/(C76+C77)</f>
        <v>3.68310567936736</v>
      </c>
      <c r="D64" s="74" t="n">
        <f aca="false">D83/(D76+D77)</f>
        <v>9.60909090909091</v>
      </c>
      <c r="E64" s="74" t="n">
        <f aca="false">E83/(E76+E77)</f>
        <v>2.5807240135025</v>
      </c>
      <c r="F64" s="74" t="n">
        <f aca="false">F83/(F76+F77)</f>
        <v>2.5807240135025</v>
      </c>
      <c r="G64" s="75" t="s">
        <v>66</v>
      </c>
      <c r="H64" s="75" t="s">
        <v>66</v>
      </c>
      <c r="I64" s="75" t="s">
        <v>66</v>
      </c>
      <c r="J64" s="75" t="s">
        <v>66</v>
      </c>
    </row>
    <row r="65" customFormat="false" ht="57" hidden="false" customHeight="true" outlineLevel="0" collapsed="false">
      <c r="A65" s="72" t="s">
        <v>83</v>
      </c>
      <c r="B65" s="73" t="n">
        <v>5060</v>
      </c>
      <c r="C65" s="68" t="n">
        <f aca="false">C70/C69</f>
        <v>0.25377148871477</v>
      </c>
      <c r="D65" s="68" t="n">
        <f aca="false">D70/D69</f>
        <v>0.207087112423539</v>
      </c>
      <c r="E65" s="68" t="n">
        <f aca="false">E70/E69</f>
        <v>0.269705441156416</v>
      </c>
      <c r="F65" s="68" t="n">
        <f aca="false">F70/F69</f>
        <v>0.269705441156416</v>
      </c>
      <c r="G65" s="75" t="s">
        <v>66</v>
      </c>
      <c r="H65" s="75" t="s">
        <v>66</v>
      </c>
      <c r="I65" s="75" t="s">
        <v>66</v>
      </c>
      <c r="J65" s="75" t="s">
        <v>66</v>
      </c>
    </row>
    <row r="66" customFormat="false" ht="24.9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8.75" hidden="false" customHeight="true" outlineLevel="0" collapsed="false">
      <c r="A67" s="66" t="s">
        <v>85</v>
      </c>
      <c r="B67" s="67" t="n">
        <v>6000</v>
      </c>
      <c r="C67" s="62" t="n">
        <v>19525</v>
      </c>
      <c r="D67" s="62" t="n">
        <v>19090</v>
      </c>
      <c r="E67" s="62" t="n">
        <v>22274</v>
      </c>
      <c r="F67" s="62" t="n">
        <v>22274</v>
      </c>
      <c r="G67" s="75" t="s">
        <v>66</v>
      </c>
      <c r="H67" s="75" t="s">
        <v>66</v>
      </c>
      <c r="I67" s="75" t="s">
        <v>66</v>
      </c>
      <c r="J67" s="75" t="s">
        <v>66</v>
      </c>
    </row>
    <row r="68" customFormat="false" ht="18.75" hidden="false" customHeight="true" outlineLevel="0" collapsed="false">
      <c r="A68" s="66" t="s">
        <v>86</v>
      </c>
      <c r="B68" s="67" t="n">
        <v>6001</v>
      </c>
      <c r="C68" s="42" t="n">
        <f aca="false">C69-C70</f>
        <v>19143</v>
      </c>
      <c r="D68" s="42" t="n">
        <f aca="false">D69-D70</f>
        <v>18796</v>
      </c>
      <c r="E68" s="42" t="n">
        <f aca="false">E69-E70</f>
        <v>21421</v>
      </c>
      <c r="F68" s="42" t="n">
        <f aca="false">F69-F70</f>
        <v>21421</v>
      </c>
      <c r="G68" s="75" t="s">
        <v>66</v>
      </c>
      <c r="H68" s="75" t="s">
        <v>66</v>
      </c>
      <c r="I68" s="75" t="s">
        <v>66</v>
      </c>
      <c r="J68" s="75" t="s">
        <v>66</v>
      </c>
    </row>
    <row r="69" customFormat="false" ht="18.75" hidden="false" customHeight="true" outlineLevel="0" collapsed="false">
      <c r="A69" s="66" t="s">
        <v>87</v>
      </c>
      <c r="B69" s="67" t="n">
        <v>6002</v>
      </c>
      <c r="C69" s="44" t="n">
        <v>25653</v>
      </c>
      <c r="D69" s="44" t="n">
        <v>23705</v>
      </c>
      <c r="E69" s="44" t="n">
        <v>29332</v>
      </c>
      <c r="F69" s="44" t="n">
        <v>29332</v>
      </c>
      <c r="G69" s="75" t="s">
        <v>66</v>
      </c>
      <c r="H69" s="75" t="s">
        <v>66</v>
      </c>
      <c r="I69" s="75" t="s">
        <v>66</v>
      </c>
      <c r="J69" s="75" t="s">
        <v>66</v>
      </c>
    </row>
    <row r="70" customFormat="false" ht="18.75" hidden="false" customHeight="true" outlineLevel="0" collapsed="false">
      <c r="A70" s="66" t="s">
        <v>88</v>
      </c>
      <c r="B70" s="67" t="n">
        <v>6003</v>
      </c>
      <c r="C70" s="44" t="n">
        <v>6510</v>
      </c>
      <c r="D70" s="44" t="n">
        <v>4909</v>
      </c>
      <c r="E70" s="44" t="n">
        <v>7911</v>
      </c>
      <c r="F70" s="44" t="n">
        <v>7911</v>
      </c>
      <c r="G70" s="75" t="s">
        <v>66</v>
      </c>
      <c r="H70" s="75" t="s">
        <v>66</v>
      </c>
      <c r="I70" s="75" t="s">
        <v>66</v>
      </c>
      <c r="J70" s="75" t="s">
        <v>66</v>
      </c>
    </row>
    <row r="71" customFormat="false" ht="18.75" hidden="false" customHeight="true" outlineLevel="0" collapsed="false">
      <c r="A71" s="70" t="s">
        <v>89</v>
      </c>
      <c r="B71" s="36" t="n">
        <v>6010</v>
      </c>
      <c r="C71" s="62" t="n">
        <v>13046</v>
      </c>
      <c r="D71" s="62" t="n">
        <v>4250</v>
      </c>
      <c r="E71" s="62" t="n">
        <v>8488</v>
      </c>
      <c r="F71" s="62" t="n">
        <v>8488</v>
      </c>
      <c r="G71" s="75" t="s">
        <v>66</v>
      </c>
      <c r="H71" s="75" t="s">
        <v>66</v>
      </c>
      <c r="I71" s="75" t="s">
        <v>66</v>
      </c>
      <c r="J71" s="75" t="s">
        <v>66</v>
      </c>
    </row>
    <row r="72" customFormat="false" ht="28.5" hidden="false" customHeight="true" outlineLevel="0" collapsed="false">
      <c r="A72" s="70" t="s">
        <v>90</v>
      </c>
      <c r="B72" s="36" t="n">
        <v>6011</v>
      </c>
      <c r="C72" s="44" t="n">
        <v>109</v>
      </c>
      <c r="D72" s="44"/>
      <c r="E72" s="44" t="n">
        <v>8</v>
      </c>
      <c r="F72" s="44"/>
      <c r="G72" s="75" t="s">
        <v>66</v>
      </c>
      <c r="H72" s="75" t="s">
        <v>66</v>
      </c>
      <c r="I72" s="75" t="s">
        <v>66</v>
      </c>
      <c r="J72" s="75" t="s">
        <v>66</v>
      </c>
      <c r="K72" s="76"/>
    </row>
    <row r="73" customFormat="false" ht="18.6" hidden="false" customHeight="true" outlineLevel="0" collapsed="false">
      <c r="A73" s="70" t="s">
        <v>91</v>
      </c>
      <c r="B73" s="36" t="n">
        <v>6012</v>
      </c>
      <c r="C73" s="44"/>
      <c r="D73" s="44"/>
      <c r="E73" s="44"/>
      <c r="F73" s="44"/>
      <c r="G73" s="75" t="s">
        <v>66</v>
      </c>
      <c r="H73" s="75" t="s">
        <v>66</v>
      </c>
      <c r="I73" s="75" t="s">
        <v>66</v>
      </c>
      <c r="J73" s="75" t="s">
        <v>66</v>
      </c>
      <c r="K73" s="76"/>
    </row>
    <row r="74" customFormat="false" ht="18.6" hidden="false" customHeight="true" outlineLevel="0" collapsed="false">
      <c r="A74" s="70" t="s">
        <v>92</v>
      </c>
      <c r="B74" s="77" t="n">
        <v>6013</v>
      </c>
      <c r="C74" s="44" t="n">
        <v>3077</v>
      </c>
      <c r="D74" s="44" t="n">
        <v>1777</v>
      </c>
      <c r="E74" s="44" t="n">
        <v>1691</v>
      </c>
      <c r="F74" s="44" t="n">
        <v>1691</v>
      </c>
      <c r="G74" s="75" t="s">
        <v>66</v>
      </c>
      <c r="H74" s="75" t="s">
        <v>66</v>
      </c>
      <c r="I74" s="75" t="s">
        <v>66</v>
      </c>
      <c r="J74" s="75" t="s">
        <v>66</v>
      </c>
    </row>
    <row r="75" s="64" customFormat="true" ht="20.1" hidden="false" customHeight="true" outlineLevel="0" collapsed="false">
      <c r="A75" s="61" t="s">
        <v>93</v>
      </c>
      <c r="B75" s="47" t="n">
        <v>6020</v>
      </c>
      <c r="C75" s="62" t="n">
        <f aca="false">C67+C71</f>
        <v>32571</v>
      </c>
      <c r="D75" s="62" t="n">
        <f aca="false">D67+D71</f>
        <v>23340</v>
      </c>
      <c r="E75" s="62" t="n">
        <f aca="false">E67+E71</f>
        <v>30762</v>
      </c>
      <c r="F75" s="62" t="n">
        <f aca="false">F67+F71</f>
        <v>30762</v>
      </c>
      <c r="G75" s="75" t="s">
        <v>66</v>
      </c>
      <c r="H75" s="75" t="s">
        <v>66</v>
      </c>
      <c r="I75" s="75" t="s">
        <v>66</v>
      </c>
      <c r="J75" s="75" t="s">
        <v>66</v>
      </c>
    </row>
    <row r="76" customFormat="false" ht="18.6" hidden="false" customHeight="true" outlineLevel="0" collapsed="false">
      <c r="A76" s="70" t="s">
        <v>94</v>
      </c>
      <c r="B76" s="36" t="n">
        <v>6030</v>
      </c>
      <c r="C76" s="44" t="n">
        <v>-6377</v>
      </c>
      <c r="D76" s="44" t="n">
        <v>-1750</v>
      </c>
      <c r="E76" s="44" t="n">
        <v>-6236</v>
      </c>
      <c r="F76" s="44" t="n">
        <v>-6236</v>
      </c>
      <c r="G76" s="75" t="s">
        <v>66</v>
      </c>
      <c r="H76" s="75" t="s">
        <v>66</v>
      </c>
      <c r="I76" s="75" t="s">
        <v>66</v>
      </c>
      <c r="J76" s="75" t="s">
        <v>66</v>
      </c>
    </row>
    <row r="77" customFormat="false" ht="18.6" hidden="false" customHeight="true" outlineLevel="0" collapsed="false">
      <c r="A77" s="70" t="s">
        <v>95</v>
      </c>
      <c r="B77" s="36" t="n">
        <v>6040</v>
      </c>
      <c r="C77" s="44" t="n">
        <v>-578</v>
      </c>
      <c r="D77" s="44" t="n">
        <v>-450</v>
      </c>
      <c r="E77" s="44" t="n">
        <v>-2355</v>
      </c>
      <c r="F77" s="44" t="n">
        <v>-2355</v>
      </c>
      <c r="G77" s="75" t="s">
        <v>66</v>
      </c>
      <c r="H77" s="75" t="s">
        <v>66</v>
      </c>
      <c r="I77" s="75" t="s">
        <v>66</v>
      </c>
      <c r="J77" s="75" t="s">
        <v>66</v>
      </c>
    </row>
    <row r="78" customFormat="false" ht="18.75" hidden="false" customHeight="true" outlineLevel="0" collapsed="false">
      <c r="A78" s="70" t="s">
        <v>96</v>
      </c>
      <c r="B78" s="36" t="n">
        <v>6041</v>
      </c>
      <c r="C78" s="44" t="n">
        <v>-19</v>
      </c>
      <c r="D78" s="44"/>
      <c r="E78" s="44"/>
      <c r="F78" s="44"/>
      <c r="G78" s="75" t="s">
        <v>66</v>
      </c>
      <c r="H78" s="75" t="s">
        <v>66</v>
      </c>
      <c r="I78" s="75" t="s">
        <v>66</v>
      </c>
      <c r="J78" s="75" t="s">
        <v>66</v>
      </c>
      <c r="K78" s="76"/>
    </row>
    <row r="79" customFormat="false" ht="19.5" hidden="false" customHeight="true" outlineLevel="0" collapsed="false">
      <c r="A79" s="70" t="s">
        <v>97</v>
      </c>
      <c r="B79" s="36" t="n">
        <v>6042</v>
      </c>
      <c r="C79" s="44" t="n">
        <v>-5</v>
      </c>
      <c r="D79" s="44"/>
      <c r="E79" s="44"/>
      <c r="F79" s="44"/>
      <c r="G79" s="75" t="s">
        <v>66</v>
      </c>
      <c r="H79" s="75" t="s">
        <v>66</v>
      </c>
      <c r="I79" s="75" t="s">
        <v>66</v>
      </c>
      <c r="J79" s="75" t="s">
        <v>66</v>
      </c>
      <c r="K79" s="76"/>
    </row>
    <row r="80" s="64" customFormat="true" ht="18.75" hidden="false" customHeight="true" outlineLevel="0" collapsed="false">
      <c r="A80" s="61" t="s">
        <v>98</v>
      </c>
      <c r="B80" s="47" t="n">
        <v>6050</v>
      </c>
      <c r="C80" s="43" t="n">
        <f aca="false">C76+C77</f>
        <v>-6955</v>
      </c>
      <c r="D80" s="43" t="n">
        <f aca="false">D76+D77</f>
        <v>-2200</v>
      </c>
      <c r="E80" s="43" t="n">
        <f aca="false">E76+E77</f>
        <v>-8591</v>
      </c>
      <c r="F80" s="43" t="n">
        <f aca="false">F76+F77</f>
        <v>-8591</v>
      </c>
      <c r="G80" s="75" t="s">
        <v>66</v>
      </c>
      <c r="H80" s="75" t="s">
        <v>66</v>
      </c>
      <c r="I80" s="75" t="s">
        <v>66</v>
      </c>
      <c r="J80" s="75" t="s">
        <v>66</v>
      </c>
      <c r="L80" s="1"/>
    </row>
    <row r="81" customFormat="false" ht="18.75" hidden="false" customHeight="true" outlineLevel="0" collapsed="false">
      <c r="A81" s="70" t="s">
        <v>99</v>
      </c>
      <c r="B81" s="36" t="n">
        <v>6060</v>
      </c>
      <c r="C81" s="44"/>
      <c r="D81" s="44"/>
      <c r="E81" s="44"/>
      <c r="F81" s="44"/>
      <c r="G81" s="75" t="s">
        <v>66</v>
      </c>
      <c r="H81" s="75" t="s">
        <v>66</v>
      </c>
      <c r="I81" s="75" t="s">
        <v>66</v>
      </c>
      <c r="J81" s="75" t="s">
        <v>66</v>
      </c>
    </row>
    <row r="82" customFormat="false" ht="18.75" hidden="false" customHeight="true" outlineLevel="0" collapsed="false">
      <c r="A82" s="70" t="s">
        <v>100</v>
      </c>
      <c r="B82" s="36" t="n">
        <v>6070</v>
      </c>
      <c r="C82" s="44"/>
      <c r="D82" s="44"/>
      <c r="E82" s="44"/>
      <c r="F82" s="44"/>
      <c r="G82" s="75" t="s">
        <v>66</v>
      </c>
      <c r="H82" s="75" t="s">
        <v>66</v>
      </c>
      <c r="I82" s="75" t="s">
        <v>66</v>
      </c>
      <c r="J82" s="75" t="s">
        <v>66</v>
      </c>
    </row>
    <row r="83" s="64" customFormat="true" ht="18.75" hidden="false" customHeight="true" outlineLevel="0" collapsed="false">
      <c r="A83" s="61" t="s">
        <v>101</v>
      </c>
      <c r="B83" s="47" t="n">
        <v>6080</v>
      </c>
      <c r="C83" s="62" t="n">
        <v>-25616</v>
      </c>
      <c r="D83" s="62" t="n">
        <v>-21140</v>
      </c>
      <c r="E83" s="62" t="n">
        <v>-22171</v>
      </c>
      <c r="F83" s="62" t="n">
        <v>-22171</v>
      </c>
      <c r="G83" s="75" t="s">
        <v>66</v>
      </c>
      <c r="H83" s="75" t="s">
        <v>66</v>
      </c>
      <c r="I83" s="75" t="s">
        <v>66</v>
      </c>
      <c r="J83" s="75" t="s">
        <v>66</v>
      </c>
    </row>
    <row r="84" s="64" customFormat="true" ht="27" hidden="false" customHeight="true" outlineLevel="0" collapsed="false">
      <c r="A84" s="47" t="s">
        <v>102</v>
      </c>
      <c r="B84" s="47"/>
      <c r="C84" s="47"/>
      <c r="D84" s="47"/>
      <c r="E84" s="47"/>
      <c r="F84" s="47"/>
      <c r="G84" s="47"/>
      <c r="H84" s="47"/>
      <c r="I84" s="47"/>
      <c r="J84" s="47"/>
    </row>
    <row r="85" s="64" customFormat="true" ht="18.75" hidden="false" customHeight="true" outlineLevel="0" collapsed="false">
      <c r="A85" s="78" t="s">
        <v>103</v>
      </c>
      <c r="B85" s="79" t="n">
        <v>7000</v>
      </c>
      <c r="C85" s="47"/>
      <c r="D85" s="47"/>
      <c r="E85" s="47"/>
      <c r="F85" s="42" t="n">
        <f aca="false">'ІV кап. інвеат. V кред. '!C24</f>
        <v>0</v>
      </c>
      <c r="G85" s="47"/>
      <c r="H85" s="47"/>
      <c r="I85" s="47"/>
      <c r="J85" s="47"/>
    </row>
    <row r="86" s="64" customFormat="true" ht="18.75" hidden="false" customHeight="true" outlineLevel="0" collapsed="false">
      <c r="A86" s="80" t="s">
        <v>104</v>
      </c>
      <c r="B86" s="81" t="s">
        <v>105</v>
      </c>
      <c r="C86" s="42" t="n">
        <f aca="false">SUM(C87:C89)</f>
        <v>0</v>
      </c>
      <c r="D86" s="42" t="n">
        <f aca="false">SUM(D87:D89)</f>
        <v>0</v>
      </c>
      <c r="E86" s="42" t="n">
        <f aca="false">SUM(E87:E89)</f>
        <v>0</v>
      </c>
      <c r="F86" s="42" t="n">
        <f aca="false">SUM(F87:F89)</f>
        <v>0</v>
      </c>
      <c r="G86" s="62"/>
      <c r="H86" s="62"/>
      <c r="I86" s="62"/>
      <c r="J86" s="62"/>
    </row>
    <row r="87" s="64" customFormat="true" ht="18.75" hidden="false" customHeight="true" outlineLevel="0" collapsed="false">
      <c r="A87" s="70" t="s">
        <v>106</v>
      </c>
      <c r="B87" s="82" t="s">
        <v>107</v>
      </c>
      <c r="C87" s="71"/>
      <c r="D87" s="71"/>
      <c r="E87" s="71"/>
      <c r="F87" s="62" t="n">
        <f aca="false">'ІV кап. інвеат. V кред. '!E21</f>
        <v>0</v>
      </c>
      <c r="G87" s="44" t="s">
        <v>66</v>
      </c>
      <c r="H87" s="44" t="s">
        <v>66</v>
      </c>
      <c r="I87" s="44" t="s">
        <v>66</v>
      </c>
      <c r="J87" s="44" t="s">
        <v>66</v>
      </c>
    </row>
    <row r="88" s="64" customFormat="true" ht="18.75" hidden="false" customHeight="true" outlineLevel="0" collapsed="false">
      <c r="A88" s="70" t="s">
        <v>108</v>
      </c>
      <c r="B88" s="82" t="s">
        <v>109</v>
      </c>
      <c r="C88" s="44"/>
      <c r="D88" s="44"/>
      <c r="E88" s="44"/>
      <c r="F88" s="62" t="n">
        <f aca="false">'ІV кап. інвеат. V кред. '!E22</f>
        <v>0</v>
      </c>
      <c r="G88" s="44" t="s">
        <v>66</v>
      </c>
      <c r="H88" s="44" t="s">
        <v>66</v>
      </c>
      <c r="I88" s="44" t="s">
        <v>66</v>
      </c>
      <c r="J88" s="44" t="s">
        <v>66</v>
      </c>
    </row>
    <row r="89" s="64" customFormat="true" ht="18.75" hidden="false" customHeight="true" outlineLevel="0" collapsed="false">
      <c r="A89" s="70" t="s">
        <v>110</v>
      </c>
      <c r="B89" s="82" t="s">
        <v>111</v>
      </c>
      <c r="C89" s="44"/>
      <c r="D89" s="44"/>
      <c r="E89" s="44"/>
      <c r="F89" s="62" t="n">
        <f aca="false">'ІV кап. інвеат. V кред. '!E23</f>
        <v>0</v>
      </c>
      <c r="G89" s="44" t="s">
        <v>66</v>
      </c>
      <c r="H89" s="44" t="s">
        <v>66</v>
      </c>
      <c r="I89" s="44" t="s">
        <v>66</v>
      </c>
      <c r="J89" s="44" t="s">
        <v>66</v>
      </c>
    </row>
    <row r="90" s="64" customFormat="true" ht="18.75" hidden="false" customHeight="true" outlineLevel="0" collapsed="false">
      <c r="A90" s="61" t="s">
        <v>112</v>
      </c>
      <c r="B90" s="83" t="s">
        <v>113</v>
      </c>
      <c r="C90" s="42" t="n">
        <f aca="false">SUM(C91:C93)</f>
        <v>0</v>
      </c>
      <c r="D90" s="42" t="n">
        <f aca="false">SUM(D91:D93)</f>
        <v>0</v>
      </c>
      <c r="E90" s="42" t="n">
        <f aca="false">SUM(E91:E93)</f>
        <v>0</v>
      </c>
      <c r="F90" s="42" t="n">
        <f aca="false">SUM(F91:F93)</f>
        <v>0</v>
      </c>
      <c r="G90" s="62"/>
      <c r="H90" s="62"/>
      <c r="I90" s="62"/>
      <c r="J90" s="62"/>
    </row>
    <row r="91" s="64" customFormat="true" ht="18.75" hidden="false" customHeight="true" outlineLevel="0" collapsed="false">
      <c r="A91" s="70" t="s">
        <v>106</v>
      </c>
      <c r="B91" s="82" t="s">
        <v>114</v>
      </c>
      <c r="C91" s="44"/>
      <c r="D91" s="44"/>
      <c r="E91" s="44"/>
      <c r="F91" s="62" t="str">
        <f aca="false">'ІV кап. інвеат. V кред. '!F21</f>
        <v>(    )</v>
      </c>
      <c r="G91" s="44" t="s">
        <v>66</v>
      </c>
      <c r="H91" s="44" t="s">
        <v>66</v>
      </c>
      <c r="I91" s="44" t="s">
        <v>66</v>
      </c>
      <c r="J91" s="44" t="s">
        <v>66</v>
      </c>
    </row>
    <row r="92" s="64" customFormat="true" ht="18.75" hidden="false" customHeight="true" outlineLevel="0" collapsed="false">
      <c r="A92" s="70" t="s">
        <v>108</v>
      </c>
      <c r="B92" s="82" t="s">
        <v>115</v>
      </c>
      <c r="C92" s="44"/>
      <c r="D92" s="44"/>
      <c r="E92" s="44"/>
      <c r="F92" s="62" t="str">
        <f aca="false">'ІV кап. інвеат. V кред. '!F22</f>
        <v>(    )</v>
      </c>
      <c r="G92" s="44" t="s">
        <v>66</v>
      </c>
      <c r="H92" s="44" t="s">
        <v>66</v>
      </c>
      <c r="I92" s="44" t="s">
        <v>66</v>
      </c>
      <c r="J92" s="44" t="s">
        <v>66</v>
      </c>
    </row>
    <row r="93" customFormat="false" ht="18.75" hidden="false" customHeight="true" outlineLevel="0" collapsed="false">
      <c r="A93" s="70" t="s">
        <v>110</v>
      </c>
      <c r="B93" s="82" t="s">
        <v>116</v>
      </c>
      <c r="C93" s="44"/>
      <c r="D93" s="44"/>
      <c r="E93" s="44"/>
      <c r="F93" s="62" t="str">
        <f aca="false">'ІV кап. інвеат. V кред. '!F23</f>
        <v>(    )</v>
      </c>
      <c r="G93" s="44" t="s">
        <v>66</v>
      </c>
      <c r="H93" s="44" t="s">
        <v>66</v>
      </c>
      <c r="I93" s="44" t="s">
        <v>66</v>
      </c>
      <c r="J93" s="44" t="s">
        <v>66</v>
      </c>
    </row>
    <row r="94" customFormat="false" ht="18.75" hidden="false" customHeight="true" outlineLevel="0" collapsed="false">
      <c r="A94" s="78" t="s">
        <v>117</v>
      </c>
      <c r="B94" s="79" t="n">
        <v>7050</v>
      </c>
      <c r="C94" s="44"/>
      <c r="D94" s="44"/>
      <c r="E94" s="44"/>
      <c r="F94" s="42" t="n">
        <f aca="false">'ІV кап. інвеат. V кред. '!L24</f>
        <v>0</v>
      </c>
      <c r="G94" s="44"/>
      <c r="H94" s="44"/>
      <c r="I94" s="44"/>
      <c r="J94" s="44"/>
    </row>
    <row r="95" customFormat="false" ht="27" hidden="false" customHeight="true" outlineLevel="0" collapsed="false">
      <c r="A95" s="47" t="s">
        <v>118</v>
      </c>
      <c r="B95" s="47"/>
      <c r="C95" s="47"/>
      <c r="D95" s="47"/>
      <c r="E95" s="47"/>
      <c r="F95" s="47"/>
      <c r="G95" s="47"/>
      <c r="H95" s="47"/>
      <c r="I95" s="47"/>
      <c r="J95" s="47"/>
    </row>
    <row r="96" s="2" customFormat="true" ht="60.75" hidden="false" customHeight="true" outlineLevel="0" collapsed="false">
      <c r="A96" s="84" t="s">
        <v>119</v>
      </c>
      <c r="B96" s="83" t="s">
        <v>120</v>
      </c>
      <c r="C96" s="85" t="n">
        <f aca="false">SUM(C97:C101)</f>
        <v>130</v>
      </c>
      <c r="D96" s="86" t="n">
        <f aca="false">SUM(D97:D101)</f>
        <v>137.75</v>
      </c>
      <c r="E96" s="86" t="n">
        <f aca="false">SUM(E97:E101)</f>
        <v>137.75</v>
      </c>
      <c r="F96" s="86" t="n">
        <f aca="false">SUM(F97:F101)</f>
        <v>149.25</v>
      </c>
      <c r="G96" s="87" t="n">
        <v>149.25</v>
      </c>
      <c r="H96" s="87" t="n">
        <v>149.25</v>
      </c>
      <c r="I96" s="87" t="n">
        <v>149.25</v>
      </c>
      <c r="J96" s="87" t="n">
        <v>149.25</v>
      </c>
    </row>
    <row r="97" s="2" customFormat="true" ht="18.75" hidden="false" customHeight="true" outlineLevel="0" collapsed="false">
      <c r="A97" s="88" t="s">
        <v>121</v>
      </c>
      <c r="B97" s="82" t="s">
        <v>122</v>
      </c>
      <c r="C97" s="75"/>
      <c r="D97" s="87"/>
      <c r="E97" s="87"/>
      <c r="F97" s="75"/>
      <c r="G97" s="75" t="s">
        <v>66</v>
      </c>
      <c r="H97" s="75" t="s">
        <v>66</v>
      </c>
      <c r="I97" s="75" t="s">
        <v>66</v>
      </c>
      <c r="J97" s="75" t="s">
        <v>66</v>
      </c>
    </row>
    <row r="98" s="2" customFormat="true" ht="18.75" hidden="false" customHeight="true" outlineLevel="0" collapsed="false">
      <c r="A98" s="88" t="s">
        <v>123</v>
      </c>
      <c r="B98" s="82" t="s">
        <v>124</v>
      </c>
      <c r="C98" s="75"/>
      <c r="D98" s="87"/>
      <c r="E98" s="87"/>
      <c r="F98" s="75"/>
      <c r="G98" s="75" t="s">
        <v>66</v>
      </c>
      <c r="H98" s="75" t="s">
        <v>66</v>
      </c>
      <c r="I98" s="75" t="s">
        <v>66</v>
      </c>
      <c r="J98" s="75" t="s">
        <v>66</v>
      </c>
    </row>
    <row r="99" s="2" customFormat="true" ht="18.75" hidden="false" customHeight="true" outlineLevel="0" collapsed="false">
      <c r="A99" s="54" t="s">
        <v>125</v>
      </c>
      <c r="B99" s="82" t="s">
        <v>126</v>
      </c>
      <c r="C99" s="75" t="n">
        <v>1</v>
      </c>
      <c r="D99" s="87" t="n">
        <v>1</v>
      </c>
      <c r="E99" s="87" t="n">
        <v>1</v>
      </c>
      <c r="F99" s="75" t="n">
        <v>1</v>
      </c>
      <c r="G99" s="75" t="s">
        <v>66</v>
      </c>
      <c r="H99" s="75" t="s">
        <v>66</v>
      </c>
      <c r="I99" s="75" t="s">
        <v>66</v>
      </c>
      <c r="J99" s="75" t="s">
        <v>66</v>
      </c>
    </row>
    <row r="100" s="2" customFormat="true" ht="18.75" hidden="false" customHeight="true" outlineLevel="0" collapsed="false">
      <c r="A100" s="54" t="s">
        <v>127</v>
      </c>
      <c r="B100" s="82" t="s">
        <v>128</v>
      </c>
      <c r="C100" s="75" t="n">
        <v>10.5</v>
      </c>
      <c r="D100" s="87" t="n">
        <v>10.5</v>
      </c>
      <c r="E100" s="87" t="n">
        <v>10.5</v>
      </c>
      <c r="F100" s="75" t="n">
        <v>10.5</v>
      </c>
      <c r="G100" s="75" t="s">
        <v>66</v>
      </c>
      <c r="H100" s="75" t="s">
        <v>66</v>
      </c>
      <c r="I100" s="75" t="s">
        <v>66</v>
      </c>
      <c r="J100" s="75" t="s">
        <v>66</v>
      </c>
    </row>
    <row r="101" s="2" customFormat="true" ht="18.75" hidden="false" customHeight="true" outlineLevel="0" collapsed="false">
      <c r="A101" s="54" t="s">
        <v>129</v>
      </c>
      <c r="B101" s="82" t="s">
        <v>130</v>
      </c>
      <c r="C101" s="75" t="n">
        <v>118.5</v>
      </c>
      <c r="D101" s="87" t="n">
        <v>126.25</v>
      </c>
      <c r="E101" s="87" t="n">
        <v>126.25</v>
      </c>
      <c r="F101" s="87" t="n">
        <v>137.75</v>
      </c>
      <c r="G101" s="75" t="s">
        <v>66</v>
      </c>
      <c r="H101" s="75" t="s">
        <v>66</v>
      </c>
      <c r="I101" s="75" t="s">
        <v>66</v>
      </c>
      <c r="J101" s="75" t="s">
        <v>66</v>
      </c>
    </row>
    <row r="102" s="2" customFormat="true" ht="18.75" hidden="false" customHeight="true" outlineLevel="0" collapsed="false">
      <c r="A102" s="84" t="s">
        <v>131</v>
      </c>
      <c r="B102" s="83" t="s">
        <v>132</v>
      </c>
      <c r="C102" s="86" t="n">
        <f aca="false">C103+C104+C105+C106+C107</f>
        <v>29420.4</v>
      </c>
      <c r="D102" s="86" t="n">
        <f aca="false">D103+D104+D105+D106+D107</f>
        <v>34805</v>
      </c>
      <c r="E102" s="86" t="n">
        <f aca="false">E103+E104+E105+E106+E107</f>
        <v>31807</v>
      </c>
      <c r="F102" s="86" t="n">
        <f aca="false">F103+F104+F105+F106+F107</f>
        <v>39385</v>
      </c>
      <c r="G102" s="89"/>
      <c r="H102" s="89"/>
      <c r="I102" s="89"/>
      <c r="J102" s="89"/>
    </row>
    <row r="103" s="2" customFormat="true" ht="18.75" hidden="false" customHeight="true" outlineLevel="0" collapsed="false">
      <c r="A103" s="70" t="s">
        <v>121</v>
      </c>
      <c r="B103" s="82" t="s">
        <v>133</v>
      </c>
      <c r="C103" s="44"/>
      <c r="D103" s="44" t="n">
        <v>0</v>
      </c>
      <c r="E103" s="44"/>
      <c r="F103" s="44"/>
      <c r="G103" s="75" t="s">
        <v>66</v>
      </c>
      <c r="H103" s="75" t="s">
        <v>66</v>
      </c>
      <c r="I103" s="75" t="s">
        <v>66</v>
      </c>
      <c r="J103" s="75" t="s">
        <v>66</v>
      </c>
    </row>
    <row r="104" s="2" customFormat="true" ht="18.75" hidden="false" customHeight="true" outlineLevel="0" collapsed="false">
      <c r="A104" s="70" t="s">
        <v>123</v>
      </c>
      <c r="B104" s="82" t="s">
        <v>134</v>
      </c>
      <c r="C104" s="44"/>
      <c r="D104" s="90"/>
      <c r="E104" s="90"/>
      <c r="F104" s="90"/>
      <c r="G104" s="75" t="s">
        <v>66</v>
      </c>
      <c r="H104" s="75" t="s">
        <v>66</v>
      </c>
      <c r="I104" s="75" t="s">
        <v>66</v>
      </c>
      <c r="J104" s="75" t="s">
        <v>66</v>
      </c>
    </row>
    <row r="105" s="2" customFormat="true" ht="18.75" hidden="false" customHeight="true" outlineLevel="0" collapsed="false">
      <c r="A105" s="91" t="s">
        <v>125</v>
      </c>
      <c r="B105" s="82" t="s">
        <v>135</v>
      </c>
      <c r="C105" s="92" t="n">
        <v>682.88</v>
      </c>
      <c r="D105" s="90" t="n">
        <v>852</v>
      </c>
      <c r="E105" s="90" t="n">
        <v>852</v>
      </c>
      <c r="F105" s="90" t="n">
        <v>852</v>
      </c>
      <c r="G105" s="75" t="s">
        <v>66</v>
      </c>
      <c r="H105" s="75" t="s">
        <v>66</v>
      </c>
      <c r="I105" s="75" t="s">
        <v>66</v>
      </c>
      <c r="J105" s="75" t="s">
        <v>66</v>
      </c>
    </row>
    <row r="106" s="2" customFormat="true" ht="18.75" hidden="false" customHeight="true" outlineLevel="0" collapsed="false">
      <c r="A106" s="91" t="s">
        <v>127</v>
      </c>
      <c r="B106" s="82" t="s">
        <v>136</v>
      </c>
      <c r="C106" s="92" t="n">
        <v>2734.35</v>
      </c>
      <c r="D106" s="90" t="n">
        <v>3413</v>
      </c>
      <c r="E106" s="90" t="n">
        <v>2871</v>
      </c>
      <c r="F106" s="90" t="n">
        <v>3413</v>
      </c>
      <c r="G106" s="75" t="s">
        <v>66</v>
      </c>
      <c r="H106" s="75" t="s">
        <v>66</v>
      </c>
      <c r="I106" s="75" t="s">
        <v>66</v>
      </c>
      <c r="J106" s="75" t="s">
        <v>66</v>
      </c>
    </row>
    <row r="107" s="2" customFormat="true" ht="18.75" hidden="false" customHeight="true" outlineLevel="0" collapsed="false">
      <c r="A107" s="91" t="s">
        <v>129</v>
      </c>
      <c r="B107" s="82" t="s">
        <v>137</v>
      </c>
      <c r="C107" s="92" t="n">
        <v>26003.17</v>
      </c>
      <c r="D107" s="90" t="n">
        <v>30540</v>
      </c>
      <c r="E107" s="90" t="n">
        <v>28084</v>
      </c>
      <c r="F107" s="90" t="n">
        <v>35120</v>
      </c>
      <c r="G107" s="75" t="s">
        <v>66</v>
      </c>
      <c r="H107" s="75" t="s">
        <v>66</v>
      </c>
      <c r="I107" s="75" t="s">
        <v>66</v>
      </c>
      <c r="J107" s="75" t="s">
        <v>66</v>
      </c>
    </row>
    <row r="108" s="2" customFormat="true" ht="37.5" hidden="false" customHeight="false" outlineLevel="0" collapsed="false">
      <c r="A108" s="61" t="s">
        <v>138</v>
      </c>
      <c r="B108" s="83" t="s">
        <v>139</v>
      </c>
      <c r="C108" s="93" t="n">
        <f aca="false">(C102/C96)/12*1000</f>
        <v>18859.2307692308</v>
      </c>
      <c r="D108" s="94" t="n">
        <f aca="false">(D102/D96)/12*1000</f>
        <v>21055.6563823351</v>
      </c>
      <c r="E108" s="94" t="n">
        <f aca="false">(E102/E96)/12*1000</f>
        <v>19241.9842710224</v>
      </c>
      <c r="F108" s="94" t="n">
        <f aca="false">(F102/F96)/12*1000</f>
        <v>21990.5080960357</v>
      </c>
      <c r="G108" s="42" t="n">
        <f aca="false">(G102/G96)/12*1000</f>
        <v>0</v>
      </c>
      <c r="H108" s="42" t="n">
        <f aca="false">(H102/H96)/12*1000</f>
        <v>0</v>
      </c>
      <c r="I108" s="42" t="n">
        <f aca="false">(I102/I96)/12*1000</f>
        <v>0</v>
      </c>
      <c r="J108" s="42"/>
    </row>
    <row r="109" s="2" customFormat="true" ht="18.75" hidden="false" customHeight="true" outlineLevel="0" collapsed="false">
      <c r="A109" s="70" t="s">
        <v>140</v>
      </c>
      <c r="B109" s="82"/>
      <c r="C109" s="94"/>
      <c r="D109" s="94"/>
      <c r="E109" s="94"/>
      <c r="F109" s="94"/>
      <c r="G109" s="75" t="s">
        <v>66</v>
      </c>
      <c r="H109" s="75" t="s">
        <v>66</v>
      </c>
      <c r="I109" s="75" t="s">
        <v>66</v>
      </c>
      <c r="J109" s="75" t="s">
        <v>66</v>
      </c>
    </row>
    <row r="110" s="2" customFormat="true" ht="18.75" hidden="false" customHeight="true" outlineLevel="0" collapsed="false">
      <c r="A110" s="70" t="s">
        <v>141</v>
      </c>
      <c r="B110" s="82" t="s">
        <v>142</v>
      </c>
      <c r="C110" s="94"/>
      <c r="D110" s="94"/>
      <c r="E110" s="94"/>
      <c r="F110" s="94"/>
      <c r="G110" s="75" t="s">
        <v>66</v>
      </c>
      <c r="H110" s="75" t="s">
        <v>66</v>
      </c>
      <c r="I110" s="75" t="s">
        <v>66</v>
      </c>
      <c r="J110" s="75" t="s">
        <v>66</v>
      </c>
    </row>
    <row r="111" s="2" customFormat="true" ht="18.75" hidden="false" customHeight="true" outlineLevel="0" collapsed="false">
      <c r="A111" s="91" t="s">
        <v>143</v>
      </c>
      <c r="B111" s="82" t="s">
        <v>144</v>
      </c>
      <c r="C111" s="95" t="n">
        <f aca="false">(C105/C99)/12*1000</f>
        <v>56906.6666666667</v>
      </c>
      <c r="D111" s="95" t="n">
        <f aca="false">(D105/D99)/12*1000</f>
        <v>71000</v>
      </c>
      <c r="E111" s="94" t="n">
        <f aca="false">(E105/E99)/12*1000</f>
        <v>71000</v>
      </c>
      <c r="F111" s="94" t="n">
        <f aca="false">(F105/F99)/12*1000</f>
        <v>71000</v>
      </c>
      <c r="G111" s="75" t="s">
        <v>66</v>
      </c>
      <c r="H111" s="75" t="s">
        <v>66</v>
      </c>
      <c r="I111" s="75" t="s">
        <v>66</v>
      </c>
      <c r="J111" s="75" t="s">
        <v>66</v>
      </c>
    </row>
    <row r="112" s="101" customFormat="true" ht="18.75" hidden="false" customHeight="true" outlineLevel="0" collapsed="false">
      <c r="A112" s="96" t="s">
        <v>145</v>
      </c>
      <c r="B112" s="97" t="s">
        <v>146</v>
      </c>
      <c r="C112" s="98" t="n">
        <v>27300</v>
      </c>
      <c r="D112" s="99" t="n">
        <v>31200</v>
      </c>
      <c r="E112" s="99" t="n">
        <v>31200</v>
      </c>
      <c r="F112" s="99" t="n">
        <v>31200</v>
      </c>
      <c r="G112" s="100" t="s">
        <v>66</v>
      </c>
      <c r="H112" s="100" t="s">
        <v>66</v>
      </c>
      <c r="I112" s="100" t="s">
        <v>66</v>
      </c>
      <c r="J112" s="100" t="s">
        <v>66</v>
      </c>
    </row>
    <row r="113" s="101" customFormat="true" ht="18.75" hidden="false" customHeight="true" outlineLevel="0" collapsed="false">
      <c r="A113" s="96" t="s">
        <v>147</v>
      </c>
      <c r="B113" s="97" t="s">
        <v>148</v>
      </c>
      <c r="C113" s="98" t="n">
        <v>13549.05</v>
      </c>
      <c r="D113" s="99" t="n">
        <v>23400</v>
      </c>
      <c r="E113" s="99" t="n">
        <v>23400</v>
      </c>
      <c r="F113" s="99" t="n">
        <v>23400</v>
      </c>
      <c r="G113" s="100" t="s">
        <v>66</v>
      </c>
      <c r="H113" s="100" t="s">
        <v>66</v>
      </c>
      <c r="I113" s="100" t="s">
        <v>66</v>
      </c>
      <c r="J113" s="100" t="s">
        <v>66</v>
      </c>
    </row>
    <row r="114" s="101" customFormat="true" ht="18.75" hidden="false" customHeight="true" outlineLevel="0" collapsed="false">
      <c r="A114" s="96" t="s">
        <v>149</v>
      </c>
      <c r="B114" s="97" t="s">
        <v>150</v>
      </c>
      <c r="C114" s="98" t="n">
        <v>16057.62</v>
      </c>
      <c r="D114" s="99" t="n">
        <v>16400</v>
      </c>
      <c r="E114" s="99" t="n">
        <v>16400</v>
      </c>
      <c r="F114" s="99" t="n">
        <v>16400</v>
      </c>
      <c r="G114" s="100" t="s">
        <v>66</v>
      </c>
      <c r="H114" s="100" t="s">
        <v>66</v>
      </c>
      <c r="I114" s="100" t="s">
        <v>66</v>
      </c>
      <c r="J114" s="100" t="s">
        <v>66</v>
      </c>
    </row>
    <row r="115" s="2" customFormat="true" ht="18.75" hidden="false" customHeight="true" outlineLevel="0" collapsed="false">
      <c r="A115" s="91" t="s">
        <v>151</v>
      </c>
      <c r="B115" s="82" t="s">
        <v>152</v>
      </c>
      <c r="C115" s="95" t="n">
        <f aca="false">(C106/C100)/12*1000</f>
        <v>21701.1904761905</v>
      </c>
      <c r="D115" s="94" t="n">
        <f aca="false">(D106/D100)/12*1000</f>
        <v>27087.3015873016</v>
      </c>
      <c r="E115" s="94" t="n">
        <f aca="false">(E106/E100)/12*1000</f>
        <v>22785.7142857143</v>
      </c>
      <c r="F115" s="94" t="n">
        <f aca="false">(F106/F100)/12*1000</f>
        <v>27087.3015873016</v>
      </c>
      <c r="G115" s="75" t="s">
        <v>66</v>
      </c>
      <c r="H115" s="75" t="s">
        <v>66</v>
      </c>
      <c r="I115" s="75" t="s">
        <v>66</v>
      </c>
      <c r="J115" s="75" t="s">
        <v>66</v>
      </c>
    </row>
    <row r="116" s="2" customFormat="true" ht="18.75" hidden="false" customHeight="true" outlineLevel="0" collapsed="false">
      <c r="A116" s="91" t="s">
        <v>153</v>
      </c>
      <c r="B116" s="82" t="s">
        <v>154</v>
      </c>
      <c r="C116" s="95" t="n">
        <f aca="false">(C107/C101)/12*1000</f>
        <v>18286.3361462729</v>
      </c>
      <c r="D116" s="94" t="n">
        <f aca="false">(D107/D101)/12*1000</f>
        <v>20158.4158415842</v>
      </c>
      <c r="E116" s="94" t="n">
        <f aca="false">(E107/E101)/12*1000</f>
        <v>18537.2937293729</v>
      </c>
      <c r="F116" s="94" t="n">
        <f aca="false">(F107/F101)/12*1000</f>
        <v>21246.2189957653</v>
      </c>
      <c r="G116" s="75" t="s">
        <v>66</v>
      </c>
      <c r="H116" s="75" t="s">
        <v>66</v>
      </c>
      <c r="I116" s="75" t="s">
        <v>66</v>
      </c>
      <c r="J116" s="75" t="s">
        <v>66</v>
      </c>
    </row>
    <row r="117" s="2" customFormat="true" ht="18.75" hidden="false" customHeight="true" outlineLevel="0" collapsed="false">
      <c r="A117" s="102"/>
      <c r="C117" s="103"/>
      <c r="D117" s="104"/>
      <c r="E117" s="104"/>
      <c r="F117" s="104"/>
      <c r="G117" s="105"/>
      <c r="H117" s="105"/>
      <c r="I117" s="105"/>
      <c r="J117" s="105"/>
    </row>
    <row r="118" s="2" customFormat="true" ht="18.75" hidden="false" customHeight="true" outlineLevel="0" collapsed="false">
      <c r="A118" s="102"/>
      <c r="C118" s="106"/>
      <c r="D118" s="104"/>
      <c r="E118" s="104"/>
      <c r="F118" s="104"/>
      <c r="G118" s="105"/>
      <c r="H118" s="105"/>
      <c r="I118" s="105"/>
      <c r="J118" s="105"/>
    </row>
    <row r="119" s="2" customFormat="true" ht="18.75" hidden="false" customHeight="true" outlineLevel="0" collapsed="false">
      <c r="A119" s="107" t="s">
        <v>155</v>
      </c>
      <c r="B119" s="108"/>
      <c r="C119" s="109" t="s">
        <v>156</v>
      </c>
      <c r="D119" s="109"/>
      <c r="E119" s="109"/>
      <c r="F119" s="109"/>
      <c r="G119" s="110"/>
      <c r="I119" s="2" t="s">
        <v>157</v>
      </c>
    </row>
    <row r="120" s="2" customFormat="true" ht="18.75" hidden="false" customHeight="true" outlineLevel="0" collapsed="false">
      <c r="A120" s="111" t="s">
        <v>158</v>
      </c>
      <c r="B120" s="112"/>
      <c r="C120" s="111" t="s">
        <v>159</v>
      </c>
      <c r="D120" s="111"/>
      <c r="E120" s="111"/>
      <c r="F120" s="111"/>
      <c r="G120" s="113"/>
      <c r="H120" s="108"/>
      <c r="I120" s="108"/>
      <c r="J120" s="108"/>
    </row>
    <row r="121" s="2" customFormat="true" ht="18.75" hidden="false" customHeight="false" outlineLevel="0" collapsed="false">
      <c r="A121" s="114" t="s">
        <v>160</v>
      </c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1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1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1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1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1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1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1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1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1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1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1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1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1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1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1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1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1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1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1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1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1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1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1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1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1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1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1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1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1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1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1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1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1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1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1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1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1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1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1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1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1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1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1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1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1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1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1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1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1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1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1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1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1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1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1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1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1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1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1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1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1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1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1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1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1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1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1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1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1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1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1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1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1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1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1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1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1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1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1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1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1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1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1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1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1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1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1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1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1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1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1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1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1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1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1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1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1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1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1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1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1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1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1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1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1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1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1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1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1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1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1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1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1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1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1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1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1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1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1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1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1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1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1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1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1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1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1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1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1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1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1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1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1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1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1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1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1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1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1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1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1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1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1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1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1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1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15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15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15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15"/>
      <c r="F271" s="1"/>
      <c r="G271" s="1"/>
      <c r="H271" s="1"/>
      <c r="I271" s="1"/>
      <c r="J271" s="1"/>
    </row>
  </sheetData>
  <mergeCells count="61">
    <mergeCell ref="A3:B3"/>
    <mergeCell ref="A4:B4"/>
    <mergeCell ref="G4:J4"/>
    <mergeCell ref="A5:B5"/>
    <mergeCell ref="A6:B6"/>
    <mergeCell ref="G9:J9"/>
    <mergeCell ref="A11:B11"/>
    <mergeCell ref="G11:J11"/>
    <mergeCell ref="A12:D12"/>
    <mergeCell ref="G12:J12"/>
    <mergeCell ref="A13:B13"/>
    <mergeCell ref="G17:J17"/>
    <mergeCell ref="A24:D24"/>
    <mergeCell ref="G24:H24"/>
    <mergeCell ref="I24:J24"/>
    <mergeCell ref="A25:A26"/>
    <mergeCell ref="B25:F26"/>
    <mergeCell ref="G25:G26"/>
    <mergeCell ref="H25:H26"/>
    <mergeCell ref="I25:I26"/>
    <mergeCell ref="J25:J26"/>
    <mergeCell ref="B27:F27"/>
    <mergeCell ref="I27:I28"/>
    <mergeCell ref="J27:J28"/>
    <mergeCell ref="B28:F28"/>
    <mergeCell ref="B29:F29"/>
    <mergeCell ref="I29:I30"/>
    <mergeCell ref="J29:J30"/>
    <mergeCell ref="B30:H30"/>
    <mergeCell ref="B31:H31"/>
    <mergeCell ref="I31:I32"/>
    <mergeCell ref="J31:J32"/>
    <mergeCell ref="B32:H32"/>
    <mergeCell ref="B33:H33"/>
    <mergeCell ref="I33:I34"/>
    <mergeCell ref="J33:J34"/>
    <mergeCell ref="B34:H34"/>
    <mergeCell ref="B35:G35"/>
    <mergeCell ref="H35:I35"/>
    <mergeCell ref="B36:G36"/>
    <mergeCell ref="H36:I36"/>
    <mergeCell ref="A38:J38"/>
    <mergeCell ref="A39:J39"/>
    <mergeCell ref="A40:J40"/>
    <mergeCell ref="A41:A42"/>
    <mergeCell ref="B41:B42"/>
    <mergeCell ref="C41:C42"/>
    <mergeCell ref="D41:D42"/>
    <mergeCell ref="E41:E42"/>
    <mergeCell ref="F41:F42"/>
    <mergeCell ref="G41:J41"/>
    <mergeCell ref="A44:J44"/>
    <mergeCell ref="A50:J50"/>
    <mergeCell ref="A57:J57"/>
    <mergeCell ref="A59:J59"/>
    <mergeCell ref="A66:J66"/>
    <mergeCell ref="A84:J84"/>
    <mergeCell ref="A95:J95"/>
    <mergeCell ref="C119:F119"/>
    <mergeCell ref="C120:F120"/>
    <mergeCell ref="H120:J120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A79" activeCellId="0" sqref="A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16" t="s">
        <v>16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3.5" hidden="false" customHeight="true" outlineLevel="0" collapsed="false"/>
    <row r="3" customFormat="false" ht="18.75" hidden="false" customHeight="true" outlineLevel="0" collapsed="false">
      <c r="A3" s="117" t="s">
        <v>16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9" hidden="false" customHeight="true" outlineLevel="0" collapsed="false">
      <c r="A4" s="118"/>
      <c r="B4" s="119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true" outlineLevel="0" collapsed="false">
      <c r="A5" s="120" t="s">
        <v>163</v>
      </c>
      <c r="B5" s="120" t="s">
        <v>164</v>
      </c>
      <c r="C5" s="120"/>
      <c r="D5" s="120"/>
      <c r="E5" s="120"/>
      <c r="F5" s="36" t="s">
        <v>165</v>
      </c>
      <c r="G5" s="36"/>
      <c r="H5" s="36"/>
      <c r="I5" s="36"/>
      <c r="J5" s="36"/>
      <c r="K5" s="36"/>
      <c r="L5" s="36"/>
      <c r="M5" s="36"/>
      <c r="N5" s="36"/>
      <c r="O5" s="36"/>
    </row>
    <row r="6" customFormat="false" ht="18.75" hidden="false" customHeight="true" outlineLevel="0" collapsed="false">
      <c r="A6" s="120" t="n">
        <v>1</v>
      </c>
      <c r="B6" s="120" t="n">
        <v>2</v>
      </c>
      <c r="C6" s="120"/>
      <c r="D6" s="120"/>
      <c r="E6" s="120"/>
      <c r="F6" s="36" t="n">
        <v>3</v>
      </c>
      <c r="G6" s="36"/>
      <c r="H6" s="36"/>
      <c r="I6" s="36"/>
      <c r="J6" s="36"/>
      <c r="K6" s="36"/>
      <c r="L6" s="36"/>
      <c r="M6" s="36"/>
      <c r="N6" s="36"/>
      <c r="O6" s="36"/>
    </row>
    <row r="7" customFormat="false" ht="60.75" hidden="false" customHeight="true" outlineLevel="0" collapsed="false">
      <c r="A7" s="121" t="n">
        <v>38860563</v>
      </c>
      <c r="B7" s="122" t="s">
        <v>166</v>
      </c>
      <c r="C7" s="122"/>
      <c r="D7" s="122"/>
      <c r="E7" s="122"/>
      <c r="F7" s="123" t="s">
        <v>167</v>
      </c>
      <c r="G7" s="123"/>
      <c r="H7" s="123"/>
      <c r="I7" s="123"/>
      <c r="J7" s="123"/>
      <c r="K7" s="123"/>
      <c r="L7" s="123"/>
      <c r="M7" s="123"/>
      <c r="N7" s="123"/>
      <c r="O7" s="123"/>
    </row>
    <row r="8" customFormat="false" ht="18.75" hidden="false" customHeight="false" outlineLevel="0" collapsed="false">
      <c r="A8" s="124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25" t="s">
        <v>168</v>
      </c>
      <c r="B9" s="125"/>
      <c r="C9" s="125"/>
      <c r="D9" s="125"/>
      <c r="E9" s="125"/>
      <c r="F9" s="125"/>
      <c r="G9" s="125"/>
      <c r="H9" s="125"/>
      <c r="I9" s="125"/>
      <c r="J9" s="125"/>
      <c r="K9" s="118"/>
      <c r="L9" s="118"/>
      <c r="M9" s="118"/>
      <c r="N9" s="118"/>
      <c r="O9" s="118"/>
    </row>
    <row r="10" customFormat="false" ht="7.5" hidden="false" customHeight="true" outlineLevel="0" collapsed="false">
      <c r="A10" s="126"/>
      <c r="B10" s="119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</row>
    <row r="11" customFormat="false" ht="67.5" hidden="false" customHeight="true" outlineLevel="0" collapsed="false">
      <c r="A11" s="29" t="s">
        <v>169</v>
      </c>
      <c r="B11" s="29" t="s">
        <v>170</v>
      </c>
      <c r="C11" s="29"/>
      <c r="D11" s="29" t="s">
        <v>171</v>
      </c>
      <c r="E11" s="29"/>
      <c r="F11" s="29"/>
      <c r="G11" s="29" t="s">
        <v>172</v>
      </c>
      <c r="H11" s="29"/>
      <c r="I11" s="29"/>
      <c r="J11" s="29" t="s">
        <v>173</v>
      </c>
      <c r="K11" s="29"/>
      <c r="L11" s="29"/>
      <c r="M11" s="29" t="s">
        <v>174</v>
      </c>
      <c r="N11" s="29"/>
      <c r="O11" s="29"/>
    </row>
    <row r="12" customFormat="false" ht="150" hidden="false" customHeight="true" outlineLevel="0" collapsed="false">
      <c r="A12" s="29"/>
      <c r="B12" s="29" t="s">
        <v>175</v>
      </c>
      <c r="C12" s="29" t="s">
        <v>176</v>
      </c>
      <c r="D12" s="29" t="s">
        <v>177</v>
      </c>
      <c r="E12" s="29" t="s">
        <v>178</v>
      </c>
      <c r="F12" s="29" t="s">
        <v>179</v>
      </c>
      <c r="G12" s="29" t="s">
        <v>177</v>
      </c>
      <c r="H12" s="29" t="s">
        <v>178</v>
      </c>
      <c r="I12" s="29" t="s">
        <v>179</v>
      </c>
      <c r="J12" s="29" t="s">
        <v>177</v>
      </c>
      <c r="K12" s="29" t="s">
        <v>178</v>
      </c>
      <c r="L12" s="29" t="s">
        <v>179</v>
      </c>
      <c r="M12" s="29" t="s">
        <v>177</v>
      </c>
      <c r="N12" s="29" t="s">
        <v>180</v>
      </c>
      <c r="O12" s="29" t="s">
        <v>179</v>
      </c>
    </row>
    <row r="13" customFormat="false" ht="18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36" t="n">
        <v>8</v>
      </c>
      <c r="I13" s="36" t="n">
        <v>9</v>
      </c>
      <c r="J13" s="36" t="n">
        <v>10</v>
      </c>
      <c r="K13" s="36" t="n">
        <v>11</v>
      </c>
      <c r="L13" s="36" t="n">
        <v>12</v>
      </c>
      <c r="M13" s="36" t="n">
        <v>13</v>
      </c>
      <c r="N13" s="36" t="n">
        <v>14</v>
      </c>
      <c r="O13" s="36" t="n">
        <v>15</v>
      </c>
    </row>
    <row r="14" customFormat="false" ht="27.75" hidden="false" customHeight="true" outlineLevel="0" collapsed="false">
      <c r="A14" s="127" t="s">
        <v>181</v>
      </c>
      <c r="B14" s="75" t="n">
        <v>100</v>
      </c>
      <c r="C14" s="75" t="n">
        <v>100</v>
      </c>
      <c r="D14" s="128" t="n">
        <v>40481</v>
      </c>
      <c r="E14" s="128" t="n">
        <v>55710</v>
      </c>
      <c r="F14" s="129" t="n">
        <v>726.63</v>
      </c>
      <c r="G14" s="128" t="n">
        <v>45429</v>
      </c>
      <c r="H14" s="128" t="n">
        <v>57750</v>
      </c>
      <c r="I14" s="130" t="n">
        <v>786.65</v>
      </c>
      <c r="J14" s="131" t="n">
        <v>10367.4</v>
      </c>
      <c r="K14" s="128" t="n">
        <v>56497</v>
      </c>
      <c r="L14" s="129" t="n">
        <f aca="false">J14/K14*1000</f>
        <v>183.503548861001</v>
      </c>
      <c r="M14" s="132" t="n">
        <v>49008</v>
      </c>
      <c r="N14" s="132" t="n">
        <v>64100</v>
      </c>
      <c r="O14" s="129" t="n">
        <v>786.65</v>
      </c>
    </row>
    <row r="15" customFormat="false" ht="30" hidden="false" customHeight="false" outlineLevel="0" collapsed="false">
      <c r="A15" s="127" t="s">
        <v>182</v>
      </c>
      <c r="B15" s="75"/>
      <c r="C15" s="75"/>
      <c r="D15" s="128" t="n">
        <v>830</v>
      </c>
      <c r="E15" s="128"/>
      <c r="F15" s="129"/>
      <c r="G15" s="131" t="n">
        <v>0</v>
      </c>
      <c r="H15" s="128" t="n">
        <v>0</v>
      </c>
      <c r="I15" s="130" t="n">
        <v>0</v>
      </c>
      <c r="J15" s="133" t="n">
        <v>0</v>
      </c>
      <c r="K15" s="128" t="n">
        <v>0</v>
      </c>
      <c r="L15" s="129" t="n">
        <v>0</v>
      </c>
      <c r="M15" s="132" t="n">
        <v>0</v>
      </c>
      <c r="N15" s="132" t="n">
        <v>0</v>
      </c>
      <c r="O15" s="134" t="n">
        <v>0</v>
      </c>
    </row>
    <row r="16" customFormat="false" ht="36" hidden="false" customHeight="true" outlineLevel="0" collapsed="false">
      <c r="A16" s="127" t="s">
        <v>183</v>
      </c>
      <c r="B16" s="75"/>
      <c r="C16" s="75"/>
      <c r="D16" s="128" t="n">
        <v>97</v>
      </c>
      <c r="E16" s="128" t="n">
        <v>60</v>
      </c>
      <c r="F16" s="129" t="n">
        <v>733.33</v>
      </c>
      <c r="G16" s="135" t="n">
        <v>45</v>
      </c>
      <c r="H16" s="136" t="n">
        <v>5</v>
      </c>
      <c r="I16" s="137" t="n">
        <v>9040</v>
      </c>
      <c r="J16" s="133" t="n">
        <v>11.3</v>
      </c>
      <c r="K16" s="128" t="n">
        <v>5</v>
      </c>
      <c r="L16" s="129" t="n">
        <f aca="false">J16/K16*1000</f>
        <v>2260</v>
      </c>
      <c r="M16" s="138" t="n">
        <v>150</v>
      </c>
      <c r="N16" s="132" t="n">
        <v>240</v>
      </c>
      <c r="O16" s="130" t="n">
        <v>626.25</v>
      </c>
    </row>
    <row r="17" customFormat="false" ht="56.25" hidden="false" customHeight="true" outlineLevel="0" collapsed="false">
      <c r="A17" s="127" t="s">
        <v>184</v>
      </c>
      <c r="B17" s="75"/>
      <c r="C17" s="75"/>
      <c r="D17" s="128" t="n">
        <v>47</v>
      </c>
      <c r="E17" s="128"/>
      <c r="F17" s="129"/>
      <c r="G17" s="135"/>
      <c r="H17" s="136"/>
      <c r="I17" s="137"/>
      <c r="J17" s="133" t="n">
        <v>0</v>
      </c>
      <c r="K17" s="128" t="n">
        <v>0</v>
      </c>
      <c r="L17" s="129" t="n">
        <v>0</v>
      </c>
      <c r="M17" s="138" t="n">
        <v>196</v>
      </c>
      <c r="N17" s="132" t="n">
        <v>24</v>
      </c>
      <c r="O17" s="130" t="n">
        <v>8174</v>
      </c>
    </row>
    <row r="18" customFormat="false" ht="36" hidden="false" customHeight="true" outlineLevel="0" collapsed="false">
      <c r="A18" s="127" t="s">
        <v>185</v>
      </c>
      <c r="B18" s="139"/>
      <c r="C18" s="139"/>
      <c r="D18" s="128"/>
      <c r="E18" s="128"/>
      <c r="F18" s="129"/>
      <c r="G18" s="135"/>
      <c r="H18" s="136"/>
      <c r="I18" s="137"/>
      <c r="J18" s="133" t="n">
        <v>23.1</v>
      </c>
      <c r="K18" s="128"/>
      <c r="L18" s="129"/>
      <c r="M18" s="138" t="n">
        <v>1186</v>
      </c>
      <c r="N18" s="132" t="n">
        <v>6480</v>
      </c>
      <c r="O18" s="130" t="n">
        <v>183</v>
      </c>
    </row>
    <row r="19" customFormat="false" ht="34.5" hidden="false" customHeight="true" outlineLevel="0" collapsed="false">
      <c r="A19" s="127" t="s">
        <v>186</v>
      </c>
      <c r="B19" s="139"/>
      <c r="C19" s="139"/>
      <c r="D19" s="128"/>
      <c r="E19" s="128"/>
      <c r="F19" s="129"/>
      <c r="G19" s="135"/>
      <c r="H19" s="136"/>
      <c r="I19" s="137"/>
      <c r="J19" s="133"/>
      <c r="K19" s="128"/>
      <c r="L19" s="129"/>
      <c r="M19" s="138" t="n">
        <v>40</v>
      </c>
      <c r="N19" s="132" t="n">
        <v>10</v>
      </c>
      <c r="O19" s="130" t="n">
        <v>4091.04</v>
      </c>
    </row>
    <row r="20" customFormat="false" ht="34.5" hidden="false" customHeight="true" outlineLevel="0" collapsed="false">
      <c r="A20" s="127" t="s">
        <v>187</v>
      </c>
      <c r="B20" s="139"/>
      <c r="C20" s="139"/>
      <c r="D20" s="128"/>
      <c r="E20" s="128"/>
      <c r="F20" s="129"/>
      <c r="G20" s="135"/>
      <c r="H20" s="136"/>
      <c r="I20" s="137"/>
      <c r="J20" s="133"/>
      <c r="K20" s="128"/>
      <c r="L20" s="129"/>
      <c r="M20" s="138" t="n">
        <v>4584</v>
      </c>
      <c r="N20" s="132" t="n">
        <v>240</v>
      </c>
      <c r="O20" s="130" t="n">
        <v>19101</v>
      </c>
    </row>
    <row r="21" customFormat="false" ht="18.75" hidden="false" customHeight="false" outlineLevel="0" collapsed="false">
      <c r="A21" s="140" t="s">
        <v>188</v>
      </c>
      <c r="B21" s="89" t="n">
        <v>100</v>
      </c>
      <c r="C21" s="89" t="n">
        <v>100</v>
      </c>
      <c r="D21" s="141" t="n">
        <f aca="false">SUM(D14:D20)</f>
        <v>41455</v>
      </c>
      <c r="E21" s="142"/>
      <c r="F21" s="142"/>
      <c r="G21" s="141" t="n">
        <f aca="false">SUM(G14:G16)</f>
        <v>45474</v>
      </c>
      <c r="H21" s="143"/>
      <c r="I21" s="143"/>
      <c r="J21" s="141" t="n">
        <f aca="false">SUM(J14:J20)</f>
        <v>10401.8</v>
      </c>
      <c r="K21" s="143"/>
      <c r="L21" s="143"/>
      <c r="M21" s="141" t="n">
        <f aca="false">SUM(M14:M20)</f>
        <v>55164</v>
      </c>
      <c r="N21" s="143"/>
      <c r="O21" s="143"/>
    </row>
    <row r="23" customFormat="false" ht="18.75" hidden="false" customHeight="true" outlineLevel="0" collapsed="false">
      <c r="A23" s="117" t="s">
        <v>189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1.25" hidden="false" customHeight="true" outlineLevel="0" collapsed="false">
      <c r="A24" s="117"/>
      <c r="B24" s="64"/>
      <c r="C24" s="64"/>
      <c r="D24" s="64"/>
      <c r="E24" s="64"/>
      <c r="F24" s="64"/>
      <c r="G24" s="64"/>
      <c r="H24" s="64"/>
      <c r="I24" s="64"/>
      <c r="J24" s="64"/>
      <c r="K24" s="64"/>
    </row>
    <row r="25" customFormat="false" ht="44.25" hidden="false" customHeight="true" outlineLevel="0" collapsed="false">
      <c r="A25" s="36" t="s">
        <v>50</v>
      </c>
      <c r="B25" s="29" t="s">
        <v>51</v>
      </c>
      <c r="C25" s="29" t="s">
        <v>52</v>
      </c>
      <c r="D25" s="29" t="s">
        <v>53</v>
      </c>
      <c r="E25" s="37" t="s">
        <v>190</v>
      </c>
      <c r="F25" s="29" t="s">
        <v>191</v>
      </c>
      <c r="G25" s="29" t="s">
        <v>192</v>
      </c>
      <c r="H25" s="29"/>
      <c r="I25" s="29"/>
      <c r="J25" s="29"/>
      <c r="K25" s="29" t="s">
        <v>193</v>
      </c>
      <c r="L25" s="29"/>
      <c r="M25" s="29"/>
      <c r="N25" s="29"/>
      <c r="O25" s="29"/>
    </row>
    <row r="26" customFormat="false" ht="52.5" hidden="false" customHeight="true" outlineLevel="0" collapsed="false">
      <c r="A26" s="36"/>
      <c r="B26" s="29"/>
      <c r="C26" s="29"/>
      <c r="D26" s="29"/>
      <c r="E26" s="37"/>
      <c r="F26" s="29"/>
      <c r="G26" s="37" t="s">
        <v>194</v>
      </c>
      <c r="H26" s="37" t="s">
        <v>195</v>
      </c>
      <c r="I26" s="37" t="s">
        <v>196</v>
      </c>
      <c r="J26" s="37" t="s">
        <v>197</v>
      </c>
      <c r="K26" s="29"/>
      <c r="L26" s="29"/>
      <c r="M26" s="29"/>
      <c r="N26" s="29"/>
      <c r="O26" s="29"/>
    </row>
    <row r="27" customFormat="false" ht="18.75" hidden="false" customHeight="false" outlineLevel="0" collapsed="false">
      <c r="A27" s="36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  <c r="G27" s="29" t="n">
        <v>7</v>
      </c>
      <c r="H27" s="29" t="n">
        <v>8</v>
      </c>
      <c r="I27" s="29" t="n">
        <v>9</v>
      </c>
      <c r="J27" s="29" t="n">
        <v>10</v>
      </c>
      <c r="K27" s="120" t="n">
        <v>11</v>
      </c>
      <c r="L27" s="120"/>
      <c r="M27" s="120"/>
      <c r="N27" s="120"/>
      <c r="O27" s="120"/>
    </row>
    <row r="28" s="64" customFormat="true" ht="18.75" hidden="false" customHeight="true" outlineLevel="0" collapsed="false">
      <c r="A28" s="140" t="s">
        <v>62</v>
      </c>
      <c r="B28" s="47" t="n">
        <v>1000</v>
      </c>
      <c r="C28" s="62" t="n">
        <v>41455</v>
      </c>
      <c r="D28" s="62" t="n">
        <v>45474</v>
      </c>
      <c r="E28" s="62" t="n">
        <v>42388</v>
      </c>
      <c r="F28" s="144" t="n">
        <f aca="false">SUM(G28:J28)</f>
        <v>55164</v>
      </c>
      <c r="G28" s="62" t="n">
        <v>12729</v>
      </c>
      <c r="H28" s="62" t="n">
        <v>14145</v>
      </c>
      <c r="I28" s="62" t="n">
        <v>14145</v>
      </c>
      <c r="J28" s="62" t="n">
        <v>14145</v>
      </c>
      <c r="K28" s="47"/>
      <c r="L28" s="47"/>
      <c r="M28" s="47"/>
      <c r="N28" s="47"/>
      <c r="O28" s="47"/>
    </row>
    <row r="29" s="64" customFormat="true" ht="18.75" hidden="false" customHeight="true" outlineLevel="0" collapsed="false">
      <c r="A29" s="140" t="s">
        <v>63</v>
      </c>
      <c r="B29" s="47" t="n">
        <v>1010</v>
      </c>
      <c r="C29" s="144" t="n">
        <f aca="false">SUM(C30:C38)</f>
        <v>-40792</v>
      </c>
      <c r="D29" s="144" t="n">
        <f aca="false">SUM(D30:D38)</f>
        <v>-49429</v>
      </c>
      <c r="E29" s="144" t="n">
        <f aca="false">SUM(E30:E38)</f>
        <v>-48868</v>
      </c>
      <c r="F29" s="144" t="n">
        <f aca="false">SUM(G29:J29)</f>
        <v>-60611</v>
      </c>
      <c r="G29" s="144" t="n">
        <f aca="false">SUM(G30:G38)</f>
        <v>-14371</v>
      </c>
      <c r="H29" s="144" t="n">
        <f aca="false">SUM(H30:H38)</f>
        <v>-15544</v>
      </c>
      <c r="I29" s="144" t="n">
        <f aca="false">SUM(I30:I38)</f>
        <v>-14779</v>
      </c>
      <c r="J29" s="144" t="n">
        <f aca="false">SUM(J30:J38)</f>
        <v>-15917</v>
      </c>
      <c r="K29" s="47"/>
      <c r="L29" s="47"/>
      <c r="M29" s="47"/>
      <c r="N29" s="47"/>
      <c r="O29" s="47"/>
    </row>
    <row r="30" customFormat="false" ht="65.25" hidden="false" customHeight="true" outlineLevel="0" collapsed="false">
      <c r="A30" s="91" t="s">
        <v>198</v>
      </c>
      <c r="B30" s="29" t="n">
        <v>1011</v>
      </c>
      <c r="C30" s="44" t="n">
        <v>-5835</v>
      </c>
      <c r="D30" s="44" t="n">
        <v>-8700</v>
      </c>
      <c r="E30" s="44" t="n">
        <v>-10513</v>
      </c>
      <c r="F30" s="145" t="n">
        <f aca="false">SUM(G30:J30)</f>
        <v>-12016</v>
      </c>
      <c r="G30" s="44" t="n">
        <v>-2816</v>
      </c>
      <c r="H30" s="44" t="n">
        <v>-3200</v>
      </c>
      <c r="I30" s="44" t="n">
        <v>-2200</v>
      </c>
      <c r="J30" s="44" t="n">
        <v>-3800</v>
      </c>
      <c r="K30" s="47"/>
      <c r="L30" s="47"/>
      <c r="M30" s="47"/>
      <c r="N30" s="47"/>
      <c r="O30" s="47"/>
    </row>
    <row r="31" customFormat="false" ht="18.75" hidden="false" customHeight="true" outlineLevel="0" collapsed="false">
      <c r="A31" s="91" t="s">
        <v>199</v>
      </c>
      <c r="B31" s="29" t="n">
        <v>1012</v>
      </c>
      <c r="C31" s="44" t="n">
        <v>-262</v>
      </c>
      <c r="D31" s="44" t="n">
        <v>-256</v>
      </c>
      <c r="E31" s="44" t="n">
        <v>-316</v>
      </c>
      <c r="F31" s="145" t="n">
        <f aca="false">SUM(G31:J31)</f>
        <v>-380</v>
      </c>
      <c r="G31" s="44" t="n">
        <v>-135</v>
      </c>
      <c r="H31" s="44" t="n">
        <v>-95</v>
      </c>
      <c r="I31" s="44" t="n">
        <v>-60</v>
      </c>
      <c r="J31" s="44" t="n">
        <v>-90</v>
      </c>
      <c r="K31" s="47"/>
      <c r="L31" s="47"/>
      <c r="M31" s="47"/>
      <c r="N31" s="47"/>
      <c r="O31" s="47"/>
    </row>
    <row r="32" customFormat="false" ht="18.75" hidden="false" customHeight="true" outlineLevel="0" collapsed="false">
      <c r="A32" s="91" t="s">
        <v>200</v>
      </c>
      <c r="B32" s="29" t="n">
        <v>1013</v>
      </c>
      <c r="C32" s="44" t="n">
        <v>-219</v>
      </c>
      <c r="D32" s="44" t="n">
        <v>-324</v>
      </c>
      <c r="E32" s="44" t="n">
        <v>-269</v>
      </c>
      <c r="F32" s="145" t="n">
        <f aca="false">SUM(G32:J32)</f>
        <v>-417</v>
      </c>
      <c r="G32" s="44" t="n">
        <v>-85</v>
      </c>
      <c r="H32" s="44" t="n">
        <v>-90</v>
      </c>
      <c r="I32" s="44" t="n">
        <v>-80</v>
      </c>
      <c r="J32" s="44" t="n">
        <v>-162</v>
      </c>
      <c r="K32" s="47"/>
      <c r="L32" s="47"/>
      <c r="M32" s="47"/>
      <c r="N32" s="47"/>
      <c r="O32" s="47"/>
    </row>
    <row r="33" customFormat="false" ht="18.75" hidden="false" customHeight="true" outlineLevel="0" collapsed="false">
      <c r="A33" s="91" t="s">
        <v>131</v>
      </c>
      <c r="B33" s="29" t="n">
        <v>1014</v>
      </c>
      <c r="C33" s="44" t="n">
        <v>-25800</v>
      </c>
      <c r="D33" s="44" t="n">
        <v>-30540</v>
      </c>
      <c r="E33" s="44" t="n">
        <v>-28084</v>
      </c>
      <c r="F33" s="145" t="n">
        <f aca="false">SUM(G33:J33)</f>
        <v>-35120</v>
      </c>
      <c r="G33" s="44" t="n">
        <v>-7730</v>
      </c>
      <c r="H33" s="44" t="n">
        <v>-9002</v>
      </c>
      <c r="I33" s="44" t="n">
        <v>-9734</v>
      </c>
      <c r="J33" s="44" t="n">
        <v>-8654</v>
      </c>
      <c r="K33" s="47"/>
      <c r="L33" s="47"/>
      <c r="M33" s="47"/>
      <c r="N33" s="47"/>
      <c r="O33" s="47"/>
    </row>
    <row r="34" customFormat="false" ht="18.75" hidden="false" customHeight="true" outlineLevel="0" collapsed="false">
      <c r="A34" s="91" t="s">
        <v>201</v>
      </c>
      <c r="B34" s="29" t="n">
        <v>1015</v>
      </c>
      <c r="C34" s="44" t="n">
        <v>-5077</v>
      </c>
      <c r="D34" s="44" t="n">
        <v>-6260</v>
      </c>
      <c r="E34" s="44" t="n">
        <v>-5623</v>
      </c>
      <c r="F34" s="145" t="n">
        <f aca="false">SUM(G34:J34)</f>
        <v>-7236</v>
      </c>
      <c r="G34" s="44" t="n">
        <v>-1585</v>
      </c>
      <c r="H34" s="44" t="n">
        <v>-1855</v>
      </c>
      <c r="I34" s="44" t="n">
        <v>-2010</v>
      </c>
      <c r="J34" s="44" t="n">
        <v>-1786</v>
      </c>
      <c r="K34" s="47"/>
      <c r="L34" s="47"/>
      <c r="M34" s="47"/>
      <c r="N34" s="47"/>
      <c r="O34" s="47"/>
    </row>
    <row r="35" customFormat="false" ht="141.75" hidden="false" customHeight="true" outlineLevel="0" collapsed="false">
      <c r="A35" s="91" t="s">
        <v>202</v>
      </c>
      <c r="B35" s="29" t="n">
        <v>1016</v>
      </c>
      <c r="C35" s="44" t="n">
        <v>-1101</v>
      </c>
      <c r="D35" s="44" t="n">
        <v>-1201</v>
      </c>
      <c r="E35" s="44" t="n">
        <v>-1132</v>
      </c>
      <c r="F35" s="145" t="n">
        <f aca="false">SUM(G35:J35)</f>
        <v>-1760</v>
      </c>
      <c r="G35" s="44" t="n">
        <v>-940</v>
      </c>
      <c r="H35" s="44" t="n">
        <v>-400</v>
      </c>
      <c r="I35" s="44" t="n">
        <v>-20</v>
      </c>
      <c r="J35" s="44" t="n">
        <v>-400</v>
      </c>
      <c r="K35" s="47"/>
      <c r="L35" s="47"/>
      <c r="M35" s="47"/>
      <c r="N35" s="47"/>
      <c r="O35" s="47"/>
    </row>
    <row r="36" customFormat="false" ht="18.75" hidden="false" customHeight="true" outlineLevel="0" collapsed="false">
      <c r="A36" s="91" t="s">
        <v>203</v>
      </c>
      <c r="B36" s="29" t="n">
        <v>1017</v>
      </c>
      <c r="C36" s="44" t="n">
        <v>-1565</v>
      </c>
      <c r="D36" s="44" t="n">
        <v>-1404</v>
      </c>
      <c r="E36" s="44" t="n">
        <v>-1703</v>
      </c>
      <c r="F36" s="145" t="n">
        <f aca="false">SUM(G36:J36)</f>
        <v>-1760</v>
      </c>
      <c r="G36" s="44" t="n">
        <v>-440</v>
      </c>
      <c r="H36" s="44" t="n">
        <v>-440</v>
      </c>
      <c r="I36" s="44" t="n">
        <v>-440</v>
      </c>
      <c r="J36" s="44" t="n">
        <v>-440</v>
      </c>
      <c r="K36" s="47"/>
      <c r="L36" s="47"/>
      <c r="M36" s="47"/>
      <c r="N36" s="47"/>
      <c r="O36" s="47"/>
    </row>
    <row r="37" customFormat="false" ht="18.75" hidden="false" customHeight="true" outlineLevel="0" collapsed="false">
      <c r="A37" s="91" t="s">
        <v>204</v>
      </c>
      <c r="B37" s="29" t="n">
        <v>1018</v>
      </c>
      <c r="C37" s="44" t="n">
        <v>-660</v>
      </c>
      <c r="D37" s="44" t="n">
        <v>-542</v>
      </c>
      <c r="E37" s="44" t="n">
        <v>-733</v>
      </c>
      <c r="F37" s="145" t="n">
        <f aca="false">SUM(G37:J37)</f>
        <v>-942</v>
      </c>
      <c r="G37" s="44" t="n">
        <v>-200</v>
      </c>
      <c r="H37" s="44" t="n">
        <v>-230</v>
      </c>
      <c r="I37" s="44" t="n">
        <v>-156</v>
      </c>
      <c r="J37" s="44" t="n">
        <v>-356</v>
      </c>
      <c r="K37" s="47"/>
      <c r="L37" s="47"/>
      <c r="M37" s="47"/>
      <c r="N37" s="47"/>
      <c r="O37" s="47"/>
    </row>
    <row r="38" customFormat="false" ht="95.25" hidden="false" customHeight="true" outlineLevel="0" collapsed="false">
      <c r="A38" s="91" t="s">
        <v>205</v>
      </c>
      <c r="B38" s="29" t="n">
        <v>1019</v>
      </c>
      <c r="C38" s="44" t="n">
        <v>-273</v>
      </c>
      <c r="D38" s="44" t="n">
        <v>-202</v>
      </c>
      <c r="E38" s="44" t="n">
        <v>-495</v>
      </c>
      <c r="F38" s="145" t="n">
        <f aca="false">SUM(G38:J38)</f>
        <v>-980</v>
      </c>
      <c r="G38" s="44" t="n">
        <v>-440</v>
      </c>
      <c r="H38" s="44" t="n">
        <v>-232</v>
      </c>
      <c r="I38" s="44" t="n">
        <v>-79</v>
      </c>
      <c r="J38" s="44" t="n">
        <v>-229</v>
      </c>
      <c r="K38" s="47"/>
      <c r="L38" s="47"/>
      <c r="M38" s="47"/>
      <c r="N38" s="47"/>
      <c r="O38" s="47"/>
    </row>
    <row r="39" customFormat="false" ht="18.75" hidden="false" customHeight="true" outlineLevel="0" collapsed="false">
      <c r="A39" s="140" t="s">
        <v>206</v>
      </c>
      <c r="B39" s="47" t="n">
        <v>1020</v>
      </c>
      <c r="C39" s="42" t="n">
        <f aca="false">SUM(C28,C29)</f>
        <v>663</v>
      </c>
      <c r="D39" s="42" t="n">
        <f aca="false">SUM(D28,D29)</f>
        <v>-3955</v>
      </c>
      <c r="E39" s="42" t="n">
        <f aca="false">SUM(E28,E29)</f>
        <v>-6480</v>
      </c>
      <c r="F39" s="42" t="n">
        <f aca="false">SUM(F28,F29)</f>
        <v>-5447</v>
      </c>
      <c r="G39" s="42" t="n">
        <f aca="false">SUM(G28,G29)</f>
        <v>-1642</v>
      </c>
      <c r="H39" s="42" t="n">
        <f aca="false">SUM(H28,H29)</f>
        <v>-1399</v>
      </c>
      <c r="I39" s="42" t="n">
        <f aca="false">SUM(I28,I29)</f>
        <v>-634</v>
      </c>
      <c r="J39" s="42" t="n">
        <f aca="false">SUM(J28,J29)</f>
        <v>-1772</v>
      </c>
      <c r="K39" s="47"/>
      <c r="L39" s="47"/>
      <c r="M39" s="47"/>
      <c r="N39" s="47"/>
      <c r="O39" s="47"/>
    </row>
    <row r="40" s="64" customFormat="true" ht="18.75" hidden="false" customHeight="true" outlineLevel="0" collapsed="false">
      <c r="A40" s="140" t="s">
        <v>207</v>
      </c>
      <c r="B40" s="47" t="n">
        <v>1030</v>
      </c>
      <c r="C40" s="144" t="n">
        <f aca="false">SUM(C41:C60,C62)</f>
        <v>-4258</v>
      </c>
      <c r="D40" s="144" t="n">
        <f aca="false">SUM(D41:D60,D62)</f>
        <v>-5557</v>
      </c>
      <c r="E40" s="144" t="n">
        <f aca="false">SUM(E41:E60,E62)</f>
        <v>-4784</v>
      </c>
      <c r="F40" s="144" t="n">
        <f aca="false">SUM(G40:J40)</f>
        <v>-5649</v>
      </c>
      <c r="G40" s="144" t="n">
        <f aca="false">SUM(G41:G60,G62)</f>
        <v>-1360</v>
      </c>
      <c r="H40" s="144" t="n">
        <f aca="false">SUM(H41:H60,H62)</f>
        <v>-1297</v>
      </c>
      <c r="I40" s="144" t="n">
        <f aca="false">SUM(I41:I60,I62)</f>
        <v>-1710</v>
      </c>
      <c r="J40" s="144" t="n">
        <f aca="false">SUM(J41:J60,J62)</f>
        <v>-1282</v>
      </c>
      <c r="K40" s="47"/>
      <c r="L40" s="47"/>
      <c r="M40" s="47"/>
      <c r="N40" s="47"/>
      <c r="O40" s="47"/>
    </row>
    <row r="41" customFormat="false" ht="18.75" hidden="false" customHeight="true" outlineLevel="0" collapsed="false">
      <c r="A41" s="91" t="s">
        <v>208</v>
      </c>
      <c r="B41" s="77" t="n">
        <v>1031</v>
      </c>
      <c r="C41" s="44" t="n">
        <v>-6</v>
      </c>
      <c r="D41" s="44" t="n">
        <v>-16</v>
      </c>
      <c r="E41" s="44" t="n">
        <v>-8</v>
      </c>
      <c r="F41" s="145" t="n">
        <f aca="false">SUM(G41:J41)</f>
        <v>-16</v>
      </c>
      <c r="G41" s="44" t="n">
        <v>-4</v>
      </c>
      <c r="H41" s="44" t="n">
        <v>-4</v>
      </c>
      <c r="I41" s="44" t="n">
        <v>-4</v>
      </c>
      <c r="J41" s="44" t="n">
        <v>-4</v>
      </c>
      <c r="K41" s="47"/>
      <c r="L41" s="47"/>
      <c r="M41" s="47"/>
      <c r="N41" s="47"/>
      <c r="O41" s="47"/>
    </row>
    <row r="42" customFormat="false" ht="18.75" hidden="false" customHeight="true" outlineLevel="0" collapsed="false">
      <c r="A42" s="91" t="s">
        <v>209</v>
      </c>
      <c r="B42" s="77" t="n">
        <v>1032</v>
      </c>
      <c r="C42" s="44" t="s">
        <v>210</v>
      </c>
      <c r="D42" s="44" t="s">
        <v>210</v>
      </c>
      <c r="E42" s="44" t="s">
        <v>210</v>
      </c>
      <c r="F42" s="145" t="n">
        <f aca="false">SUM(G42:J42)</f>
        <v>0</v>
      </c>
      <c r="G42" s="44" t="s">
        <v>210</v>
      </c>
      <c r="H42" s="44" t="s">
        <v>210</v>
      </c>
      <c r="I42" s="44" t="s">
        <v>210</v>
      </c>
      <c r="J42" s="44" t="s">
        <v>210</v>
      </c>
      <c r="K42" s="47"/>
      <c r="L42" s="47"/>
      <c r="M42" s="47"/>
      <c r="N42" s="47"/>
      <c r="O42" s="47"/>
    </row>
    <row r="43" customFormat="false" ht="18.75" hidden="false" customHeight="true" outlineLevel="0" collapsed="false">
      <c r="A43" s="91" t="s">
        <v>211</v>
      </c>
      <c r="B43" s="77" t="n">
        <v>1033</v>
      </c>
      <c r="C43" s="44" t="s">
        <v>210</v>
      </c>
      <c r="D43" s="44" t="s">
        <v>210</v>
      </c>
      <c r="E43" s="44" t="s">
        <v>210</v>
      </c>
      <c r="F43" s="145" t="n">
        <f aca="false">SUM(G43:J43)</f>
        <v>0</v>
      </c>
      <c r="G43" s="44" t="s">
        <v>210</v>
      </c>
      <c r="H43" s="44" t="s">
        <v>210</v>
      </c>
      <c r="I43" s="44" t="s">
        <v>210</v>
      </c>
      <c r="J43" s="44" t="s">
        <v>210</v>
      </c>
      <c r="K43" s="47"/>
      <c r="L43" s="47"/>
      <c r="M43" s="47"/>
      <c r="N43" s="47"/>
      <c r="O43" s="47"/>
    </row>
    <row r="44" customFormat="false" ht="18.75" hidden="false" customHeight="true" outlineLevel="0" collapsed="false">
      <c r="A44" s="91" t="s">
        <v>212</v>
      </c>
      <c r="B44" s="77" t="n">
        <v>1034</v>
      </c>
      <c r="C44" s="44" t="s">
        <v>210</v>
      </c>
      <c r="D44" s="44" t="s">
        <v>210</v>
      </c>
      <c r="E44" s="44" t="s">
        <v>210</v>
      </c>
      <c r="F44" s="145" t="n">
        <f aca="false">SUM(G44:J44)</f>
        <v>0</v>
      </c>
      <c r="G44" s="44" t="s">
        <v>210</v>
      </c>
      <c r="H44" s="44" t="s">
        <v>210</v>
      </c>
      <c r="I44" s="44" t="s">
        <v>210</v>
      </c>
      <c r="J44" s="44" t="s">
        <v>210</v>
      </c>
      <c r="K44" s="47"/>
      <c r="L44" s="47"/>
      <c r="M44" s="47"/>
      <c r="N44" s="47"/>
      <c r="O44" s="47"/>
    </row>
    <row r="45" customFormat="false" ht="18.75" hidden="false" customHeight="true" outlineLevel="0" collapsed="false">
      <c r="A45" s="91" t="s">
        <v>213</v>
      </c>
      <c r="B45" s="77" t="n">
        <v>1035</v>
      </c>
      <c r="C45" s="44" t="s">
        <v>210</v>
      </c>
      <c r="D45" s="44" t="s">
        <v>210</v>
      </c>
      <c r="E45" s="44" t="s">
        <v>210</v>
      </c>
      <c r="F45" s="145" t="n">
        <f aca="false">SUM(G45:J45)</f>
        <v>0</v>
      </c>
      <c r="G45" s="44" t="s">
        <v>210</v>
      </c>
      <c r="H45" s="44" t="s">
        <v>210</v>
      </c>
      <c r="I45" s="44" t="s">
        <v>210</v>
      </c>
      <c r="J45" s="44" t="s">
        <v>210</v>
      </c>
      <c r="K45" s="47"/>
      <c r="L45" s="47"/>
      <c r="M45" s="47"/>
      <c r="N45" s="47"/>
      <c r="O45" s="47"/>
    </row>
    <row r="46" customFormat="false" ht="18.75" hidden="false" customHeight="true" outlineLevel="0" collapsed="false">
      <c r="A46" s="91" t="s">
        <v>214</v>
      </c>
      <c r="B46" s="77" t="n">
        <v>1036</v>
      </c>
      <c r="C46" s="44" t="n">
        <v>-5</v>
      </c>
      <c r="D46" s="44" t="n">
        <v>-20</v>
      </c>
      <c r="E46" s="44" t="n">
        <v>-9</v>
      </c>
      <c r="F46" s="145" t="n">
        <f aca="false">SUM(G46:J46)</f>
        <v>-20</v>
      </c>
      <c r="G46" s="44" t="n">
        <v>-5</v>
      </c>
      <c r="H46" s="44" t="n">
        <v>-5</v>
      </c>
      <c r="I46" s="44" t="n">
        <v>-5</v>
      </c>
      <c r="J46" s="44" t="n">
        <v>-5</v>
      </c>
      <c r="K46" s="47"/>
      <c r="L46" s="47"/>
      <c r="M46" s="47"/>
      <c r="N46" s="47"/>
      <c r="O46" s="47"/>
    </row>
    <row r="47" customFormat="false" ht="18.75" hidden="false" customHeight="true" outlineLevel="0" collapsed="false">
      <c r="A47" s="91" t="s">
        <v>215</v>
      </c>
      <c r="B47" s="77" t="n">
        <v>1037</v>
      </c>
      <c r="C47" s="44" t="n">
        <v>-16</v>
      </c>
      <c r="D47" s="44" t="n">
        <v>-24</v>
      </c>
      <c r="E47" s="44" t="n">
        <v>-22</v>
      </c>
      <c r="F47" s="145" t="n">
        <f aca="false">SUM(G47:J47)</f>
        <v>-32</v>
      </c>
      <c r="G47" s="44" t="n">
        <v>-8</v>
      </c>
      <c r="H47" s="44" t="n">
        <v>-8</v>
      </c>
      <c r="I47" s="44" t="n">
        <v>-8</v>
      </c>
      <c r="J47" s="44" t="n">
        <v>-8</v>
      </c>
      <c r="K47" s="47"/>
      <c r="L47" s="47"/>
      <c r="M47" s="47"/>
      <c r="N47" s="47"/>
      <c r="O47" s="47"/>
    </row>
    <row r="48" customFormat="false" ht="18.75" hidden="false" customHeight="true" outlineLevel="0" collapsed="false">
      <c r="A48" s="91" t="s">
        <v>216</v>
      </c>
      <c r="B48" s="77" t="n">
        <v>1038</v>
      </c>
      <c r="C48" s="44" t="n">
        <v>-3382</v>
      </c>
      <c r="D48" s="44" t="n">
        <v>-4265</v>
      </c>
      <c r="E48" s="44" t="n">
        <v>-3723</v>
      </c>
      <c r="F48" s="145" t="n">
        <f aca="false">SUM(G48:J48)</f>
        <v>-4265</v>
      </c>
      <c r="G48" s="44" t="n">
        <v>-980</v>
      </c>
      <c r="H48" s="44" t="n">
        <v>-984</v>
      </c>
      <c r="I48" s="44" t="n">
        <v>-1345</v>
      </c>
      <c r="J48" s="44" t="n">
        <v>-956</v>
      </c>
      <c r="K48" s="47"/>
      <c r="L48" s="47"/>
      <c r="M48" s="47"/>
      <c r="N48" s="47"/>
      <c r="O48" s="47"/>
    </row>
    <row r="49" customFormat="false" ht="18.75" hidden="false" customHeight="true" outlineLevel="0" collapsed="false">
      <c r="A49" s="91" t="s">
        <v>217</v>
      </c>
      <c r="B49" s="77" t="n">
        <v>1039</v>
      </c>
      <c r="C49" s="44" t="n">
        <v>-573</v>
      </c>
      <c r="D49" s="44" t="n">
        <v>-898</v>
      </c>
      <c r="E49" s="44" t="n">
        <v>-668</v>
      </c>
      <c r="F49" s="145" t="n">
        <f aca="false">SUM(G49:J49)</f>
        <v>-898</v>
      </c>
      <c r="G49" s="44" t="n">
        <v>-206</v>
      </c>
      <c r="H49" s="44" t="n">
        <v>-207</v>
      </c>
      <c r="I49" s="44" t="n">
        <v>-284</v>
      </c>
      <c r="J49" s="44" t="n">
        <v>-201</v>
      </c>
      <c r="K49" s="47"/>
      <c r="L49" s="47"/>
      <c r="M49" s="47"/>
      <c r="N49" s="47"/>
      <c r="O49" s="47"/>
    </row>
    <row r="50" customFormat="false" ht="37.5" hidden="false" customHeight="false" outlineLevel="0" collapsed="false">
      <c r="A50" s="91" t="s">
        <v>218</v>
      </c>
      <c r="B50" s="77" t="n">
        <v>1040</v>
      </c>
      <c r="C50" s="44" t="n">
        <v>-62</v>
      </c>
      <c r="D50" s="44" t="n">
        <v>-53</v>
      </c>
      <c r="E50" s="44" t="n">
        <v>-54</v>
      </c>
      <c r="F50" s="145" t="n">
        <f aca="false">SUM(G50:J50)</f>
        <v>-56</v>
      </c>
      <c r="G50" s="44" t="n">
        <v>-14</v>
      </c>
      <c r="H50" s="44" t="n">
        <v>-14</v>
      </c>
      <c r="I50" s="44" t="n">
        <v>-14</v>
      </c>
      <c r="J50" s="44" t="n">
        <v>-14</v>
      </c>
      <c r="K50" s="47"/>
      <c r="L50" s="47"/>
      <c r="M50" s="47"/>
      <c r="N50" s="47"/>
      <c r="O50" s="47"/>
    </row>
    <row r="51" customFormat="false" ht="37.5" hidden="false" customHeight="false" outlineLevel="0" collapsed="false">
      <c r="A51" s="91" t="s">
        <v>219</v>
      </c>
      <c r="B51" s="77" t="n">
        <v>1041</v>
      </c>
      <c r="C51" s="44" t="s">
        <v>210</v>
      </c>
      <c r="D51" s="44" t="s">
        <v>210</v>
      </c>
      <c r="E51" s="44" t="s">
        <v>210</v>
      </c>
      <c r="F51" s="145" t="n">
        <f aca="false">SUM(G51:J51)</f>
        <v>0</v>
      </c>
      <c r="G51" s="44" t="s">
        <v>210</v>
      </c>
      <c r="H51" s="44" t="s">
        <v>210</v>
      </c>
      <c r="I51" s="44" t="s">
        <v>210</v>
      </c>
      <c r="J51" s="44" t="s">
        <v>210</v>
      </c>
      <c r="K51" s="47"/>
      <c r="L51" s="47"/>
      <c r="M51" s="47"/>
      <c r="N51" s="47"/>
      <c r="O51" s="47"/>
    </row>
    <row r="52" customFormat="false" ht="18.75" hidden="false" customHeight="true" outlineLevel="0" collapsed="false">
      <c r="A52" s="91" t="s">
        <v>220</v>
      </c>
      <c r="B52" s="77" t="n">
        <v>1042</v>
      </c>
      <c r="C52" s="44" t="s">
        <v>210</v>
      </c>
      <c r="D52" s="44" t="s">
        <v>210</v>
      </c>
      <c r="E52" s="44" t="s">
        <v>210</v>
      </c>
      <c r="F52" s="145" t="n">
        <f aca="false">SUM(G52:J52)</f>
        <v>0</v>
      </c>
      <c r="G52" s="44" t="s">
        <v>210</v>
      </c>
      <c r="H52" s="44" t="s">
        <v>210</v>
      </c>
      <c r="I52" s="44" t="s">
        <v>210</v>
      </c>
      <c r="J52" s="44" t="s">
        <v>210</v>
      </c>
      <c r="K52" s="47"/>
      <c r="L52" s="47"/>
      <c r="M52" s="47"/>
      <c r="N52" s="47"/>
      <c r="O52" s="47"/>
    </row>
    <row r="53" customFormat="false" ht="18.75" hidden="false" customHeight="true" outlineLevel="0" collapsed="false">
      <c r="A53" s="91" t="s">
        <v>221</v>
      </c>
      <c r="B53" s="77" t="n">
        <v>1043</v>
      </c>
      <c r="C53" s="44" t="s">
        <v>210</v>
      </c>
      <c r="D53" s="44" t="s">
        <v>210</v>
      </c>
      <c r="E53" s="44" t="s">
        <v>210</v>
      </c>
      <c r="F53" s="145" t="n">
        <f aca="false">SUM(G53:J53)</f>
        <v>0</v>
      </c>
      <c r="G53" s="44" t="s">
        <v>210</v>
      </c>
      <c r="H53" s="44" t="s">
        <v>210</v>
      </c>
      <c r="I53" s="44" t="s">
        <v>210</v>
      </c>
      <c r="J53" s="44" t="s">
        <v>210</v>
      </c>
      <c r="K53" s="47"/>
      <c r="L53" s="47"/>
      <c r="M53" s="47"/>
      <c r="N53" s="47"/>
      <c r="O53" s="47"/>
    </row>
    <row r="54" customFormat="false" ht="18.75" hidden="false" customHeight="true" outlineLevel="0" collapsed="false">
      <c r="A54" s="91" t="s">
        <v>222</v>
      </c>
      <c r="B54" s="77" t="n">
        <v>1044</v>
      </c>
      <c r="C54" s="44" t="n">
        <v>-13</v>
      </c>
      <c r="D54" s="44" t="n">
        <v>-26</v>
      </c>
      <c r="E54" s="44" t="n">
        <v>-18</v>
      </c>
      <c r="F54" s="145" t="n">
        <f aca="false">SUM(G54:J54)</f>
        <v>-32</v>
      </c>
      <c r="G54" s="44" t="n">
        <v>-8</v>
      </c>
      <c r="H54" s="44" t="n">
        <v>-8</v>
      </c>
      <c r="I54" s="44" t="n">
        <v>-8</v>
      </c>
      <c r="J54" s="44" t="n">
        <v>-8</v>
      </c>
      <c r="K54" s="47"/>
      <c r="L54" s="47"/>
      <c r="M54" s="47"/>
      <c r="N54" s="47"/>
      <c r="O54" s="47"/>
    </row>
    <row r="55" customFormat="false" ht="108" hidden="false" customHeight="true" outlineLevel="0" collapsed="false">
      <c r="A55" s="91" t="s">
        <v>223</v>
      </c>
      <c r="B55" s="77" t="n">
        <v>1045</v>
      </c>
      <c r="C55" s="44" t="n">
        <v>-81</v>
      </c>
      <c r="D55" s="44" t="n">
        <v>-64</v>
      </c>
      <c r="E55" s="44" t="n">
        <v>-111</v>
      </c>
      <c r="F55" s="145" t="n">
        <f aca="false">SUM(G55:J55)</f>
        <v>-140</v>
      </c>
      <c r="G55" s="44" t="n">
        <v>-50</v>
      </c>
      <c r="H55" s="44" t="n">
        <v>-30</v>
      </c>
      <c r="I55" s="44" t="n">
        <v>-30</v>
      </c>
      <c r="J55" s="44" t="n">
        <v>-30</v>
      </c>
      <c r="K55" s="47"/>
      <c r="L55" s="47"/>
      <c r="M55" s="47"/>
      <c r="N55" s="47"/>
      <c r="O55" s="47"/>
    </row>
    <row r="56" customFormat="false" ht="18.75" hidden="false" customHeight="true" outlineLevel="0" collapsed="false">
      <c r="A56" s="91" t="s">
        <v>224</v>
      </c>
      <c r="B56" s="77" t="n">
        <v>1046</v>
      </c>
      <c r="C56" s="44" t="s">
        <v>210</v>
      </c>
      <c r="D56" s="44" t="n">
        <v>-25</v>
      </c>
      <c r="E56" s="44" t="n">
        <v>-5</v>
      </c>
      <c r="F56" s="145" t="n">
        <f aca="false">SUM(G56:J56)</f>
        <v>-20</v>
      </c>
      <c r="G56" s="44" t="n">
        <v>-5</v>
      </c>
      <c r="H56" s="44" t="n">
        <v>-5</v>
      </c>
      <c r="I56" s="44" t="n">
        <v>-5</v>
      </c>
      <c r="J56" s="44" t="n">
        <v>-5</v>
      </c>
      <c r="K56" s="47"/>
      <c r="L56" s="47"/>
      <c r="M56" s="47"/>
      <c r="N56" s="47"/>
      <c r="O56" s="47"/>
    </row>
    <row r="57" customFormat="false" ht="18.75" hidden="false" customHeight="true" outlineLevel="0" collapsed="false">
      <c r="A57" s="91" t="s">
        <v>225</v>
      </c>
      <c r="B57" s="77" t="n">
        <v>1047</v>
      </c>
      <c r="C57" s="44" t="s">
        <v>210</v>
      </c>
      <c r="D57" s="44" t="s">
        <v>210</v>
      </c>
      <c r="E57" s="44" t="s">
        <v>210</v>
      </c>
      <c r="F57" s="145" t="n">
        <f aca="false">SUM(G57:J57)</f>
        <v>0</v>
      </c>
      <c r="G57" s="44" t="s">
        <v>210</v>
      </c>
      <c r="H57" s="44" t="s">
        <v>210</v>
      </c>
      <c r="I57" s="44" t="s">
        <v>210</v>
      </c>
      <c r="J57" s="44" t="s">
        <v>210</v>
      </c>
      <c r="K57" s="47"/>
      <c r="L57" s="47"/>
      <c r="M57" s="47"/>
      <c r="N57" s="47"/>
      <c r="O57" s="47"/>
    </row>
    <row r="58" customFormat="false" ht="18.75" hidden="false" customHeight="true" outlineLevel="0" collapsed="false">
      <c r="A58" s="91" t="s">
        <v>226</v>
      </c>
      <c r="B58" s="77" t="n">
        <v>1048</v>
      </c>
      <c r="C58" s="44" t="n">
        <v>-1</v>
      </c>
      <c r="D58" s="44" t="n">
        <v>-4</v>
      </c>
      <c r="E58" s="44" t="n">
        <v>-1</v>
      </c>
      <c r="F58" s="145" t="n">
        <f aca="false">SUM(G58:J58)</f>
        <v>-4</v>
      </c>
      <c r="G58" s="44" t="n">
        <v>-1</v>
      </c>
      <c r="H58" s="44" t="n">
        <v>-1</v>
      </c>
      <c r="I58" s="44" t="n">
        <v>-1</v>
      </c>
      <c r="J58" s="44" t="n">
        <v>-1</v>
      </c>
      <c r="K58" s="47"/>
      <c r="L58" s="47"/>
      <c r="M58" s="47"/>
      <c r="N58" s="47"/>
      <c r="O58" s="47"/>
    </row>
    <row r="59" customFormat="false" ht="18.75" hidden="false" customHeight="true" outlineLevel="0" collapsed="false">
      <c r="A59" s="91" t="s">
        <v>227</v>
      </c>
      <c r="B59" s="77" t="n">
        <v>1049</v>
      </c>
      <c r="C59" s="44"/>
      <c r="D59" s="44" t="n">
        <v>-2</v>
      </c>
      <c r="E59" s="44" t="n">
        <v>-19</v>
      </c>
      <c r="F59" s="145" t="n">
        <f aca="false">SUM(G59:J59)</f>
        <v>-22</v>
      </c>
      <c r="G59" s="44" t="n">
        <v>-15</v>
      </c>
      <c r="H59" s="44" t="n">
        <v>-7</v>
      </c>
      <c r="I59" s="44"/>
      <c r="J59" s="44"/>
      <c r="K59" s="47"/>
      <c r="L59" s="47"/>
      <c r="M59" s="47"/>
      <c r="N59" s="47"/>
      <c r="O59" s="47"/>
    </row>
    <row r="60" customFormat="false" ht="63.75" hidden="false" customHeight="true" outlineLevel="0" collapsed="false">
      <c r="A60" s="91" t="s">
        <v>228</v>
      </c>
      <c r="B60" s="77" t="n">
        <v>1050</v>
      </c>
      <c r="C60" s="44" t="n">
        <v>-82</v>
      </c>
      <c r="D60" s="44" t="n">
        <v>-120</v>
      </c>
      <c r="E60" s="44" t="n">
        <v>-112</v>
      </c>
      <c r="F60" s="145" t="n">
        <f aca="false">SUM(G60:J60)</f>
        <v>-129</v>
      </c>
      <c r="G60" s="44" t="n">
        <v>-49</v>
      </c>
      <c r="H60" s="44" t="n">
        <v>-24</v>
      </c>
      <c r="I60" s="44" t="n">
        <v>-6</v>
      </c>
      <c r="J60" s="44" t="n">
        <v>-50</v>
      </c>
      <c r="K60" s="47"/>
      <c r="L60" s="47"/>
      <c r="M60" s="47"/>
      <c r="N60" s="47"/>
      <c r="O60" s="47"/>
    </row>
    <row r="61" customFormat="false" ht="18.75" hidden="false" customHeight="true" outlineLevel="0" collapsed="false">
      <c r="A61" s="91" t="s">
        <v>229</v>
      </c>
      <c r="B61" s="77" t="s">
        <v>230</v>
      </c>
      <c r="C61" s="44" t="n">
        <v>-20</v>
      </c>
      <c r="D61" s="44" t="n">
        <v>-36</v>
      </c>
      <c r="E61" s="44" t="n">
        <v>-26</v>
      </c>
      <c r="F61" s="145" t="n">
        <f aca="false">SUM(G61:J61)</f>
        <v>-60</v>
      </c>
      <c r="G61" s="44" t="n">
        <v>-15</v>
      </c>
      <c r="H61" s="44" t="n">
        <v>-15</v>
      </c>
      <c r="I61" s="44" t="n">
        <v>-15</v>
      </c>
      <c r="J61" s="44" t="n">
        <v>-15</v>
      </c>
      <c r="K61" s="47"/>
      <c r="L61" s="47"/>
      <c r="M61" s="47"/>
      <c r="N61" s="47"/>
      <c r="O61" s="47"/>
    </row>
    <row r="62" customFormat="false" ht="44.25" hidden="false" customHeight="true" outlineLevel="0" collapsed="false">
      <c r="A62" s="91" t="s">
        <v>231</v>
      </c>
      <c r="B62" s="77" t="n">
        <v>1051</v>
      </c>
      <c r="C62" s="44" t="n">
        <v>-37</v>
      </c>
      <c r="D62" s="44" t="n">
        <v>-40</v>
      </c>
      <c r="E62" s="44" t="n">
        <v>-34</v>
      </c>
      <c r="F62" s="145" t="n">
        <f aca="false">SUM(G62:J62)</f>
        <v>-15</v>
      </c>
      <c r="G62" s="44" t="n">
        <v>-15</v>
      </c>
      <c r="H62" s="44"/>
      <c r="I62" s="44"/>
      <c r="J62" s="44"/>
      <c r="K62" s="47"/>
      <c r="L62" s="47"/>
      <c r="M62" s="47"/>
      <c r="N62" s="47"/>
      <c r="O62" s="47"/>
    </row>
    <row r="63" s="64" customFormat="true" ht="18.75" hidden="false" customHeight="true" outlineLevel="0" collapsed="false">
      <c r="A63" s="140" t="s">
        <v>232</v>
      </c>
      <c r="B63" s="47" t="n">
        <v>1060</v>
      </c>
      <c r="C63" s="144" t="n">
        <f aca="false">SUM(C64:C70)</f>
        <v>0</v>
      </c>
      <c r="D63" s="144" t="n">
        <f aca="false">SUM(D64:D70)</f>
        <v>0</v>
      </c>
      <c r="E63" s="144" t="n">
        <f aca="false">SUM(E64:E70)</f>
        <v>0</v>
      </c>
      <c r="F63" s="144" t="n">
        <f aca="false">SUM(G63:J63)</f>
        <v>0</v>
      </c>
      <c r="G63" s="144" t="n">
        <f aca="false">SUM(G64:G70)</f>
        <v>0</v>
      </c>
      <c r="H63" s="144" t="n">
        <f aca="false">SUM(H64:H70)</f>
        <v>0</v>
      </c>
      <c r="I63" s="144" t="n">
        <f aca="false">SUM(I64:I70)</f>
        <v>0</v>
      </c>
      <c r="J63" s="144" t="n">
        <f aca="false">SUM(J64:J70)</f>
        <v>0</v>
      </c>
      <c r="K63" s="47"/>
      <c r="L63" s="47"/>
      <c r="M63" s="47"/>
      <c r="N63" s="47"/>
      <c r="O63" s="47"/>
    </row>
    <row r="64" customFormat="false" ht="18.75" hidden="false" customHeight="true" outlineLevel="0" collapsed="false">
      <c r="A64" s="91" t="s">
        <v>233</v>
      </c>
      <c r="B64" s="36" t="n">
        <v>1061</v>
      </c>
      <c r="C64" s="44" t="s">
        <v>210</v>
      </c>
      <c r="D64" s="44" t="s">
        <v>210</v>
      </c>
      <c r="E64" s="44" t="s">
        <v>210</v>
      </c>
      <c r="F64" s="145" t="n">
        <f aca="false">SUM(G64:J64)</f>
        <v>0</v>
      </c>
      <c r="G64" s="44" t="s">
        <v>210</v>
      </c>
      <c r="H64" s="44" t="s">
        <v>210</v>
      </c>
      <c r="I64" s="44" t="s">
        <v>210</v>
      </c>
      <c r="J64" s="44" t="s">
        <v>210</v>
      </c>
      <c r="K64" s="47"/>
      <c r="L64" s="47"/>
      <c r="M64" s="47"/>
      <c r="N64" s="47"/>
      <c r="O64" s="47"/>
    </row>
    <row r="65" customFormat="false" ht="18.75" hidden="false" customHeight="true" outlineLevel="0" collapsed="false">
      <c r="A65" s="91" t="s">
        <v>234</v>
      </c>
      <c r="B65" s="36" t="n">
        <v>1062</v>
      </c>
      <c r="C65" s="44" t="s">
        <v>210</v>
      </c>
      <c r="D65" s="44" t="s">
        <v>210</v>
      </c>
      <c r="E65" s="44" t="s">
        <v>210</v>
      </c>
      <c r="F65" s="145" t="n">
        <f aca="false">SUM(G65:J65)</f>
        <v>0</v>
      </c>
      <c r="G65" s="44" t="s">
        <v>210</v>
      </c>
      <c r="H65" s="44" t="s">
        <v>210</v>
      </c>
      <c r="I65" s="44" t="s">
        <v>210</v>
      </c>
      <c r="J65" s="44" t="s">
        <v>210</v>
      </c>
      <c r="K65" s="47"/>
      <c r="L65" s="47"/>
      <c r="M65" s="47"/>
      <c r="N65" s="47"/>
      <c r="O65" s="47"/>
    </row>
    <row r="66" customFormat="false" ht="18.75" hidden="false" customHeight="true" outlineLevel="0" collapsed="false">
      <c r="A66" s="91" t="s">
        <v>216</v>
      </c>
      <c r="B66" s="36" t="n">
        <v>1063</v>
      </c>
      <c r="C66" s="44" t="s">
        <v>210</v>
      </c>
      <c r="D66" s="44" t="s">
        <v>210</v>
      </c>
      <c r="E66" s="44" t="s">
        <v>210</v>
      </c>
      <c r="F66" s="145" t="n">
        <f aca="false">SUM(G66:J66)</f>
        <v>0</v>
      </c>
      <c r="G66" s="44" t="s">
        <v>210</v>
      </c>
      <c r="H66" s="44" t="s">
        <v>210</v>
      </c>
      <c r="I66" s="44" t="s">
        <v>210</v>
      </c>
      <c r="J66" s="44" t="s">
        <v>210</v>
      </c>
      <c r="K66" s="47"/>
      <c r="L66" s="47"/>
      <c r="M66" s="47"/>
      <c r="N66" s="47"/>
      <c r="O66" s="47"/>
    </row>
    <row r="67" customFormat="false" ht="18.75" hidden="false" customHeight="true" outlineLevel="0" collapsed="false">
      <c r="A67" s="91" t="s">
        <v>217</v>
      </c>
      <c r="B67" s="36" t="n">
        <v>1064</v>
      </c>
      <c r="C67" s="44" t="s">
        <v>210</v>
      </c>
      <c r="D67" s="44" t="s">
        <v>210</v>
      </c>
      <c r="E67" s="44" t="s">
        <v>210</v>
      </c>
      <c r="F67" s="145" t="n">
        <f aca="false">SUM(G67:J67)</f>
        <v>0</v>
      </c>
      <c r="G67" s="44" t="s">
        <v>210</v>
      </c>
      <c r="H67" s="44" t="s">
        <v>210</v>
      </c>
      <c r="I67" s="44" t="s">
        <v>210</v>
      </c>
      <c r="J67" s="44" t="s">
        <v>210</v>
      </c>
      <c r="K67" s="47"/>
      <c r="L67" s="47"/>
      <c r="M67" s="47"/>
      <c r="N67" s="47"/>
      <c r="O67" s="47"/>
    </row>
    <row r="68" customFormat="false" ht="18.75" hidden="false" customHeight="true" outlineLevel="0" collapsed="false">
      <c r="A68" s="91" t="s">
        <v>235</v>
      </c>
      <c r="B68" s="36" t="n">
        <v>1065</v>
      </c>
      <c r="C68" s="44" t="s">
        <v>210</v>
      </c>
      <c r="D68" s="44" t="s">
        <v>210</v>
      </c>
      <c r="E68" s="44" t="s">
        <v>210</v>
      </c>
      <c r="F68" s="145" t="n">
        <f aca="false">SUM(G68:J68)</f>
        <v>0</v>
      </c>
      <c r="G68" s="44" t="s">
        <v>210</v>
      </c>
      <c r="H68" s="44" t="s">
        <v>210</v>
      </c>
      <c r="I68" s="44" t="s">
        <v>210</v>
      </c>
      <c r="J68" s="44" t="s">
        <v>210</v>
      </c>
      <c r="K68" s="47"/>
      <c r="L68" s="47"/>
      <c r="M68" s="47"/>
      <c r="N68" s="47"/>
      <c r="O68" s="47"/>
    </row>
    <row r="69" customFormat="false" ht="18.75" hidden="false" customHeight="true" outlineLevel="0" collapsed="false">
      <c r="A69" s="91" t="s">
        <v>236</v>
      </c>
      <c r="B69" s="36" t="n">
        <v>1066</v>
      </c>
      <c r="C69" s="44" t="s">
        <v>210</v>
      </c>
      <c r="D69" s="44" t="s">
        <v>210</v>
      </c>
      <c r="E69" s="44" t="s">
        <v>210</v>
      </c>
      <c r="F69" s="145" t="n">
        <f aca="false">SUM(G69:J69)</f>
        <v>0</v>
      </c>
      <c r="G69" s="44" t="s">
        <v>210</v>
      </c>
      <c r="H69" s="44" t="s">
        <v>210</v>
      </c>
      <c r="I69" s="44" t="s">
        <v>210</v>
      </c>
      <c r="J69" s="44" t="s">
        <v>210</v>
      </c>
      <c r="K69" s="47"/>
      <c r="L69" s="47"/>
      <c r="M69" s="47"/>
      <c r="N69" s="47"/>
      <c r="O69" s="47"/>
    </row>
    <row r="70" customFormat="false" ht="18.75" hidden="false" customHeight="true" outlineLevel="0" collapsed="false">
      <c r="A70" s="91" t="s">
        <v>237</v>
      </c>
      <c r="B70" s="36" t="n">
        <v>1067</v>
      </c>
      <c r="C70" s="44" t="s">
        <v>210</v>
      </c>
      <c r="D70" s="44" t="s">
        <v>210</v>
      </c>
      <c r="E70" s="44" t="s">
        <v>210</v>
      </c>
      <c r="F70" s="145" t="n">
        <f aca="false">SUM(G70:J70)</f>
        <v>0</v>
      </c>
      <c r="G70" s="44" t="s">
        <v>210</v>
      </c>
      <c r="H70" s="44" t="s">
        <v>210</v>
      </c>
      <c r="I70" s="44" t="s">
        <v>210</v>
      </c>
      <c r="J70" s="44" t="s">
        <v>210</v>
      </c>
      <c r="K70" s="47"/>
      <c r="L70" s="47"/>
      <c r="M70" s="47"/>
      <c r="N70" s="47"/>
      <c r="O70" s="47"/>
    </row>
    <row r="71" s="64" customFormat="true" ht="18.75" hidden="false" customHeight="true" outlineLevel="0" collapsed="false">
      <c r="A71" s="140" t="s">
        <v>238</v>
      </c>
      <c r="B71" s="47" t="n">
        <v>1070</v>
      </c>
      <c r="C71" s="144" t="n">
        <f aca="false">SUM(C72:C75)</f>
        <v>8285</v>
      </c>
      <c r="D71" s="144" t="n">
        <f aca="false">SUM(D72:D75)</f>
        <v>12278</v>
      </c>
      <c r="E71" s="144" t="n">
        <f aca="false">SUM(E72:E75)</f>
        <v>12201</v>
      </c>
      <c r="F71" s="144" t="n">
        <f aca="false">SUM(G71:J71)</f>
        <v>16791</v>
      </c>
      <c r="G71" s="144" t="n">
        <f aca="false">SUM(G72:G75)</f>
        <v>5895</v>
      </c>
      <c r="H71" s="144" t="n">
        <f aca="false">SUM(H72:H75)</f>
        <v>3515</v>
      </c>
      <c r="I71" s="144" t="n">
        <f aca="false">SUM(I72:I75)</f>
        <v>3156</v>
      </c>
      <c r="J71" s="144" t="n">
        <f aca="false">SUM(J72:J75)</f>
        <v>4225</v>
      </c>
      <c r="K71" s="47"/>
      <c r="L71" s="47"/>
      <c r="M71" s="47"/>
      <c r="N71" s="47"/>
      <c r="O71" s="47"/>
    </row>
    <row r="72" customFormat="false" ht="58.5" hidden="false" customHeight="true" outlineLevel="0" collapsed="false">
      <c r="A72" s="91" t="s">
        <v>239</v>
      </c>
      <c r="B72" s="36" t="n">
        <v>1071</v>
      </c>
      <c r="C72" s="44" t="n">
        <v>181</v>
      </c>
      <c r="D72" s="44" t="n">
        <v>346</v>
      </c>
      <c r="E72" s="44" t="n">
        <v>274</v>
      </c>
      <c r="F72" s="145" t="n">
        <f aca="false">SUM(G72:J72)</f>
        <v>320</v>
      </c>
      <c r="G72" s="44" t="n">
        <v>34</v>
      </c>
      <c r="H72" s="44" t="n">
        <v>75</v>
      </c>
      <c r="I72" s="44" t="n">
        <v>86</v>
      </c>
      <c r="J72" s="44" t="n">
        <v>125</v>
      </c>
      <c r="K72" s="47"/>
      <c r="L72" s="47"/>
      <c r="M72" s="47"/>
      <c r="N72" s="47"/>
      <c r="O72" s="47"/>
    </row>
    <row r="73" customFormat="false" ht="65.25" hidden="false" customHeight="true" outlineLevel="0" collapsed="false">
      <c r="A73" s="91" t="s">
        <v>240</v>
      </c>
      <c r="B73" s="36" t="n">
        <v>1072</v>
      </c>
      <c r="C73" s="44" t="n">
        <v>3440</v>
      </c>
      <c r="D73" s="44" t="n">
        <v>4582</v>
      </c>
      <c r="E73" s="44" t="n">
        <v>4326</v>
      </c>
      <c r="F73" s="145" t="n">
        <f aca="false">SUM(G73:J73)</f>
        <v>5645</v>
      </c>
      <c r="G73" s="44" t="n">
        <v>1235</v>
      </c>
      <c r="H73" s="44" t="n">
        <v>1340</v>
      </c>
      <c r="I73" s="44" t="n">
        <v>1070</v>
      </c>
      <c r="J73" s="44" t="n">
        <v>2000</v>
      </c>
      <c r="K73" s="47"/>
      <c r="L73" s="47"/>
      <c r="M73" s="47"/>
      <c r="N73" s="47"/>
      <c r="O73" s="47"/>
    </row>
    <row r="74" customFormat="false" ht="65.25" hidden="false" customHeight="true" outlineLevel="0" collapsed="false">
      <c r="A74" s="91" t="s">
        <v>241</v>
      </c>
      <c r="B74" s="36" t="s">
        <v>242</v>
      </c>
      <c r="C74" s="44"/>
      <c r="D74" s="44"/>
      <c r="E74" s="44"/>
      <c r="F74" s="145" t="n">
        <f aca="false">SUM(G74:J74)</f>
        <v>2326</v>
      </c>
      <c r="G74" s="44" t="n">
        <v>2326</v>
      </c>
      <c r="H74" s="44"/>
      <c r="I74" s="44"/>
      <c r="J74" s="44"/>
      <c r="K74" s="47"/>
      <c r="L74" s="47"/>
      <c r="M74" s="47"/>
      <c r="N74" s="47"/>
      <c r="O74" s="47"/>
    </row>
    <row r="75" customFormat="false" ht="81" hidden="false" customHeight="true" outlineLevel="0" collapsed="false">
      <c r="A75" s="91" t="s">
        <v>243</v>
      </c>
      <c r="B75" s="36" t="n">
        <v>1073</v>
      </c>
      <c r="C75" s="44" t="n">
        <v>4664</v>
      </c>
      <c r="D75" s="44" t="n">
        <v>7350</v>
      </c>
      <c r="E75" s="44" t="n">
        <v>7601</v>
      </c>
      <c r="F75" s="145" t="n">
        <f aca="false">SUM(G75:J75)</f>
        <v>8500</v>
      </c>
      <c r="G75" s="44" t="n">
        <v>2300</v>
      </c>
      <c r="H75" s="44" t="n">
        <v>2100</v>
      </c>
      <c r="I75" s="44" t="n">
        <v>2000</v>
      </c>
      <c r="J75" s="44" t="n">
        <v>2100</v>
      </c>
      <c r="K75" s="47"/>
      <c r="L75" s="47"/>
      <c r="M75" s="47"/>
      <c r="N75" s="47"/>
      <c r="O75" s="47"/>
    </row>
    <row r="76" s="64" customFormat="true" ht="18.75" hidden="false" customHeight="true" outlineLevel="0" collapsed="false">
      <c r="A76" s="146" t="s">
        <v>244</v>
      </c>
      <c r="B76" s="47" t="n">
        <v>1080</v>
      </c>
      <c r="C76" s="144" t="n">
        <f aca="false">SUM(C77:C83)</f>
        <v>-3464</v>
      </c>
      <c r="D76" s="144" t="n">
        <f aca="false">SUM(D77:D83)</f>
        <v>-3273</v>
      </c>
      <c r="E76" s="144" t="n">
        <f aca="false">SUM(E77:E83)</f>
        <v>-3562</v>
      </c>
      <c r="F76" s="144" t="n">
        <f aca="false">SUM(G76:J76)</f>
        <v>-6423</v>
      </c>
      <c r="G76" s="144" t="n">
        <f aca="false">SUM(G77:G83)</f>
        <v>-3075</v>
      </c>
      <c r="H76" s="144" t="n">
        <f aca="false">SUM(H77:H83)</f>
        <v>-1001</v>
      </c>
      <c r="I76" s="144" t="n">
        <f aca="false">SUM(I77:I83)</f>
        <v>-994</v>
      </c>
      <c r="J76" s="144" t="n">
        <f aca="false">SUM(J77:J83)</f>
        <v>-1353</v>
      </c>
      <c r="K76" s="47"/>
      <c r="L76" s="47"/>
      <c r="M76" s="47"/>
      <c r="N76" s="47"/>
      <c r="O76" s="47"/>
    </row>
    <row r="77" customFormat="false" ht="18.75" hidden="false" customHeight="true" outlineLevel="0" collapsed="false">
      <c r="A77" s="91" t="s">
        <v>245</v>
      </c>
      <c r="B77" s="36" t="n">
        <v>1081</v>
      </c>
      <c r="C77" s="44" t="s">
        <v>210</v>
      </c>
      <c r="D77" s="44" t="s">
        <v>210</v>
      </c>
      <c r="E77" s="44" t="s">
        <v>210</v>
      </c>
      <c r="F77" s="145" t="n">
        <f aca="false">SUM(G77:J77)</f>
        <v>0</v>
      </c>
      <c r="G77" s="44" t="s">
        <v>210</v>
      </c>
      <c r="H77" s="44" t="s">
        <v>210</v>
      </c>
      <c r="I77" s="44" t="s">
        <v>210</v>
      </c>
      <c r="J77" s="44" t="s">
        <v>210</v>
      </c>
      <c r="K77" s="47"/>
      <c r="L77" s="47"/>
      <c r="M77" s="47"/>
      <c r="N77" s="47"/>
      <c r="O77" s="47"/>
    </row>
    <row r="78" customFormat="false" ht="64.5" hidden="false" customHeight="true" outlineLevel="0" collapsed="false">
      <c r="A78" s="91" t="s">
        <v>246</v>
      </c>
      <c r="B78" s="36" t="n">
        <v>1082</v>
      </c>
      <c r="C78" s="44" t="n">
        <v>-2189</v>
      </c>
      <c r="D78" s="44" t="n">
        <v>-3016</v>
      </c>
      <c r="E78" s="44" t="n">
        <v>-3016</v>
      </c>
      <c r="F78" s="145" t="n">
        <f aca="false">SUM(G78:J78)</f>
        <v>-3819</v>
      </c>
      <c r="G78" s="44" t="n">
        <v>-655</v>
      </c>
      <c r="H78" s="44" t="n">
        <v>-955</v>
      </c>
      <c r="I78" s="44" t="n">
        <v>-954</v>
      </c>
      <c r="J78" s="44" t="n">
        <v>-1255</v>
      </c>
      <c r="K78" s="47"/>
      <c r="L78" s="47"/>
      <c r="M78" s="47"/>
      <c r="N78" s="47"/>
      <c r="O78" s="47"/>
    </row>
    <row r="79" customFormat="false" ht="66.75" hidden="false" customHeight="true" outlineLevel="0" collapsed="false">
      <c r="A79" s="91" t="s">
        <v>247</v>
      </c>
      <c r="B79" s="36" t="s">
        <v>248</v>
      </c>
      <c r="C79" s="44"/>
      <c r="D79" s="44"/>
      <c r="E79" s="44"/>
      <c r="F79" s="145" t="n">
        <f aca="false">SUM(G79:J79)</f>
        <v>-2326</v>
      </c>
      <c r="G79" s="44" t="n">
        <v>-2326</v>
      </c>
      <c r="H79" s="44"/>
      <c r="I79" s="44"/>
      <c r="J79" s="44"/>
      <c r="K79" s="47"/>
      <c r="L79" s="47"/>
      <c r="M79" s="47"/>
      <c r="N79" s="47"/>
      <c r="O79" s="47"/>
    </row>
    <row r="80" customFormat="false" ht="18.75" hidden="false" customHeight="true" outlineLevel="0" collapsed="false">
      <c r="A80" s="91" t="s">
        <v>249</v>
      </c>
      <c r="B80" s="36" t="n">
        <v>1083</v>
      </c>
      <c r="C80" s="44" t="n">
        <v>-384</v>
      </c>
      <c r="D80" s="44" t="s">
        <v>210</v>
      </c>
      <c r="E80" s="44" t="n">
        <v>-350</v>
      </c>
      <c r="F80" s="145" t="n">
        <f aca="false">SUM(G80:J80)</f>
        <v>0</v>
      </c>
      <c r="G80" s="44" t="s">
        <v>210</v>
      </c>
      <c r="H80" s="44" t="s">
        <v>210</v>
      </c>
      <c r="I80" s="44" t="s">
        <v>210</v>
      </c>
      <c r="J80" s="44" t="s">
        <v>210</v>
      </c>
      <c r="K80" s="47"/>
      <c r="L80" s="47"/>
      <c r="M80" s="47"/>
      <c r="N80" s="47"/>
      <c r="O80" s="47"/>
    </row>
    <row r="81" customFormat="false" ht="42" hidden="false" customHeight="true" outlineLevel="0" collapsed="false">
      <c r="A81" s="91" t="s">
        <v>250</v>
      </c>
      <c r="B81" s="36" t="n">
        <v>1084</v>
      </c>
      <c r="C81" s="44" t="n">
        <v>-92</v>
      </c>
      <c r="D81" s="44" t="n">
        <v>-158</v>
      </c>
      <c r="E81" s="44" t="n">
        <v>-119</v>
      </c>
      <c r="F81" s="145" t="n">
        <f aca="false">SUM(G81:J81)</f>
        <v>-158</v>
      </c>
      <c r="G81" s="44" t="n">
        <v>-63</v>
      </c>
      <c r="H81" s="44" t="n">
        <v>-20</v>
      </c>
      <c r="I81" s="44" t="n">
        <v>-14</v>
      </c>
      <c r="J81" s="44" t="n">
        <v>-61</v>
      </c>
      <c r="K81" s="47"/>
      <c r="L81" s="47"/>
      <c r="M81" s="47"/>
      <c r="N81" s="47"/>
      <c r="O81" s="47"/>
    </row>
    <row r="82" customFormat="false" ht="36.75" hidden="false" customHeight="true" outlineLevel="0" collapsed="false">
      <c r="A82" s="91" t="s">
        <v>251</v>
      </c>
      <c r="B82" s="36" t="n">
        <v>1085</v>
      </c>
      <c r="C82" s="44" t="n">
        <v>-26</v>
      </c>
      <c r="D82" s="44" t="n">
        <v>-24</v>
      </c>
      <c r="E82" s="44" t="n">
        <v>-25</v>
      </c>
      <c r="F82" s="145" t="n">
        <f aca="false">SUM(G82:J82)</f>
        <v>-25</v>
      </c>
      <c r="G82" s="44" t="n">
        <v>-6</v>
      </c>
      <c r="H82" s="44" t="n">
        <v>-6</v>
      </c>
      <c r="I82" s="44" t="n">
        <v>-6</v>
      </c>
      <c r="J82" s="44" t="n">
        <v>-7</v>
      </c>
      <c r="K82" s="47"/>
      <c r="L82" s="47"/>
      <c r="M82" s="47"/>
      <c r="N82" s="47"/>
      <c r="O82" s="47"/>
    </row>
    <row r="83" customFormat="false" ht="46.5" hidden="false" customHeight="true" outlineLevel="0" collapsed="false">
      <c r="A83" s="91" t="s">
        <v>252</v>
      </c>
      <c r="B83" s="36" t="n">
        <v>1086</v>
      </c>
      <c r="C83" s="44" t="n">
        <v>-773</v>
      </c>
      <c r="D83" s="44" t="n">
        <v>-75</v>
      </c>
      <c r="E83" s="44" t="n">
        <v>-52</v>
      </c>
      <c r="F83" s="145" t="n">
        <f aca="false">SUM(G83:J83)</f>
        <v>-95</v>
      </c>
      <c r="G83" s="44" t="n">
        <v>-25</v>
      </c>
      <c r="H83" s="44" t="n">
        <v>-20</v>
      </c>
      <c r="I83" s="44" t="n">
        <v>-20</v>
      </c>
      <c r="J83" s="44" t="n">
        <v>-30</v>
      </c>
      <c r="K83" s="47"/>
      <c r="L83" s="47"/>
      <c r="M83" s="47"/>
      <c r="N83" s="47"/>
      <c r="O83" s="47"/>
    </row>
    <row r="84" s="64" customFormat="true" ht="18.75" hidden="false" customHeight="true" outlineLevel="0" collapsed="false">
      <c r="A84" s="140" t="s">
        <v>253</v>
      </c>
      <c r="B84" s="47" t="n">
        <v>1100</v>
      </c>
      <c r="C84" s="42" t="n">
        <f aca="false">SUM(C39,C40,C63,C71,C76)</f>
        <v>1226</v>
      </c>
      <c r="D84" s="42" t="n">
        <f aca="false">SUM(D39,D40,D63,D71,D76)</f>
        <v>-507</v>
      </c>
      <c r="E84" s="42" t="n">
        <f aca="false">SUM(E39,E40,E63,E71,E76)</f>
        <v>-2625</v>
      </c>
      <c r="F84" s="42" t="n">
        <f aca="false">SUM(F39,F40,F63,F71,F76)</f>
        <v>-728</v>
      </c>
      <c r="G84" s="42" t="n">
        <f aca="false">SUM(G39,G40,G63,G71,G76)</f>
        <v>-182</v>
      </c>
      <c r="H84" s="42" t="n">
        <f aca="false">SUM(H39,H40,H63,H71,H76)</f>
        <v>-182</v>
      </c>
      <c r="I84" s="42" t="n">
        <f aca="false">SUM(I39,I40,I63,I71,I76)</f>
        <v>-182</v>
      </c>
      <c r="J84" s="42" t="n">
        <f aca="false">SUM(J39,J40,J63,J71,J76)</f>
        <v>-182</v>
      </c>
      <c r="K84" s="47"/>
      <c r="L84" s="47"/>
      <c r="M84" s="47"/>
      <c r="N84" s="47"/>
      <c r="O84" s="47"/>
    </row>
    <row r="85" s="64" customFormat="true" ht="18.75" hidden="false" customHeight="true" outlineLevel="0" collapsed="false">
      <c r="A85" s="140" t="s">
        <v>254</v>
      </c>
      <c r="B85" s="47" t="n">
        <v>1110</v>
      </c>
      <c r="C85" s="62"/>
      <c r="D85" s="62"/>
      <c r="E85" s="62"/>
      <c r="F85" s="144" t="n">
        <f aca="false">SUM(G85:J85)</f>
        <v>0</v>
      </c>
      <c r="G85" s="62"/>
      <c r="H85" s="62"/>
      <c r="I85" s="62"/>
      <c r="J85" s="62"/>
      <c r="K85" s="47"/>
      <c r="L85" s="47"/>
      <c r="M85" s="47"/>
      <c r="N85" s="47"/>
      <c r="O85" s="47"/>
    </row>
    <row r="86" s="64" customFormat="true" ht="18.75" hidden="false" customHeight="true" outlineLevel="0" collapsed="false">
      <c r="A86" s="140" t="s">
        <v>255</v>
      </c>
      <c r="B86" s="47" t="n">
        <v>1120</v>
      </c>
      <c r="C86" s="62" t="s">
        <v>210</v>
      </c>
      <c r="D86" s="62" t="s">
        <v>210</v>
      </c>
      <c r="E86" s="62" t="s">
        <v>210</v>
      </c>
      <c r="F86" s="144" t="n">
        <f aca="false">SUM(G86:J86)</f>
        <v>0</v>
      </c>
      <c r="G86" s="62" t="s">
        <v>210</v>
      </c>
      <c r="H86" s="62" t="s">
        <v>210</v>
      </c>
      <c r="I86" s="62" t="s">
        <v>210</v>
      </c>
      <c r="J86" s="62" t="s">
        <v>210</v>
      </c>
      <c r="K86" s="47"/>
      <c r="L86" s="47"/>
      <c r="M86" s="47"/>
      <c r="N86" s="47"/>
      <c r="O86" s="47"/>
    </row>
    <row r="87" s="64" customFormat="true" ht="18.75" hidden="false" customHeight="true" outlineLevel="0" collapsed="false">
      <c r="A87" s="140" t="s">
        <v>256</v>
      </c>
      <c r="B87" s="47" t="n">
        <v>1130</v>
      </c>
      <c r="C87" s="62"/>
      <c r="D87" s="62"/>
      <c r="E87" s="62"/>
      <c r="F87" s="144" t="n">
        <f aca="false">SUM(G87:J87)</f>
        <v>0</v>
      </c>
      <c r="G87" s="62"/>
      <c r="H87" s="62"/>
      <c r="I87" s="62"/>
      <c r="J87" s="62"/>
      <c r="K87" s="47"/>
      <c r="L87" s="47"/>
      <c r="M87" s="47"/>
      <c r="N87" s="47"/>
      <c r="O87" s="47"/>
    </row>
    <row r="88" s="64" customFormat="true" ht="18.75" hidden="false" customHeight="true" outlineLevel="0" collapsed="false">
      <c r="A88" s="140" t="s">
        <v>257</v>
      </c>
      <c r="B88" s="47" t="n">
        <v>1140</v>
      </c>
      <c r="C88" s="62" t="s">
        <v>210</v>
      </c>
      <c r="D88" s="62" t="s">
        <v>210</v>
      </c>
      <c r="E88" s="62" t="s">
        <v>210</v>
      </c>
      <c r="F88" s="144" t="n">
        <f aca="false">SUM(G88:J88)</f>
        <v>0</v>
      </c>
      <c r="G88" s="62" t="s">
        <v>210</v>
      </c>
      <c r="H88" s="62" t="s">
        <v>210</v>
      </c>
      <c r="I88" s="62" t="s">
        <v>210</v>
      </c>
      <c r="J88" s="62" t="s">
        <v>210</v>
      </c>
      <c r="K88" s="47"/>
      <c r="L88" s="47"/>
      <c r="M88" s="47"/>
      <c r="N88" s="47"/>
      <c r="O88" s="47"/>
    </row>
    <row r="89" s="64" customFormat="true" ht="18.75" hidden="false" customHeight="true" outlineLevel="0" collapsed="false">
      <c r="A89" s="140" t="s">
        <v>258</v>
      </c>
      <c r="B89" s="47" t="n">
        <v>1150</v>
      </c>
      <c r="C89" s="144" t="n">
        <f aca="false">SUM(C90:C91)</f>
        <v>567</v>
      </c>
      <c r="D89" s="144" t="n">
        <f aca="false">SUM(D90:D91)</f>
        <v>511</v>
      </c>
      <c r="E89" s="144" t="n">
        <f aca="false">SUM(E90:E91)</f>
        <v>571</v>
      </c>
      <c r="F89" s="144" t="n">
        <f aca="false">SUM(G89:J89)</f>
        <v>732</v>
      </c>
      <c r="G89" s="144" t="n">
        <f aca="false">SUM(G90:G91)</f>
        <v>183</v>
      </c>
      <c r="H89" s="144" t="n">
        <f aca="false">SUM(H90:H91)</f>
        <v>183</v>
      </c>
      <c r="I89" s="144" t="n">
        <f aca="false">SUM(I90:I91)</f>
        <v>183</v>
      </c>
      <c r="J89" s="144" t="n">
        <f aca="false">SUM(J90:J91)</f>
        <v>183</v>
      </c>
      <c r="K89" s="47"/>
      <c r="L89" s="47"/>
      <c r="M89" s="47"/>
      <c r="N89" s="47"/>
      <c r="O89" s="47"/>
    </row>
    <row r="90" customFormat="false" ht="18.75" hidden="false" customHeight="true" outlineLevel="0" collapsed="false">
      <c r="A90" s="91" t="s">
        <v>245</v>
      </c>
      <c r="B90" s="36" t="n">
        <v>1151</v>
      </c>
      <c r="C90" s="44"/>
      <c r="D90" s="44"/>
      <c r="E90" s="44"/>
      <c r="F90" s="145" t="n">
        <f aca="false">SUM(G90:J90)</f>
        <v>0</v>
      </c>
      <c r="G90" s="44"/>
      <c r="H90" s="44"/>
      <c r="I90" s="44"/>
      <c r="J90" s="44"/>
      <c r="K90" s="47"/>
      <c r="L90" s="47"/>
      <c r="M90" s="47"/>
      <c r="N90" s="47"/>
      <c r="O90" s="47"/>
    </row>
    <row r="91" customFormat="false" ht="54.75" hidden="false" customHeight="true" outlineLevel="0" collapsed="false">
      <c r="A91" s="91" t="s">
        <v>259</v>
      </c>
      <c r="B91" s="36" t="n">
        <v>1152</v>
      </c>
      <c r="C91" s="44" t="n">
        <v>567</v>
      </c>
      <c r="D91" s="44" t="n">
        <v>511</v>
      </c>
      <c r="E91" s="44" t="n">
        <v>571</v>
      </c>
      <c r="F91" s="145" t="n">
        <f aca="false">SUM(G91:J91)</f>
        <v>732</v>
      </c>
      <c r="G91" s="44" t="n">
        <v>183</v>
      </c>
      <c r="H91" s="44" t="n">
        <v>183</v>
      </c>
      <c r="I91" s="44" t="n">
        <v>183</v>
      </c>
      <c r="J91" s="44" t="n">
        <v>183</v>
      </c>
      <c r="K91" s="47"/>
      <c r="L91" s="47"/>
      <c r="M91" s="47"/>
      <c r="N91" s="47"/>
      <c r="O91" s="47"/>
    </row>
    <row r="92" s="64" customFormat="true" ht="18.75" hidden="false" customHeight="true" outlineLevel="0" collapsed="false">
      <c r="A92" s="140" t="s">
        <v>260</v>
      </c>
      <c r="B92" s="47" t="n">
        <v>1160</v>
      </c>
      <c r="C92" s="144" t="n">
        <f aca="false">SUM(C93:C94)</f>
        <v>0</v>
      </c>
      <c r="D92" s="144" t="n">
        <f aca="false">SUM(D93:D94)</f>
        <v>0</v>
      </c>
      <c r="E92" s="144" t="n">
        <f aca="false">SUM(E93:E94)</f>
        <v>0</v>
      </c>
      <c r="F92" s="144" t="n">
        <f aca="false">SUM(G92:J92)</f>
        <v>0</v>
      </c>
      <c r="G92" s="144" t="n">
        <f aca="false">SUM(G93:G94)</f>
        <v>0</v>
      </c>
      <c r="H92" s="144" t="n">
        <f aca="false">SUM(H93:H94)</f>
        <v>0</v>
      </c>
      <c r="I92" s="144" t="n">
        <f aca="false">SUM(I93:I94)</f>
        <v>0</v>
      </c>
      <c r="J92" s="144" t="n">
        <f aca="false">SUM(J93:J94)</f>
        <v>0</v>
      </c>
      <c r="K92" s="47"/>
      <c r="L92" s="47"/>
      <c r="M92" s="47"/>
      <c r="N92" s="47"/>
      <c r="O92" s="47"/>
    </row>
    <row r="93" customFormat="false" ht="18.75" hidden="false" customHeight="true" outlineLevel="0" collapsed="false">
      <c r="A93" s="91" t="s">
        <v>245</v>
      </c>
      <c r="B93" s="36" t="n">
        <v>1161</v>
      </c>
      <c r="C93" s="44" t="s">
        <v>210</v>
      </c>
      <c r="D93" s="44" t="s">
        <v>210</v>
      </c>
      <c r="E93" s="44" t="s">
        <v>210</v>
      </c>
      <c r="F93" s="145" t="n">
        <f aca="false">SUM(G93:J93)</f>
        <v>0</v>
      </c>
      <c r="G93" s="44" t="s">
        <v>210</v>
      </c>
      <c r="H93" s="44" t="s">
        <v>210</v>
      </c>
      <c r="I93" s="44" t="s">
        <v>210</v>
      </c>
      <c r="J93" s="44" t="s">
        <v>210</v>
      </c>
      <c r="K93" s="47"/>
      <c r="L93" s="47"/>
      <c r="M93" s="47"/>
      <c r="N93" s="47"/>
      <c r="O93" s="47"/>
    </row>
    <row r="94" customFormat="false" ht="18.75" hidden="false" customHeight="true" outlineLevel="0" collapsed="false">
      <c r="A94" s="91" t="s">
        <v>261</v>
      </c>
      <c r="B94" s="36" t="n">
        <v>1162</v>
      </c>
      <c r="C94" s="44" t="s">
        <v>210</v>
      </c>
      <c r="D94" s="44" t="s">
        <v>210</v>
      </c>
      <c r="E94" s="44" t="s">
        <v>210</v>
      </c>
      <c r="F94" s="145" t="n">
        <f aca="false">SUM(G94:J94)</f>
        <v>0</v>
      </c>
      <c r="G94" s="44" t="s">
        <v>210</v>
      </c>
      <c r="H94" s="44" t="s">
        <v>210</v>
      </c>
      <c r="I94" s="44" t="s">
        <v>210</v>
      </c>
      <c r="J94" s="44" t="s">
        <v>210</v>
      </c>
      <c r="K94" s="47"/>
      <c r="L94" s="47"/>
      <c r="M94" s="47"/>
      <c r="N94" s="47"/>
      <c r="O94" s="47"/>
    </row>
    <row r="95" customFormat="false" ht="18.75" hidden="false" customHeight="true" outlineLevel="0" collapsed="false">
      <c r="A95" s="140" t="s">
        <v>262</v>
      </c>
      <c r="B95" s="47" t="n">
        <v>1170</v>
      </c>
      <c r="C95" s="42" t="n">
        <f aca="false">SUM(C84,C85,C86,C87,C88,C89,C92)</f>
        <v>1793</v>
      </c>
      <c r="D95" s="42" t="n">
        <f aca="false">SUM(D84,D85,D86,D87,D88,D89,D92)</f>
        <v>4</v>
      </c>
      <c r="E95" s="42" t="n">
        <f aca="false">SUM(E84,E85,E86,E87,E88,E89,E92)</f>
        <v>-2054</v>
      </c>
      <c r="F95" s="42" t="n">
        <f aca="false">SUM(F84,F85,F86,F87,F88,F89,F92)</f>
        <v>4</v>
      </c>
      <c r="G95" s="42" t="n">
        <f aca="false">SUM(G84,G85,G86,G87,G88,G89,G92)</f>
        <v>1</v>
      </c>
      <c r="H95" s="42" t="n">
        <f aca="false">SUM(H84,H85,H86,H87,H88,H89,H92)</f>
        <v>1</v>
      </c>
      <c r="I95" s="42" t="n">
        <f aca="false">SUM(I84,I85,I86,I87,I88,I89,I92)</f>
        <v>1</v>
      </c>
      <c r="J95" s="42" t="n">
        <f aca="false">SUM(J84,J85,J86,J87,J88,J89,J92)</f>
        <v>1</v>
      </c>
      <c r="K95" s="47"/>
      <c r="L95" s="47"/>
      <c r="M95" s="47"/>
      <c r="N95" s="47"/>
      <c r="O95" s="47"/>
    </row>
    <row r="96" customFormat="false" ht="18.75" hidden="false" customHeight="true" outlineLevel="0" collapsed="false">
      <c r="A96" s="91" t="s">
        <v>263</v>
      </c>
      <c r="B96" s="29" t="n">
        <v>1180</v>
      </c>
      <c r="C96" s="44" t="s">
        <v>210</v>
      </c>
      <c r="D96" s="44" t="s">
        <v>210</v>
      </c>
      <c r="E96" s="44" t="s">
        <v>210</v>
      </c>
      <c r="F96" s="145" t="n">
        <f aca="false">SUM(G96:J96)</f>
        <v>0</v>
      </c>
      <c r="G96" s="44" t="s">
        <v>210</v>
      </c>
      <c r="H96" s="44" t="s">
        <v>210</v>
      </c>
      <c r="I96" s="44" t="s">
        <v>210</v>
      </c>
      <c r="J96" s="44" t="s">
        <v>210</v>
      </c>
      <c r="K96" s="47"/>
      <c r="L96" s="47"/>
      <c r="M96" s="47"/>
      <c r="N96" s="47"/>
      <c r="O96" s="47"/>
    </row>
    <row r="97" customFormat="false" ht="18.75" hidden="false" customHeight="true" outlineLevel="0" collapsed="false">
      <c r="A97" s="91" t="s">
        <v>264</v>
      </c>
      <c r="B97" s="29" t="n">
        <v>1181</v>
      </c>
      <c r="C97" s="44"/>
      <c r="D97" s="44"/>
      <c r="E97" s="44"/>
      <c r="F97" s="145" t="n">
        <f aca="false">SUM(G97:J97)</f>
        <v>0</v>
      </c>
      <c r="G97" s="44"/>
      <c r="H97" s="44"/>
      <c r="I97" s="44"/>
      <c r="J97" s="44"/>
      <c r="K97" s="47"/>
      <c r="L97" s="47"/>
      <c r="M97" s="47"/>
      <c r="N97" s="47"/>
      <c r="O97" s="47"/>
    </row>
    <row r="98" customFormat="false" ht="18.75" hidden="false" customHeight="true" outlineLevel="0" collapsed="false">
      <c r="A98" s="91" t="s">
        <v>265</v>
      </c>
      <c r="B98" s="36" t="n">
        <v>1190</v>
      </c>
      <c r="C98" s="44"/>
      <c r="D98" s="44"/>
      <c r="E98" s="44"/>
      <c r="F98" s="145" t="n">
        <f aca="false">SUM(G98:J98)</f>
        <v>0</v>
      </c>
      <c r="G98" s="44"/>
      <c r="H98" s="44"/>
      <c r="I98" s="44"/>
      <c r="J98" s="44"/>
      <c r="K98" s="47"/>
      <c r="L98" s="47"/>
      <c r="M98" s="47"/>
      <c r="N98" s="47"/>
      <c r="O98" s="47"/>
    </row>
    <row r="99" customFormat="false" ht="18.75" hidden="false" customHeight="true" outlineLevel="0" collapsed="false">
      <c r="A99" s="91" t="s">
        <v>266</v>
      </c>
      <c r="B99" s="36" t="n">
        <v>1191</v>
      </c>
      <c r="C99" s="44" t="s">
        <v>210</v>
      </c>
      <c r="D99" s="44" t="s">
        <v>210</v>
      </c>
      <c r="E99" s="44" t="s">
        <v>210</v>
      </c>
      <c r="F99" s="145" t="n">
        <f aca="false">SUM(G99:J99)</f>
        <v>0</v>
      </c>
      <c r="G99" s="44" t="s">
        <v>210</v>
      </c>
      <c r="H99" s="44" t="s">
        <v>210</v>
      </c>
      <c r="I99" s="44" t="s">
        <v>210</v>
      </c>
      <c r="J99" s="44" t="s">
        <v>210</v>
      </c>
      <c r="K99" s="47"/>
      <c r="L99" s="47"/>
      <c r="M99" s="47"/>
      <c r="N99" s="47"/>
      <c r="O99" s="47"/>
    </row>
    <row r="100" customFormat="false" ht="18.75" hidden="false" customHeight="true" outlineLevel="0" collapsed="false">
      <c r="A100" s="140" t="s">
        <v>267</v>
      </c>
      <c r="B100" s="47" t="n">
        <v>1200</v>
      </c>
      <c r="C100" s="42" t="n">
        <f aca="false">SUM(C95,C96,C97,C98,C99)</f>
        <v>1793</v>
      </c>
      <c r="D100" s="42" t="n">
        <f aca="false">SUM(D95,D96,D97,D98,D99)</f>
        <v>4</v>
      </c>
      <c r="E100" s="42" t="n">
        <f aca="false">SUM(E95,E96,E97,E98,E99)</f>
        <v>-2054</v>
      </c>
      <c r="F100" s="42" t="n">
        <f aca="false">SUM(F95,F96,F97,F98,F99)</f>
        <v>4</v>
      </c>
      <c r="G100" s="42" t="n">
        <f aca="false">SUM(G95,G96,G97,G98,G99)</f>
        <v>1</v>
      </c>
      <c r="H100" s="42" t="n">
        <f aca="false">SUM(H95,H96,H97,H98,H99)</f>
        <v>1</v>
      </c>
      <c r="I100" s="42" t="n">
        <f aca="false">SUM(I95,I96,I97,I98,I99)</f>
        <v>1</v>
      </c>
      <c r="J100" s="42" t="n">
        <f aca="false">SUM(J95,J96,J97,J98,J99)</f>
        <v>1</v>
      </c>
      <c r="K100" s="47"/>
      <c r="L100" s="47"/>
      <c r="M100" s="47"/>
      <c r="N100" s="47"/>
      <c r="O100" s="47"/>
    </row>
    <row r="101" customFormat="false" ht="18.75" hidden="false" customHeight="true" outlineLevel="0" collapsed="false">
      <c r="A101" s="91" t="s">
        <v>268</v>
      </c>
      <c r="B101" s="36" t="n">
        <v>1201</v>
      </c>
      <c r="C101" s="147" t="n">
        <f aca="false">IF(C100&gt;0,C100,0)</f>
        <v>1793</v>
      </c>
      <c r="D101" s="147" t="n">
        <f aca="false">IF(D100&gt;0,D100,0)</f>
        <v>4</v>
      </c>
      <c r="E101" s="147" t="n">
        <f aca="false">IF(E100&gt;0,E100,0)</f>
        <v>0</v>
      </c>
      <c r="F101" s="147" t="n">
        <f aca="false">IF(F100&gt;0,F100,0)</f>
        <v>4</v>
      </c>
      <c r="G101" s="147" t="n">
        <f aca="false">IF(G100&gt;0,G100,0)</f>
        <v>1</v>
      </c>
      <c r="H101" s="147" t="n">
        <f aca="false">IF(H100&gt;0,H100,0)</f>
        <v>1</v>
      </c>
      <c r="I101" s="147" t="n">
        <f aca="false">IF(I100&gt;0,I100,0)</f>
        <v>1</v>
      </c>
      <c r="J101" s="147" t="n">
        <f aca="false">IF(J100&gt;0,J100,0)</f>
        <v>1</v>
      </c>
      <c r="K101" s="47"/>
      <c r="L101" s="47"/>
      <c r="M101" s="47"/>
      <c r="N101" s="47"/>
      <c r="O101" s="47"/>
    </row>
    <row r="102" customFormat="false" ht="18.75" hidden="false" customHeight="true" outlineLevel="0" collapsed="false">
      <c r="A102" s="91" t="s">
        <v>269</v>
      </c>
      <c r="B102" s="36" t="n">
        <v>1202</v>
      </c>
      <c r="C102" s="147" t="n">
        <f aca="false">IF(C100&lt;0,C100,0)</f>
        <v>0</v>
      </c>
      <c r="D102" s="147" t="n">
        <f aca="false">IF(D100&lt;0,D100,0)</f>
        <v>0</v>
      </c>
      <c r="E102" s="147" t="n">
        <f aca="false">IF(E100&lt;0,E100,0)</f>
        <v>-2054</v>
      </c>
      <c r="F102" s="147" t="n">
        <f aca="false">IF(F100&lt;0,F100,0)</f>
        <v>0</v>
      </c>
      <c r="G102" s="147" t="n">
        <f aca="false">IF(G100&lt;0,G100,0)</f>
        <v>0</v>
      </c>
      <c r="H102" s="147" t="n">
        <f aca="false">IF(H100&lt;0,H100,0)</f>
        <v>0</v>
      </c>
      <c r="I102" s="147" t="n">
        <f aca="false">IF(I100&lt;0,I100,0)</f>
        <v>0</v>
      </c>
      <c r="J102" s="147" t="n">
        <f aca="false">IF(J100&lt;0,J100,0)</f>
        <v>0</v>
      </c>
      <c r="K102" s="47"/>
      <c r="L102" s="47"/>
      <c r="M102" s="47"/>
      <c r="N102" s="47"/>
      <c r="O102" s="47"/>
    </row>
    <row r="103" customFormat="false" ht="18.75" hidden="false" customHeight="true" outlineLevel="0" collapsed="false">
      <c r="A103" s="140" t="s">
        <v>270</v>
      </c>
      <c r="B103" s="36" t="n">
        <v>1210</v>
      </c>
      <c r="C103" s="42" t="n">
        <f aca="false">SUM(C28,C71,C85,C87,C89,C97,C98)</f>
        <v>50307</v>
      </c>
      <c r="D103" s="42" t="n">
        <f aca="false">SUM(D28,D71,D85,D87,D89,D97,D98)</f>
        <v>58263</v>
      </c>
      <c r="E103" s="42" t="n">
        <f aca="false">SUM(E28,E71,E85,E87,E89,E97,E98)</f>
        <v>55160</v>
      </c>
      <c r="F103" s="42" t="n">
        <f aca="false">SUM(F28,F71,F85,F87,F89,F97,F98)</f>
        <v>72687</v>
      </c>
      <c r="G103" s="42" t="n">
        <f aca="false">SUM(G28,G71,G85,G87,G89,G97,G98)</f>
        <v>18807</v>
      </c>
      <c r="H103" s="42" t="n">
        <f aca="false">SUM(H28,H71,H85,H87,H89,H97,H98)</f>
        <v>17843</v>
      </c>
      <c r="I103" s="42" t="n">
        <f aca="false">SUM(I28,I71,I85,I87,I89,I97,I98)</f>
        <v>17484</v>
      </c>
      <c r="J103" s="42" t="n">
        <f aca="false">SUM(J28,J71,J85,J87,J89,J97,J98)</f>
        <v>18553</v>
      </c>
      <c r="K103" s="47"/>
      <c r="L103" s="47"/>
      <c r="M103" s="47"/>
      <c r="N103" s="47"/>
      <c r="O103" s="47"/>
    </row>
    <row r="104" customFormat="false" ht="18.75" hidden="false" customHeight="true" outlineLevel="0" collapsed="false">
      <c r="A104" s="140" t="s">
        <v>271</v>
      </c>
      <c r="B104" s="36" t="n">
        <v>1220</v>
      </c>
      <c r="C104" s="42" t="n">
        <f aca="false">SUM(C29,C40,C63,C76,C86,C88,C92,C96,C99)</f>
        <v>-48514</v>
      </c>
      <c r="D104" s="42" t="n">
        <f aca="false">SUM(D29,D40,D63,D76,D86,D88,D92,D96,D99)</f>
        <v>-58259</v>
      </c>
      <c r="E104" s="42" t="n">
        <f aca="false">SUM(E29,E40,E63,E76,E86,E88,E92,E96,E99)</f>
        <v>-57214</v>
      </c>
      <c r="F104" s="42" t="n">
        <f aca="false">SUM(F29,F40,F63,F76,F86,F88,F92,F96,F99)</f>
        <v>-72683</v>
      </c>
      <c r="G104" s="42" t="n">
        <f aca="false">SUM(G29,G40,G63,G76,G86,G88,G92,G96,G99)</f>
        <v>-18806</v>
      </c>
      <c r="H104" s="42" t="n">
        <f aca="false">SUM(H29,H40,H63,H76,H86,H88,H92,H96,H99)</f>
        <v>-17842</v>
      </c>
      <c r="I104" s="42" t="n">
        <f aca="false">SUM(I29,I40,I63,I76,I86,I88,I92,I96,I99)</f>
        <v>-17483</v>
      </c>
      <c r="J104" s="42" t="n">
        <f aca="false">SUM(J29,J40,J63,J76,J86,J88,J92,J96,J99)</f>
        <v>-18552</v>
      </c>
      <c r="K104" s="47"/>
      <c r="L104" s="47"/>
      <c r="M104" s="47"/>
      <c r="N104" s="47"/>
      <c r="O104" s="47"/>
    </row>
    <row r="105" customFormat="false" ht="18.75" hidden="false" customHeight="true" outlineLevel="0" collapsed="false">
      <c r="A105" s="91" t="s">
        <v>272</v>
      </c>
      <c r="B105" s="36" t="n">
        <v>1230</v>
      </c>
      <c r="C105" s="44"/>
      <c r="D105" s="44"/>
      <c r="E105" s="44"/>
      <c r="F105" s="145" t="n">
        <f aca="false">SUM(G105:J105)</f>
        <v>0</v>
      </c>
      <c r="G105" s="44"/>
      <c r="H105" s="44"/>
      <c r="I105" s="44"/>
      <c r="J105" s="44"/>
      <c r="K105" s="47"/>
      <c r="L105" s="47"/>
      <c r="M105" s="47"/>
      <c r="N105" s="47"/>
      <c r="O105" s="47"/>
    </row>
    <row r="106" customFormat="false" ht="18.75" hidden="false" customHeight="true" outlineLevel="0" collapsed="false">
      <c r="A106" s="148" t="s">
        <v>273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</row>
    <row r="107" customFormat="false" ht="18.75" hidden="false" customHeight="true" outlineLevel="0" collapsed="false">
      <c r="A107" s="91" t="s">
        <v>274</v>
      </c>
      <c r="B107" s="36" t="n">
        <v>1300</v>
      </c>
      <c r="C107" s="145" t="n">
        <f aca="false">C84</f>
        <v>1226</v>
      </c>
      <c r="D107" s="145" t="n">
        <f aca="false">D84</f>
        <v>-507</v>
      </c>
      <c r="E107" s="145" t="n">
        <f aca="false">E84</f>
        <v>-2625</v>
      </c>
      <c r="F107" s="145" t="n">
        <f aca="false">G107+H107+I107+J107</f>
        <v>-728</v>
      </c>
      <c r="G107" s="145" t="n">
        <f aca="false">G84</f>
        <v>-182</v>
      </c>
      <c r="H107" s="145" t="n">
        <f aca="false">H84</f>
        <v>-182</v>
      </c>
      <c r="I107" s="145" t="n">
        <f aca="false">I84</f>
        <v>-182</v>
      </c>
      <c r="J107" s="145" t="n">
        <f aca="false">J84</f>
        <v>-182</v>
      </c>
      <c r="K107" s="51"/>
      <c r="L107" s="51"/>
      <c r="M107" s="51"/>
      <c r="N107" s="51"/>
      <c r="O107" s="51"/>
    </row>
    <row r="108" customFormat="false" ht="18.75" hidden="false" customHeight="true" outlineLevel="0" collapsed="false">
      <c r="A108" s="91" t="s">
        <v>275</v>
      </c>
      <c r="B108" s="36" t="n">
        <v>1301</v>
      </c>
      <c r="C108" s="145" t="n">
        <v>-1653</v>
      </c>
      <c r="D108" s="145" t="n">
        <f aca="false">D120</f>
        <v>-1481</v>
      </c>
      <c r="E108" s="145" t="n">
        <f aca="false">E120</f>
        <v>-1782</v>
      </c>
      <c r="F108" s="145" t="n">
        <f aca="false">G108+H108+I108+J108</f>
        <v>1841</v>
      </c>
      <c r="G108" s="145" t="n">
        <v>460</v>
      </c>
      <c r="H108" s="145" t="n">
        <v>460</v>
      </c>
      <c r="I108" s="145" t="n">
        <v>460</v>
      </c>
      <c r="J108" s="145" t="n">
        <v>461</v>
      </c>
      <c r="K108" s="51"/>
      <c r="L108" s="51"/>
      <c r="M108" s="51"/>
      <c r="N108" s="51"/>
      <c r="O108" s="51"/>
    </row>
    <row r="109" customFormat="false" ht="18.75" hidden="false" customHeight="true" outlineLevel="0" collapsed="false">
      <c r="A109" s="91" t="s">
        <v>276</v>
      </c>
      <c r="B109" s="36" t="n">
        <v>1302</v>
      </c>
      <c r="C109" s="145"/>
      <c r="D109" s="145" t="n">
        <f aca="false">D72</f>
        <v>346</v>
      </c>
      <c r="E109" s="145" t="n">
        <f aca="false">E72</f>
        <v>274</v>
      </c>
      <c r="F109" s="145" t="n">
        <f aca="false">G109+H109+I109+J109</f>
        <v>0</v>
      </c>
      <c r="G109" s="145"/>
      <c r="H109" s="145"/>
      <c r="I109" s="145"/>
      <c r="J109" s="145"/>
      <c r="K109" s="51"/>
      <c r="L109" s="51"/>
      <c r="M109" s="51"/>
      <c r="N109" s="51"/>
      <c r="O109" s="51"/>
    </row>
    <row r="110" customFormat="false" ht="18.75" hidden="false" customHeight="true" outlineLevel="0" collapsed="false">
      <c r="A110" s="91" t="s">
        <v>277</v>
      </c>
      <c r="B110" s="36" t="n">
        <v>1303</v>
      </c>
      <c r="C110" s="145"/>
      <c r="D110" s="145"/>
      <c r="E110" s="145"/>
      <c r="F110" s="145" t="n">
        <f aca="false">G110+H110+I110+J110</f>
        <v>0</v>
      </c>
      <c r="G110" s="145"/>
      <c r="H110" s="145"/>
      <c r="I110" s="145"/>
      <c r="J110" s="145"/>
      <c r="K110" s="51"/>
      <c r="L110" s="51"/>
      <c r="M110" s="51"/>
      <c r="N110" s="51"/>
      <c r="O110" s="51"/>
    </row>
    <row r="111" customFormat="false" ht="18.75" hidden="false" customHeight="true" outlineLevel="0" collapsed="false">
      <c r="A111" s="91" t="s">
        <v>278</v>
      </c>
      <c r="B111" s="36" t="n">
        <v>1304</v>
      </c>
      <c r="C111" s="145" t="n">
        <f aca="false">C73</f>
        <v>3440</v>
      </c>
      <c r="D111" s="145" t="n">
        <f aca="false">D73</f>
        <v>4582</v>
      </c>
      <c r="E111" s="145" t="n">
        <f aca="false">E73</f>
        <v>4326</v>
      </c>
      <c r="F111" s="145" t="n">
        <f aca="false">G111+H111+I111+J111</f>
        <v>-5645</v>
      </c>
      <c r="G111" s="145" t="n">
        <v>-1235</v>
      </c>
      <c r="H111" s="145" t="n">
        <v>-1340</v>
      </c>
      <c r="I111" s="145" t="n">
        <v>-1070</v>
      </c>
      <c r="J111" s="145" t="n">
        <v>-2000</v>
      </c>
      <c r="K111" s="51"/>
      <c r="L111" s="51"/>
      <c r="M111" s="51"/>
      <c r="N111" s="51"/>
      <c r="O111" s="51"/>
    </row>
    <row r="112" customFormat="false" ht="18.75" hidden="false" customHeight="true" outlineLevel="0" collapsed="false">
      <c r="A112" s="91" t="s">
        <v>279</v>
      </c>
      <c r="B112" s="36" t="n">
        <v>1305</v>
      </c>
      <c r="C112" s="145" t="n">
        <v>-2937</v>
      </c>
      <c r="D112" s="145" t="n">
        <f aca="false">D78</f>
        <v>-3016</v>
      </c>
      <c r="E112" s="145" t="n">
        <f aca="false">E78</f>
        <v>-3016</v>
      </c>
      <c r="F112" s="145" t="n">
        <f aca="false">G112+H112+I112+J112</f>
        <v>3819</v>
      </c>
      <c r="G112" s="145" t="n">
        <v>655</v>
      </c>
      <c r="H112" s="145" t="n">
        <v>955</v>
      </c>
      <c r="I112" s="145" t="n">
        <v>954</v>
      </c>
      <c r="J112" s="145" t="n">
        <v>1255</v>
      </c>
      <c r="K112" s="51"/>
      <c r="L112" s="51"/>
      <c r="M112" s="51"/>
      <c r="N112" s="51"/>
      <c r="O112" s="51"/>
    </row>
    <row r="113" customFormat="false" ht="23.25" hidden="false" customHeight="true" outlineLevel="0" collapsed="false">
      <c r="A113" s="149" t="s">
        <v>65</v>
      </c>
      <c r="B113" s="47" t="n">
        <v>1310</v>
      </c>
      <c r="C113" s="42" t="n">
        <v>2376</v>
      </c>
      <c r="D113" s="42" t="n">
        <f aca="false">D107+D108-D109-D110-D111-D112</f>
        <v>-3900</v>
      </c>
      <c r="E113" s="42" t="n">
        <f aca="false">E107+E108-E109-E110-E111-E112</f>
        <v>-5991</v>
      </c>
      <c r="F113" s="145" t="n">
        <f aca="false">F107+F108+F109+F110+F111+F112</f>
        <v>-713</v>
      </c>
      <c r="G113" s="145" t="n">
        <f aca="false">G107+G108+G109+G110+G111+G112</f>
        <v>-302</v>
      </c>
      <c r="H113" s="145" t="n">
        <f aca="false">H107+H108+H109+H110+H111+H112</f>
        <v>-107</v>
      </c>
      <c r="I113" s="145" t="n">
        <f aca="false">I107+I108+I109+I110+I111+I112</f>
        <v>162</v>
      </c>
      <c r="J113" s="145" t="n">
        <f aca="false">J107+J108+J109+J110+J111+J112</f>
        <v>-466</v>
      </c>
      <c r="K113" s="150"/>
      <c r="L113" s="150"/>
      <c r="M113" s="150"/>
      <c r="N113" s="150"/>
      <c r="O113" s="150"/>
    </row>
    <row r="114" customFormat="false" ht="18.75" hidden="false" customHeight="true" outlineLevel="0" collapsed="false">
      <c r="A114" s="148" t="s">
        <v>280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</row>
    <row r="115" customFormat="false" ht="18.75" hidden="false" customHeight="true" outlineLevel="0" collapsed="false">
      <c r="A115" s="91" t="s">
        <v>281</v>
      </c>
      <c r="B115" s="36" t="n">
        <v>1400</v>
      </c>
      <c r="C115" s="44" t="n">
        <v>-8655</v>
      </c>
      <c r="D115" s="44" t="n">
        <v>-11017</v>
      </c>
      <c r="E115" s="44" t="n">
        <v>-13050</v>
      </c>
      <c r="F115" s="145" t="n">
        <f aca="false">SUM(G115:J115)</f>
        <v>-18197</v>
      </c>
      <c r="G115" s="44" t="n">
        <f aca="false">G30+G31+G32+G35+G38+G41+G60+G62+G81+G79</f>
        <v>-6873</v>
      </c>
      <c r="H115" s="44" t="n">
        <f aca="false">H30+H31+H32+H35+H38+H41+H60+H62+H81</f>
        <v>-4065</v>
      </c>
      <c r="I115" s="44" t="n">
        <f aca="false">I30+I31+I32+I35+I38+I41+I60+I62+I81</f>
        <v>-2463</v>
      </c>
      <c r="J115" s="44" t="n">
        <f aca="false">J30+J31+J32+J35+J38+J41+J60+J62+J81</f>
        <v>-4796</v>
      </c>
      <c r="K115" s="47"/>
      <c r="L115" s="47"/>
      <c r="M115" s="47"/>
      <c r="N115" s="47"/>
      <c r="O115" s="47"/>
    </row>
    <row r="116" customFormat="false" ht="18.75" hidden="false" customHeight="true" outlineLevel="0" collapsed="false">
      <c r="A116" s="91" t="s">
        <v>282</v>
      </c>
      <c r="B116" s="151" t="n">
        <v>1401</v>
      </c>
      <c r="C116" s="44" t="n">
        <f aca="false">C30</f>
        <v>-5835</v>
      </c>
      <c r="D116" s="44" t="n">
        <f aca="false">D30</f>
        <v>-8700</v>
      </c>
      <c r="E116" s="44" t="n">
        <f aca="false">E30</f>
        <v>-10513</v>
      </c>
      <c r="F116" s="145" t="n">
        <f aca="false">SUM(G116:J116)</f>
        <v>-12016</v>
      </c>
      <c r="G116" s="44" t="n">
        <f aca="false">G30</f>
        <v>-2816</v>
      </c>
      <c r="H116" s="44" t="n">
        <f aca="false">H30</f>
        <v>-3200</v>
      </c>
      <c r="I116" s="44" t="n">
        <f aca="false">I30</f>
        <v>-2200</v>
      </c>
      <c r="J116" s="44" t="n">
        <f aca="false">J30</f>
        <v>-3800</v>
      </c>
      <c r="K116" s="47"/>
      <c r="L116" s="47"/>
      <c r="M116" s="47"/>
      <c r="N116" s="47"/>
      <c r="O116" s="47"/>
    </row>
    <row r="117" customFormat="false" ht="18.75" hidden="false" customHeight="true" outlineLevel="0" collapsed="false">
      <c r="A117" s="91" t="s">
        <v>283</v>
      </c>
      <c r="B117" s="151" t="n">
        <v>1402</v>
      </c>
      <c r="C117" s="44" t="n">
        <v>-507</v>
      </c>
      <c r="D117" s="44" t="n">
        <f aca="false">D31+D32+D41+D61</f>
        <v>-632</v>
      </c>
      <c r="E117" s="44" t="n">
        <f aca="false">E31+E32+E41+E61</f>
        <v>-619</v>
      </c>
      <c r="F117" s="145" t="n">
        <f aca="false">SUM(G117:J117)</f>
        <v>-873</v>
      </c>
      <c r="G117" s="44" t="n">
        <f aca="false">G31+G32+G41+G61</f>
        <v>-239</v>
      </c>
      <c r="H117" s="44" t="n">
        <f aca="false">H31+H32+H41+H61</f>
        <v>-204</v>
      </c>
      <c r="I117" s="44" t="n">
        <f aca="false">I31+I32+I41+I61</f>
        <v>-159</v>
      </c>
      <c r="J117" s="44" t="n">
        <f aca="false">J31+J32+J41+J61</f>
        <v>-271</v>
      </c>
      <c r="K117" s="47"/>
      <c r="L117" s="47"/>
      <c r="M117" s="47"/>
      <c r="N117" s="47"/>
      <c r="O117" s="47"/>
    </row>
    <row r="118" customFormat="false" ht="18.75" hidden="false" customHeight="true" outlineLevel="0" collapsed="false">
      <c r="A118" s="91" t="s">
        <v>131</v>
      </c>
      <c r="B118" s="151" t="n">
        <v>1410</v>
      </c>
      <c r="C118" s="44" t="n">
        <v>-29420</v>
      </c>
      <c r="D118" s="44" t="n">
        <f aca="false">D33+D48</f>
        <v>-34805</v>
      </c>
      <c r="E118" s="44" t="n">
        <v>-31988</v>
      </c>
      <c r="F118" s="145" t="n">
        <f aca="false">SUM(G118:J118)</f>
        <v>-39385</v>
      </c>
      <c r="G118" s="44" t="n">
        <f aca="false">G33+G48</f>
        <v>-8710</v>
      </c>
      <c r="H118" s="44" t="n">
        <f aca="false">H33+H48</f>
        <v>-9986</v>
      </c>
      <c r="I118" s="44" t="n">
        <f aca="false">I33+I48</f>
        <v>-11079</v>
      </c>
      <c r="J118" s="44" t="n">
        <f aca="false">J33+J48</f>
        <v>-9610</v>
      </c>
      <c r="K118" s="47"/>
      <c r="L118" s="47"/>
      <c r="M118" s="47"/>
      <c r="N118" s="47"/>
      <c r="O118" s="47"/>
    </row>
    <row r="119" customFormat="false" ht="18.75" hidden="false" customHeight="true" outlineLevel="0" collapsed="false">
      <c r="A119" s="91" t="s">
        <v>201</v>
      </c>
      <c r="B119" s="151" t="n">
        <v>1420</v>
      </c>
      <c r="C119" s="44" t="n">
        <v>-5796</v>
      </c>
      <c r="D119" s="44" t="n">
        <f aca="false">D34+D49</f>
        <v>-7158</v>
      </c>
      <c r="E119" s="44" t="n">
        <v>-6408</v>
      </c>
      <c r="F119" s="145" t="n">
        <f aca="false">SUM(G119:J119)</f>
        <v>-8134</v>
      </c>
      <c r="G119" s="44" t="n">
        <f aca="false">G34+G49</f>
        <v>-1791</v>
      </c>
      <c r="H119" s="44" t="n">
        <f aca="false">H34+H49</f>
        <v>-2062</v>
      </c>
      <c r="I119" s="44" t="n">
        <f aca="false">I34+I49</f>
        <v>-2294</v>
      </c>
      <c r="J119" s="44" t="n">
        <f aca="false">J34+J49</f>
        <v>-1987</v>
      </c>
      <c r="K119" s="47"/>
      <c r="L119" s="47"/>
      <c r="M119" s="47"/>
      <c r="N119" s="47"/>
      <c r="O119" s="47"/>
    </row>
    <row r="120" customFormat="false" ht="18.75" hidden="false" customHeight="true" outlineLevel="0" collapsed="false">
      <c r="A120" s="91" t="s">
        <v>284</v>
      </c>
      <c r="B120" s="151" t="n">
        <v>1430</v>
      </c>
      <c r="C120" s="44" t="n">
        <v>-1653</v>
      </c>
      <c r="D120" s="44" t="n">
        <f aca="false">D36+D50+D82</f>
        <v>-1481</v>
      </c>
      <c r="E120" s="44" t="n">
        <f aca="false">E36+E50+E82</f>
        <v>-1782</v>
      </c>
      <c r="F120" s="145" t="n">
        <f aca="false">SUM(G120:J120)</f>
        <v>-1841</v>
      </c>
      <c r="G120" s="44" t="n">
        <f aca="false">G36+G50+G82</f>
        <v>-460</v>
      </c>
      <c r="H120" s="44" t="n">
        <f aca="false">H36+H50+H82</f>
        <v>-460</v>
      </c>
      <c r="I120" s="44" t="n">
        <f aca="false">I36+I50+I82</f>
        <v>-460</v>
      </c>
      <c r="J120" s="44" t="n">
        <f aca="false">J36+J50+J82</f>
        <v>-461</v>
      </c>
      <c r="K120" s="47"/>
      <c r="L120" s="47"/>
      <c r="M120" s="47"/>
      <c r="N120" s="47"/>
      <c r="O120" s="47"/>
    </row>
    <row r="121" customFormat="false" ht="18.75" hidden="false" customHeight="true" outlineLevel="0" collapsed="false">
      <c r="A121" s="91" t="s">
        <v>285</v>
      </c>
      <c r="B121" s="151" t="n">
        <v>1440</v>
      </c>
      <c r="C121" s="44" t="n">
        <v>-2990</v>
      </c>
      <c r="D121" s="44" t="n">
        <v>-3798</v>
      </c>
      <c r="E121" s="44" t="n">
        <v>-3986</v>
      </c>
      <c r="F121" s="145" t="n">
        <f aca="false">SUM(G121:J121)</f>
        <v>-5126</v>
      </c>
      <c r="G121" s="44" t="n">
        <f aca="false">G37+G46+G47+G54+G55+G59+G78+G83+G56+G58</f>
        <v>-972</v>
      </c>
      <c r="H121" s="44" t="n">
        <f aca="false">H37+H46+H47+H54+H55+H59+H78+H83+H56+H58</f>
        <v>-1269</v>
      </c>
      <c r="I121" s="44" t="n">
        <f aca="false">I37+I46+I47+I54+I55+I59+I78+I83+I56+I58</f>
        <v>-1187</v>
      </c>
      <c r="J121" s="44" t="n">
        <f aca="false">J37+J46+J47+J54+J55+J59+J78+J83+J56+J58</f>
        <v>-1698</v>
      </c>
      <c r="K121" s="47"/>
      <c r="L121" s="47"/>
      <c r="M121" s="47"/>
      <c r="N121" s="47"/>
      <c r="O121" s="47"/>
    </row>
    <row r="122" customFormat="false" ht="18.75" hidden="false" customHeight="true" outlineLevel="0" collapsed="false">
      <c r="A122" s="140" t="s">
        <v>188</v>
      </c>
      <c r="B122" s="152" t="n">
        <v>1450</v>
      </c>
      <c r="C122" s="42" t="n">
        <f aca="false">SUM(C115,C118:C121)</f>
        <v>-48514</v>
      </c>
      <c r="D122" s="42" t="n">
        <f aca="false">SUM(D115,D118:D121)</f>
        <v>-58259</v>
      </c>
      <c r="E122" s="42" t="n">
        <f aca="false">SUM(E115,E118:E121)</f>
        <v>-57214</v>
      </c>
      <c r="F122" s="145" t="n">
        <f aca="false">SUM(G122:J122)</f>
        <v>-72683</v>
      </c>
      <c r="G122" s="42" t="n">
        <f aca="false">SUM(G115,G118:G121)</f>
        <v>-18806</v>
      </c>
      <c r="H122" s="42" t="n">
        <f aca="false">SUM(H115,H118:H121)</f>
        <v>-17842</v>
      </c>
      <c r="I122" s="42" t="n">
        <f aca="false">SUM(I115,I118:I121)</f>
        <v>-17483</v>
      </c>
      <c r="J122" s="42" t="n">
        <f aca="false">SUM(J115,J118:J121)</f>
        <v>-18552</v>
      </c>
      <c r="K122" s="47"/>
      <c r="L122" s="47"/>
      <c r="M122" s="47"/>
      <c r="N122" s="47"/>
      <c r="O122" s="47"/>
    </row>
    <row r="123" s="64" customFormat="true" ht="18.75" hidden="false" customHeight="tru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</row>
    <row r="124" customFormat="false" ht="18.7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</row>
    <row r="125" customFormat="false" ht="18.7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</row>
    <row r="126" customFormat="false" ht="18.7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</row>
    <row r="127" customFormat="false" ht="18.75" hidden="false" customHeight="true" outlineLevel="0" collapsed="false">
      <c r="A127" s="107" t="s">
        <v>286</v>
      </c>
      <c r="B127" s="154"/>
      <c r="C127" s="155"/>
      <c r="D127" s="155" t="s">
        <v>156</v>
      </c>
      <c r="E127" s="155"/>
      <c r="F127" s="154"/>
      <c r="G127" s="154"/>
      <c r="M127" s="154"/>
    </row>
    <row r="128" customFormat="false" ht="18.75" hidden="false" customHeight="true" outlineLevel="0" collapsed="false">
      <c r="A128" s="115" t="s">
        <v>287</v>
      </c>
      <c r="B128" s="154"/>
      <c r="D128" s="2" t="s">
        <v>159</v>
      </c>
      <c r="F128" s="154"/>
      <c r="G128" s="154"/>
      <c r="H128" s="155" t="s">
        <v>157</v>
      </c>
      <c r="I128" s="155"/>
      <c r="J128" s="155"/>
      <c r="K128" s="155"/>
      <c r="L128" s="155"/>
    </row>
    <row r="129" customFormat="false" ht="18.75" hidden="false" customHeight="true" outlineLevel="0" collapsed="false">
      <c r="A129" s="156" t="s">
        <v>160</v>
      </c>
      <c r="B129" s="154"/>
    </row>
    <row r="130" customFormat="false" ht="18.75" hidden="false" customHeight="false" outlineLevel="0" collapsed="false">
      <c r="A130" s="115"/>
    </row>
    <row r="131" customFormat="false" ht="18.75" hidden="false" customHeight="false" outlineLevel="0" collapsed="false">
      <c r="A131" s="115"/>
    </row>
    <row r="132" customFormat="false" ht="18.75" hidden="false" customHeight="false" outlineLevel="0" collapsed="false">
      <c r="A132" s="115"/>
    </row>
    <row r="133" customFormat="false" ht="18.75" hidden="false" customHeight="false" outlineLevel="0" collapsed="false">
      <c r="A133" s="115"/>
    </row>
    <row r="134" customFormat="false" ht="18.75" hidden="false" customHeight="false" outlineLevel="0" collapsed="false">
      <c r="A134" s="115"/>
    </row>
    <row r="135" customFormat="false" ht="18.75" hidden="false" customHeight="false" outlineLevel="0" collapsed="false">
      <c r="A135" s="115"/>
    </row>
    <row r="136" customFormat="false" ht="18.75" hidden="false" customHeight="false" outlineLevel="0" collapsed="false">
      <c r="A136" s="115"/>
    </row>
    <row r="137" customFormat="false" ht="18.75" hidden="false" customHeight="false" outlineLevel="0" collapsed="false">
      <c r="A137" s="115"/>
    </row>
    <row r="138" customFormat="false" ht="18.75" hidden="false" customHeight="false" outlineLevel="0" collapsed="false">
      <c r="A138" s="115"/>
    </row>
    <row r="139" customFormat="false" ht="18.75" hidden="false" customHeight="false" outlineLevel="0" collapsed="false">
      <c r="A139" s="115"/>
    </row>
    <row r="140" customFormat="false" ht="18.75" hidden="false" customHeight="false" outlineLevel="0" collapsed="false">
      <c r="A140" s="115"/>
    </row>
    <row r="141" customFormat="false" ht="18.75" hidden="false" customHeight="false" outlineLevel="0" collapsed="false">
      <c r="A141" s="115"/>
    </row>
    <row r="142" customFormat="false" ht="18.75" hidden="false" customHeight="false" outlineLevel="0" collapsed="false">
      <c r="A142" s="115"/>
    </row>
    <row r="143" customFormat="false" ht="18.75" hidden="false" customHeight="false" outlineLevel="0" collapsed="false">
      <c r="A143" s="115"/>
    </row>
    <row r="144" customFormat="false" ht="18.75" hidden="false" customHeight="false" outlineLevel="0" collapsed="false">
      <c r="A144" s="115"/>
    </row>
    <row r="145" customFormat="false" ht="18.75" hidden="false" customHeight="false" outlineLevel="0" collapsed="false">
      <c r="A145" s="115"/>
    </row>
    <row r="146" customFormat="false" ht="18.75" hidden="false" customHeight="false" outlineLevel="0" collapsed="false">
      <c r="A146" s="115"/>
    </row>
    <row r="147" customFormat="false" ht="18.75" hidden="false" customHeight="false" outlineLevel="0" collapsed="false">
      <c r="A147" s="115"/>
    </row>
    <row r="148" customFormat="false" ht="18.75" hidden="false" customHeight="false" outlineLevel="0" collapsed="false">
      <c r="A148" s="115"/>
    </row>
    <row r="149" customFormat="false" ht="18.75" hidden="false" customHeight="false" outlineLevel="0" collapsed="false">
      <c r="A149" s="115"/>
    </row>
    <row r="150" customFormat="false" ht="18.75" hidden="false" customHeight="false" outlineLevel="0" collapsed="false">
      <c r="A150" s="115"/>
    </row>
    <row r="151" customFormat="false" ht="18.75" hidden="false" customHeight="false" outlineLevel="0" collapsed="false">
      <c r="A151" s="115"/>
    </row>
    <row r="152" customFormat="false" ht="18.75" hidden="false" customHeight="false" outlineLevel="0" collapsed="false">
      <c r="A152" s="115"/>
    </row>
    <row r="153" customFormat="false" ht="18.75" hidden="false" customHeight="false" outlineLevel="0" collapsed="false">
      <c r="A153" s="115"/>
    </row>
    <row r="154" customFormat="false" ht="18.75" hidden="false" customHeight="false" outlineLevel="0" collapsed="false">
      <c r="A154" s="115"/>
    </row>
    <row r="155" customFormat="false" ht="18.75" hidden="false" customHeight="false" outlineLevel="0" collapsed="false">
      <c r="A155" s="115"/>
    </row>
    <row r="156" customFormat="false" ht="18.75" hidden="false" customHeight="false" outlineLevel="0" collapsed="false">
      <c r="A156" s="115"/>
    </row>
    <row r="157" customFormat="false" ht="18.75" hidden="false" customHeight="false" outlineLevel="0" collapsed="false">
      <c r="A157" s="115"/>
    </row>
    <row r="158" customFormat="false" ht="18.75" hidden="false" customHeight="false" outlineLevel="0" collapsed="false">
      <c r="A158" s="115"/>
    </row>
    <row r="159" customFormat="false" ht="18.75" hidden="false" customHeight="false" outlineLevel="0" collapsed="false">
      <c r="A159" s="115"/>
    </row>
    <row r="160" customFormat="false" ht="18.75" hidden="false" customHeight="false" outlineLevel="0" collapsed="false">
      <c r="A160" s="115"/>
    </row>
    <row r="161" customFormat="false" ht="18.75" hidden="false" customHeight="false" outlineLevel="0" collapsed="false">
      <c r="A161" s="115"/>
    </row>
    <row r="162" customFormat="false" ht="18.75" hidden="false" customHeight="false" outlineLevel="0" collapsed="false">
      <c r="A162" s="115"/>
    </row>
    <row r="163" customFormat="false" ht="18.75" hidden="false" customHeight="false" outlineLevel="0" collapsed="false">
      <c r="A163" s="115"/>
    </row>
    <row r="164" customFormat="false" ht="18.75" hidden="false" customHeight="false" outlineLevel="0" collapsed="false">
      <c r="A164" s="115"/>
    </row>
    <row r="165" customFormat="false" ht="18.75" hidden="false" customHeight="false" outlineLevel="0" collapsed="false">
      <c r="A165" s="115"/>
    </row>
    <row r="166" customFormat="false" ht="18.75" hidden="false" customHeight="false" outlineLevel="0" collapsed="false">
      <c r="A166" s="115"/>
    </row>
    <row r="167" customFormat="false" ht="18.75" hidden="false" customHeight="false" outlineLevel="0" collapsed="false">
      <c r="A167" s="115"/>
    </row>
    <row r="168" customFormat="false" ht="18.75" hidden="false" customHeight="false" outlineLevel="0" collapsed="false">
      <c r="A168" s="115"/>
    </row>
    <row r="169" customFormat="false" ht="18.75" hidden="false" customHeight="false" outlineLevel="0" collapsed="false">
      <c r="A169" s="115"/>
    </row>
    <row r="170" customFormat="false" ht="18.75" hidden="false" customHeight="false" outlineLevel="0" collapsed="false">
      <c r="A170" s="115"/>
    </row>
    <row r="171" customFormat="false" ht="18.75" hidden="false" customHeight="false" outlineLevel="0" collapsed="false">
      <c r="A171" s="115"/>
    </row>
    <row r="172" customFormat="false" ht="18.75" hidden="false" customHeight="false" outlineLevel="0" collapsed="false">
      <c r="A172" s="115"/>
    </row>
    <row r="173" customFormat="false" ht="18.75" hidden="false" customHeight="false" outlineLevel="0" collapsed="false">
      <c r="A173" s="115"/>
    </row>
    <row r="174" customFormat="false" ht="18.75" hidden="false" customHeight="false" outlineLevel="0" collapsed="false">
      <c r="A174" s="115"/>
    </row>
    <row r="175" customFormat="false" ht="18.75" hidden="false" customHeight="false" outlineLevel="0" collapsed="false">
      <c r="A175" s="115"/>
    </row>
    <row r="176" customFormat="false" ht="18.75" hidden="false" customHeight="false" outlineLevel="0" collapsed="false">
      <c r="A176" s="115"/>
    </row>
    <row r="177" customFormat="false" ht="18.75" hidden="false" customHeight="false" outlineLevel="0" collapsed="false">
      <c r="A177" s="115"/>
    </row>
    <row r="178" customFormat="false" ht="18.75" hidden="false" customHeight="false" outlineLevel="0" collapsed="false">
      <c r="A178" s="115"/>
    </row>
    <row r="179" customFormat="false" ht="18.75" hidden="false" customHeight="false" outlineLevel="0" collapsed="false">
      <c r="A179" s="115"/>
    </row>
    <row r="180" customFormat="false" ht="18.75" hidden="false" customHeight="false" outlineLevel="0" collapsed="false">
      <c r="A180" s="115"/>
    </row>
    <row r="181" customFormat="false" ht="18.75" hidden="false" customHeight="false" outlineLevel="0" collapsed="false">
      <c r="A181" s="115"/>
    </row>
    <row r="182" customFormat="false" ht="18.75" hidden="false" customHeight="false" outlineLevel="0" collapsed="false">
      <c r="A182" s="115"/>
    </row>
    <row r="183" customFormat="false" ht="18.75" hidden="false" customHeight="false" outlineLevel="0" collapsed="false">
      <c r="A183" s="115"/>
    </row>
    <row r="184" customFormat="false" ht="18.75" hidden="false" customHeight="false" outlineLevel="0" collapsed="false">
      <c r="A184" s="115"/>
    </row>
    <row r="185" customFormat="false" ht="18.75" hidden="false" customHeight="false" outlineLevel="0" collapsed="false">
      <c r="A185" s="115"/>
    </row>
    <row r="186" customFormat="false" ht="18.75" hidden="false" customHeight="false" outlineLevel="0" collapsed="false">
      <c r="A186" s="115"/>
    </row>
    <row r="187" customFormat="false" ht="18.75" hidden="false" customHeight="false" outlineLevel="0" collapsed="false">
      <c r="A187" s="115"/>
    </row>
    <row r="188" customFormat="false" ht="18.75" hidden="false" customHeight="false" outlineLevel="0" collapsed="false">
      <c r="A188" s="115"/>
    </row>
    <row r="189" customFormat="false" ht="18.75" hidden="false" customHeight="false" outlineLevel="0" collapsed="false">
      <c r="A189" s="115"/>
    </row>
    <row r="190" customFormat="false" ht="18.75" hidden="false" customHeight="false" outlineLevel="0" collapsed="false">
      <c r="A190" s="115"/>
    </row>
    <row r="191" customFormat="false" ht="18.75" hidden="false" customHeight="false" outlineLevel="0" collapsed="false">
      <c r="A191" s="115"/>
    </row>
    <row r="192" customFormat="false" ht="18.75" hidden="false" customHeight="false" outlineLevel="0" collapsed="false">
      <c r="A192" s="115"/>
    </row>
    <row r="193" customFormat="false" ht="18.75" hidden="false" customHeight="false" outlineLevel="0" collapsed="false">
      <c r="A193" s="115"/>
    </row>
    <row r="194" customFormat="false" ht="18.75" hidden="false" customHeight="false" outlineLevel="0" collapsed="false">
      <c r="A194" s="115"/>
    </row>
    <row r="195" customFormat="false" ht="18.75" hidden="false" customHeight="false" outlineLevel="0" collapsed="false">
      <c r="A195" s="115"/>
    </row>
    <row r="196" customFormat="false" ht="18.75" hidden="false" customHeight="false" outlineLevel="0" collapsed="false">
      <c r="A196" s="115"/>
    </row>
    <row r="197" customFormat="false" ht="18.75" hidden="false" customHeight="false" outlineLevel="0" collapsed="false">
      <c r="A197" s="115"/>
    </row>
    <row r="198" customFormat="false" ht="18.75" hidden="false" customHeight="false" outlineLevel="0" collapsed="false">
      <c r="A198" s="115"/>
    </row>
    <row r="199" customFormat="false" ht="18.75" hidden="false" customHeight="false" outlineLevel="0" collapsed="false">
      <c r="A199" s="115"/>
    </row>
    <row r="200" customFormat="false" ht="18.75" hidden="false" customHeight="false" outlineLevel="0" collapsed="false">
      <c r="A200" s="115"/>
    </row>
    <row r="201" customFormat="false" ht="18.75" hidden="false" customHeight="false" outlineLevel="0" collapsed="false">
      <c r="A201" s="115"/>
    </row>
    <row r="202" customFormat="false" ht="18.75" hidden="false" customHeight="false" outlineLevel="0" collapsed="false">
      <c r="A202" s="115"/>
    </row>
    <row r="203" customFormat="false" ht="18.75" hidden="false" customHeight="false" outlineLevel="0" collapsed="false">
      <c r="A203" s="115"/>
    </row>
    <row r="204" customFormat="false" ht="18.75" hidden="false" customHeight="false" outlineLevel="0" collapsed="false">
      <c r="A204" s="115"/>
    </row>
    <row r="205" customFormat="false" ht="18.75" hidden="false" customHeight="false" outlineLevel="0" collapsed="false">
      <c r="A205" s="115"/>
    </row>
    <row r="206" customFormat="false" ht="18.75" hidden="false" customHeight="false" outlineLevel="0" collapsed="false">
      <c r="A206" s="115"/>
    </row>
    <row r="207" customFormat="false" ht="18.75" hidden="false" customHeight="false" outlineLevel="0" collapsed="false">
      <c r="A207" s="115"/>
    </row>
    <row r="208" customFormat="false" ht="18.75" hidden="false" customHeight="false" outlineLevel="0" collapsed="false">
      <c r="A208" s="115"/>
    </row>
    <row r="209" customFormat="false" ht="18.75" hidden="false" customHeight="false" outlineLevel="0" collapsed="false">
      <c r="A209" s="115"/>
    </row>
    <row r="210" customFormat="false" ht="18.75" hidden="false" customHeight="false" outlineLevel="0" collapsed="false">
      <c r="A210" s="115"/>
    </row>
    <row r="211" customFormat="false" ht="18.75" hidden="false" customHeight="false" outlineLevel="0" collapsed="false">
      <c r="A211" s="115"/>
    </row>
    <row r="212" customFormat="false" ht="18.75" hidden="false" customHeight="false" outlineLevel="0" collapsed="false">
      <c r="A212" s="115"/>
    </row>
    <row r="213" customFormat="false" ht="18.75" hidden="false" customHeight="false" outlineLevel="0" collapsed="false">
      <c r="A213" s="115"/>
    </row>
    <row r="214" customFormat="false" ht="18.75" hidden="false" customHeight="false" outlineLevel="0" collapsed="false">
      <c r="A214" s="115"/>
    </row>
    <row r="215" customFormat="false" ht="18.75" hidden="false" customHeight="false" outlineLevel="0" collapsed="false">
      <c r="A215" s="115"/>
    </row>
    <row r="216" customFormat="false" ht="18.75" hidden="false" customHeight="false" outlineLevel="0" collapsed="false">
      <c r="A216" s="115"/>
    </row>
    <row r="217" customFormat="false" ht="18.75" hidden="false" customHeight="false" outlineLevel="0" collapsed="false">
      <c r="A217" s="115"/>
    </row>
    <row r="218" customFormat="false" ht="18.75" hidden="false" customHeight="false" outlineLevel="0" collapsed="false">
      <c r="A218" s="115"/>
    </row>
    <row r="219" customFormat="false" ht="18.75" hidden="false" customHeight="false" outlineLevel="0" collapsed="false">
      <c r="A219" s="115"/>
    </row>
    <row r="220" customFormat="false" ht="18.75" hidden="false" customHeight="false" outlineLevel="0" collapsed="false">
      <c r="A220" s="115"/>
    </row>
    <row r="221" customFormat="false" ht="18.75" hidden="false" customHeight="false" outlineLevel="0" collapsed="false">
      <c r="A221" s="115"/>
    </row>
    <row r="222" customFormat="false" ht="18.75" hidden="false" customHeight="false" outlineLevel="0" collapsed="false">
      <c r="A222" s="115"/>
    </row>
    <row r="223" customFormat="false" ht="18.75" hidden="false" customHeight="false" outlineLevel="0" collapsed="false">
      <c r="A223" s="115"/>
    </row>
    <row r="224" customFormat="false" ht="18.75" hidden="false" customHeight="false" outlineLevel="0" collapsed="false">
      <c r="A224" s="115"/>
    </row>
    <row r="225" customFormat="false" ht="18.75" hidden="false" customHeight="false" outlineLevel="0" collapsed="false">
      <c r="A225" s="115"/>
    </row>
    <row r="226" customFormat="false" ht="18.75" hidden="false" customHeight="false" outlineLevel="0" collapsed="false">
      <c r="A226" s="115"/>
    </row>
    <row r="227" customFormat="false" ht="18.75" hidden="false" customHeight="false" outlineLevel="0" collapsed="false">
      <c r="A227" s="115"/>
    </row>
    <row r="228" customFormat="false" ht="18.75" hidden="false" customHeight="false" outlineLevel="0" collapsed="false">
      <c r="A228" s="115"/>
    </row>
    <row r="229" customFormat="false" ht="18.75" hidden="false" customHeight="false" outlineLevel="0" collapsed="false">
      <c r="A229" s="115"/>
    </row>
    <row r="230" customFormat="false" ht="18.75" hidden="false" customHeight="false" outlineLevel="0" collapsed="false">
      <c r="A230" s="115"/>
    </row>
    <row r="231" customFormat="false" ht="18.75" hidden="false" customHeight="false" outlineLevel="0" collapsed="false">
      <c r="A231" s="115"/>
    </row>
    <row r="232" customFormat="false" ht="18.75" hidden="false" customHeight="false" outlineLevel="0" collapsed="false">
      <c r="A232" s="115"/>
    </row>
    <row r="233" customFormat="false" ht="18.75" hidden="false" customHeight="false" outlineLevel="0" collapsed="false">
      <c r="A233" s="115"/>
    </row>
    <row r="234" customFormat="false" ht="18.75" hidden="false" customHeight="false" outlineLevel="0" collapsed="false">
      <c r="A234" s="115"/>
    </row>
    <row r="235" customFormat="false" ht="18.75" hidden="false" customHeight="false" outlineLevel="0" collapsed="false">
      <c r="A235" s="115"/>
    </row>
    <row r="236" customFormat="false" ht="18.75" hidden="false" customHeight="false" outlineLevel="0" collapsed="false">
      <c r="A236" s="115"/>
    </row>
    <row r="237" customFormat="false" ht="18.75" hidden="false" customHeight="false" outlineLevel="0" collapsed="false">
      <c r="A237" s="115"/>
    </row>
    <row r="238" customFormat="false" ht="18.75" hidden="false" customHeight="false" outlineLevel="0" collapsed="false">
      <c r="A238" s="115"/>
    </row>
    <row r="239" customFormat="false" ht="18.75" hidden="false" customHeight="false" outlineLevel="0" collapsed="false">
      <c r="A239" s="115"/>
    </row>
    <row r="240" customFormat="false" ht="18.75" hidden="false" customHeight="false" outlineLevel="0" collapsed="false">
      <c r="A240" s="115"/>
    </row>
    <row r="241" customFormat="false" ht="18.75" hidden="false" customHeight="false" outlineLevel="0" collapsed="false">
      <c r="A241" s="115"/>
    </row>
    <row r="242" customFormat="false" ht="18.75" hidden="false" customHeight="false" outlineLevel="0" collapsed="false">
      <c r="A242" s="115"/>
    </row>
    <row r="243" customFormat="false" ht="18.75" hidden="false" customHeight="false" outlineLevel="0" collapsed="false">
      <c r="A243" s="115"/>
    </row>
    <row r="244" customFormat="false" ht="18.75" hidden="false" customHeight="false" outlineLevel="0" collapsed="false">
      <c r="A244" s="115"/>
    </row>
    <row r="245" customFormat="false" ht="18.75" hidden="false" customHeight="false" outlineLevel="0" collapsed="false">
      <c r="A245" s="115"/>
    </row>
    <row r="246" customFormat="false" ht="18.75" hidden="false" customHeight="false" outlineLevel="0" collapsed="false">
      <c r="A246" s="115"/>
    </row>
    <row r="247" customFormat="false" ht="18.75" hidden="false" customHeight="false" outlineLevel="0" collapsed="false">
      <c r="A247" s="115"/>
    </row>
    <row r="248" customFormat="false" ht="18.75" hidden="false" customHeight="false" outlineLevel="0" collapsed="false">
      <c r="A248" s="115"/>
    </row>
    <row r="249" customFormat="false" ht="18.75" hidden="false" customHeight="false" outlineLevel="0" collapsed="false">
      <c r="A249" s="115"/>
    </row>
    <row r="250" customFormat="false" ht="18.75" hidden="false" customHeight="false" outlineLevel="0" collapsed="false">
      <c r="A250" s="115"/>
    </row>
    <row r="251" customFormat="false" ht="18.75" hidden="false" customHeight="false" outlineLevel="0" collapsed="false">
      <c r="A251" s="115"/>
    </row>
    <row r="252" customFormat="false" ht="18.75" hidden="false" customHeight="false" outlineLevel="0" collapsed="false">
      <c r="A252" s="115"/>
    </row>
    <row r="253" customFormat="false" ht="18.75" hidden="false" customHeight="false" outlineLevel="0" collapsed="false">
      <c r="A253" s="115"/>
    </row>
    <row r="254" customFormat="false" ht="18.75" hidden="false" customHeight="false" outlineLevel="0" collapsed="false">
      <c r="A254" s="115"/>
    </row>
    <row r="255" customFormat="false" ht="18.75" hidden="false" customHeight="false" outlineLevel="0" collapsed="false">
      <c r="A255" s="115"/>
    </row>
    <row r="256" customFormat="false" ht="18.75" hidden="false" customHeight="false" outlineLevel="0" collapsed="false">
      <c r="A256" s="115"/>
    </row>
    <row r="257" customFormat="false" ht="18.75" hidden="false" customHeight="false" outlineLevel="0" collapsed="false">
      <c r="A257" s="115"/>
    </row>
    <row r="258" customFormat="false" ht="18.75" hidden="false" customHeight="false" outlineLevel="0" collapsed="false">
      <c r="A258" s="115"/>
    </row>
    <row r="259" customFormat="false" ht="18.75" hidden="false" customHeight="false" outlineLevel="0" collapsed="false">
      <c r="A259" s="115"/>
    </row>
    <row r="260" customFormat="false" ht="18.75" hidden="false" customHeight="false" outlineLevel="0" collapsed="false">
      <c r="A260" s="115"/>
    </row>
    <row r="261" customFormat="false" ht="18.75" hidden="false" customHeight="false" outlineLevel="0" collapsed="false">
      <c r="A261" s="115"/>
    </row>
    <row r="262" customFormat="false" ht="18.75" hidden="false" customHeight="false" outlineLevel="0" collapsed="false">
      <c r="A262" s="115"/>
    </row>
    <row r="263" customFormat="false" ht="18.75" hidden="false" customHeight="false" outlineLevel="0" collapsed="false">
      <c r="A263" s="115"/>
    </row>
    <row r="264" customFormat="false" ht="18.75" hidden="false" customHeight="false" outlineLevel="0" collapsed="false">
      <c r="A264" s="115"/>
    </row>
    <row r="265" customFormat="false" ht="18.75" hidden="false" customHeight="false" outlineLevel="0" collapsed="false">
      <c r="A265" s="115"/>
    </row>
    <row r="266" customFormat="false" ht="18.75" hidden="false" customHeight="false" outlineLevel="0" collapsed="false">
      <c r="A266" s="115"/>
    </row>
    <row r="267" customFormat="false" ht="18.75" hidden="false" customHeight="false" outlineLevel="0" collapsed="false">
      <c r="A267" s="115"/>
    </row>
    <row r="268" customFormat="false" ht="18.75" hidden="false" customHeight="false" outlineLevel="0" collapsed="false">
      <c r="A268" s="115"/>
    </row>
    <row r="269" customFormat="false" ht="18.75" hidden="false" customHeight="false" outlineLevel="0" collapsed="false">
      <c r="A269" s="115"/>
    </row>
    <row r="270" customFormat="false" ht="18.75" hidden="false" customHeight="false" outlineLevel="0" collapsed="false">
      <c r="A270" s="115"/>
    </row>
    <row r="271" customFormat="false" ht="18.75" hidden="false" customHeight="false" outlineLevel="0" collapsed="false">
      <c r="A271" s="115"/>
    </row>
    <row r="272" customFormat="false" ht="18.75" hidden="false" customHeight="false" outlineLevel="0" collapsed="false">
      <c r="A272" s="115"/>
    </row>
    <row r="273" customFormat="false" ht="18.75" hidden="false" customHeight="false" outlineLevel="0" collapsed="false">
      <c r="A273" s="115"/>
    </row>
    <row r="274" customFormat="false" ht="18.75" hidden="false" customHeight="false" outlineLevel="0" collapsed="false">
      <c r="A274" s="115"/>
    </row>
    <row r="275" customFormat="false" ht="18.75" hidden="false" customHeight="false" outlineLevel="0" collapsed="false">
      <c r="A275" s="115"/>
    </row>
    <row r="276" customFormat="false" ht="18.75" hidden="false" customHeight="false" outlineLevel="0" collapsed="false">
      <c r="A276" s="115"/>
    </row>
  </sheetData>
  <mergeCells count="122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B14:B17"/>
    <mergeCell ref="C14:C17"/>
    <mergeCell ref="A23:K23"/>
    <mergeCell ref="A25:A26"/>
    <mergeCell ref="B25:B26"/>
    <mergeCell ref="C25:C26"/>
    <mergeCell ref="D25:D26"/>
    <mergeCell ref="E25:E26"/>
    <mergeCell ref="F25:F26"/>
    <mergeCell ref="G25:J25"/>
    <mergeCell ref="K25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A106:O106"/>
    <mergeCell ref="K107:O107"/>
    <mergeCell ref="K108:O108"/>
    <mergeCell ref="K109:O109"/>
    <mergeCell ref="K110:O110"/>
    <mergeCell ref="K111:O111"/>
    <mergeCell ref="K112:O112"/>
    <mergeCell ref="K113:O113"/>
    <mergeCell ref="A114:O114"/>
    <mergeCell ref="K115:O115"/>
    <mergeCell ref="K116:O116"/>
    <mergeCell ref="K117:O117"/>
    <mergeCell ref="K118:O118"/>
    <mergeCell ref="K119:O119"/>
    <mergeCell ref="K120:O120"/>
    <mergeCell ref="K121:O121"/>
    <mergeCell ref="K122:O122"/>
    <mergeCell ref="H128:L128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9" colorId="64" zoomScale="82" zoomScaleNormal="73" zoomScalePageLayoutView="82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57" t="s">
        <v>28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41.25" hidden="false" customHeight="true" outlineLevel="0" collapsed="false">
      <c r="A4" s="36" t="s">
        <v>50</v>
      </c>
      <c r="B4" s="36"/>
      <c r="C4" s="36"/>
      <c r="D4" s="36"/>
      <c r="E4" s="158" t="s">
        <v>51</v>
      </c>
      <c r="F4" s="158" t="s">
        <v>289</v>
      </c>
      <c r="G4" s="158" t="s">
        <v>290</v>
      </c>
      <c r="H4" s="37" t="s">
        <v>54</v>
      </c>
      <c r="I4" s="29" t="s">
        <v>191</v>
      </c>
      <c r="J4" s="29" t="s">
        <v>192</v>
      </c>
      <c r="K4" s="29"/>
      <c r="L4" s="29"/>
      <c r="M4" s="29"/>
    </row>
    <row r="5" customFormat="false" ht="41.25" hidden="false" customHeight="true" outlineLevel="0" collapsed="false">
      <c r="A5" s="36"/>
      <c r="B5" s="36"/>
      <c r="C5" s="36"/>
      <c r="D5" s="36"/>
      <c r="E5" s="158"/>
      <c r="F5" s="158"/>
      <c r="G5" s="158"/>
      <c r="H5" s="37"/>
      <c r="I5" s="29"/>
      <c r="J5" s="37" t="s">
        <v>194</v>
      </c>
      <c r="K5" s="37" t="s">
        <v>195</v>
      </c>
      <c r="L5" s="37" t="s">
        <v>196</v>
      </c>
      <c r="M5" s="37" t="s">
        <v>197</v>
      </c>
    </row>
    <row r="6" customFormat="false" ht="18.75" hidden="false" customHeight="true" outlineLevel="0" collapsed="false">
      <c r="A6" s="56" t="n">
        <v>1</v>
      </c>
      <c r="B6" s="56"/>
      <c r="C6" s="56"/>
      <c r="D6" s="56"/>
      <c r="E6" s="158" t="n">
        <v>2</v>
      </c>
      <c r="F6" s="158" t="n">
        <v>3</v>
      </c>
      <c r="G6" s="158" t="n">
        <v>4</v>
      </c>
      <c r="H6" s="158" t="n">
        <v>5</v>
      </c>
      <c r="I6" s="158" t="n">
        <v>6</v>
      </c>
      <c r="J6" s="158" t="n">
        <v>7</v>
      </c>
      <c r="K6" s="158" t="n">
        <v>8</v>
      </c>
      <c r="L6" s="158" t="n">
        <v>9</v>
      </c>
      <c r="M6" s="158" t="n">
        <v>10</v>
      </c>
    </row>
    <row r="7" customFormat="false" ht="18.75" hidden="false" customHeight="true" outlineLevel="0" collapsed="false">
      <c r="A7" s="159" t="s">
        <v>291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s="160" customFormat="true" ht="18.75" hidden="false" customHeight="true" outlineLevel="0" collapsed="false">
      <c r="A8" s="140" t="s">
        <v>67</v>
      </c>
      <c r="B8" s="140"/>
      <c r="C8" s="140"/>
      <c r="D8" s="140"/>
      <c r="E8" s="47" t="n">
        <v>1200</v>
      </c>
      <c r="F8" s="42" t="n">
        <f aca="false">'[37]I. Фін результат'!C76</f>
        <v>0</v>
      </c>
      <c r="G8" s="42" t="n">
        <f aca="false">'[37]I. Фін результат'!D76</f>
        <v>0</v>
      </c>
      <c r="H8" s="42" t="n">
        <f aca="false">'[37]I. Фін результат'!E76</f>
        <v>0</v>
      </c>
      <c r="I8" s="42" t="n">
        <f aca="false">'[37]I. Фін результат'!F76</f>
        <v>0</v>
      </c>
      <c r="J8" s="42" t="n">
        <f aca="false">'[37]I. Фін результат'!G76</f>
        <v>0</v>
      </c>
      <c r="K8" s="42" t="n">
        <f aca="false">'[37]I. Фін результат'!H76</f>
        <v>0</v>
      </c>
      <c r="L8" s="42" t="n">
        <f aca="false">'[37]I. Фін результат'!I76</f>
        <v>0</v>
      </c>
      <c r="M8" s="42" t="n">
        <f aca="false">'[37]I. Фін результат'!J76</f>
        <v>0</v>
      </c>
    </row>
    <row r="9" s="160" customFormat="true" ht="18.75" hidden="false" customHeight="true" outlineLevel="0" collapsed="false">
      <c r="A9" s="159" t="s">
        <v>292</v>
      </c>
      <c r="B9" s="159"/>
      <c r="C9" s="159"/>
      <c r="D9" s="159"/>
      <c r="E9" s="47" t="n">
        <v>2000</v>
      </c>
      <c r="F9" s="62" t="n">
        <v>1793</v>
      </c>
      <c r="G9" s="62" t="n">
        <v>4</v>
      </c>
      <c r="H9" s="62"/>
      <c r="I9" s="62" t="n">
        <f aca="false">J9+K9+L9+M9</f>
        <v>4</v>
      </c>
      <c r="J9" s="62" t="n">
        <v>1</v>
      </c>
      <c r="K9" s="62" t="n">
        <v>1</v>
      </c>
      <c r="L9" s="62" t="n">
        <v>1</v>
      </c>
      <c r="M9" s="62" t="n">
        <v>1</v>
      </c>
    </row>
    <row r="10" s="162" customFormat="true" ht="21.75" hidden="false" customHeight="true" outlineLevel="0" collapsed="false">
      <c r="A10" s="161" t="s">
        <v>293</v>
      </c>
      <c r="B10" s="161"/>
      <c r="C10" s="161"/>
      <c r="D10" s="161"/>
      <c r="E10" s="36" t="n">
        <v>2005</v>
      </c>
      <c r="F10" s="44" t="s">
        <v>210</v>
      </c>
      <c r="G10" s="44"/>
      <c r="H10" s="44" t="n">
        <v>-2054</v>
      </c>
      <c r="I10" s="145" t="n">
        <f aca="false">SUM(J10:M10)</f>
        <v>0</v>
      </c>
      <c r="J10" s="44" t="s">
        <v>210</v>
      </c>
      <c r="K10" s="44" t="s">
        <v>210</v>
      </c>
      <c r="L10" s="44" t="s">
        <v>210</v>
      </c>
      <c r="M10" s="44" t="s">
        <v>210</v>
      </c>
    </row>
    <row r="11" s="160" customFormat="true" ht="39.75" hidden="false" customHeight="true" outlineLevel="0" collapsed="false">
      <c r="A11" s="163" t="s">
        <v>294</v>
      </c>
      <c r="B11" s="163"/>
      <c r="C11" s="163"/>
      <c r="D11" s="163"/>
      <c r="E11" s="47" t="n">
        <v>2009</v>
      </c>
      <c r="F11" s="42" t="n">
        <f aca="false">SUM(F9:F10)</f>
        <v>1793</v>
      </c>
      <c r="G11" s="42" t="n">
        <f aca="false">SUM(G9:G10)</f>
        <v>4</v>
      </c>
      <c r="H11" s="42" t="n">
        <f aca="false">SUM(H9:H10)</f>
        <v>-2054</v>
      </c>
      <c r="I11" s="42" t="n">
        <f aca="false">SUM(I9:I10)</f>
        <v>4</v>
      </c>
      <c r="J11" s="42" t="n">
        <f aca="false">SUM(J9:J10)</f>
        <v>1</v>
      </c>
      <c r="K11" s="42" t="n">
        <f aca="false">SUM(K9:K10)</f>
        <v>1</v>
      </c>
      <c r="L11" s="42" t="n">
        <f aca="false">SUM(L9:L10)</f>
        <v>1</v>
      </c>
      <c r="M11" s="42" t="n">
        <f aca="false">SUM(M9:M10)</f>
        <v>1</v>
      </c>
    </row>
    <row r="12" s="160" customFormat="true" ht="18.75" hidden="false" customHeight="true" outlineLevel="0" collapsed="false">
      <c r="A12" s="159" t="s">
        <v>295</v>
      </c>
      <c r="B12" s="159"/>
      <c r="C12" s="159"/>
      <c r="D12" s="159"/>
      <c r="E12" s="47" t="n">
        <v>2010</v>
      </c>
      <c r="F12" s="144" t="n">
        <f aca="false">SUM(F13:F14)</f>
        <v>0</v>
      </c>
      <c r="G12" s="144" t="n">
        <f aca="false">SUM(G13:G14)</f>
        <v>0</v>
      </c>
      <c r="H12" s="144" t="n">
        <f aca="false">SUM(H13:H14)</f>
        <v>0</v>
      </c>
      <c r="I12" s="144" t="n">
        <f aca="false">SUM(J12:M12)</f>
        <v>0</v>
      </c>
      <c r="J12" s="144" t="n">
        <f aca="false">SUM(J13:J14)</f>
        <v>0</v>
      </c>
      <c r="K12" s="144" t="n">
        <f aca="false">SUM(K13:K14)</f>
        <v>0</v>
      </c>
      <c r="L12" s="144" t="n">
        <f aca="false">SUM(L13:L14)</f>
        <v>0</v>
      </c>
      <c r="M12" s="144" t="n">
        <f aca="false">SUM(M13:M14)</f>
        <v>0</v>
      </c>
    </row>
    <row r="13" customFormat="false" ht="18.75" hidden="false" customHeight="true" outlineLevel="0" collapsed="false">
      <c r="A13" s="91" t="s">
        <v>296</v>
      </c>
      <c r="B13" s="91"/>
      <c r="C13" s="91"/>
      <c r="D13" s="91"/>
      <c r="E13" s="36" t="n">
        <v>2011</v>
      </c>
      <c r="F13" s="44" t="s">
        <v>210</v>
      </c>
      <c r="G13" s="44" t="s">
        <v>210</v>
      </c>
      <c r="H13" s="44" t="s">
        <v>210</v>
      </c>
      <c r="I13" s="145" t="n">
        <f aca="false">SUM(J13:M13)</f>
        <v>0</v>
      </c>
      <c r="J13" s="44" t="s">
        <v>210</v>
      </c>
      <c r="K13" s="44" t="s">
        <v>210</v>
      </c>
      <c r="L13" s="44" t="s">
        <v>210</v>
      </c>
      <c r="M13" s="44" t="s">
        <v>210</v>
      </c>
    </row>
    <row r="14" customFormat="false" ht="40.5" hidden="false" customHeight="true" outlineLevel="0" collapsed="false">
      <c r="A14" s="91" t="s">
        <v>297</v>
      </c>
      <c r="B14" s="91"/>
      <c r="C14" s="91"/>
      <c r="D14" s="91"/>
      <c r="E14" s="36" t="n">
        <v>2012</v>
      </c>
      <c r="F14" s="44" t="s">
        <v>210</v>
      </c>
      <c r="G14" s="44" t="s">
        <v>210</v>
      </c>
      <c r="H14" s="44" t="s">
        <v>210</v>
      </c>
      <c r="I14" s="145" t="n">
        <f aca="false">SUM(J14:M14)</f>
        <v>0</v>
      </c>
      <c r="J14" s="44" t="s">
        <v>210</v>
      </c>
      <c r="K14" s="44" t="s">
        <v>210</v>
      </c>
      <c r="L14" s="44" t="s">
        <v>210</v>
      </c>
      <c r="M14" s="44" t="s">
        <v>210</v>
      </c>
    </row>
    <row r="15" customFormat="false" ht="18.75" hidden="false" customHeight="true" outlineLevel="0" collapsed="false">
      <c r="A15" s="91" t="s">
        <v>298</v>
      </c>
      <c r="B15" s="91"/>
      <c r="C15" s="91"/>
      <c r="D15" s="91"/>
      <c r="E15" s="36" t="s">
        <v>299</v>
      </c>
      <c r="F15" s="44" t="s">
        <v>210</v>
      </c>
      <c r="G15" s="44" t="s">
        <v>210</v>
      </c>
      <c r="H15" s="44" t="s">
        <v>210</v>
      </c>
      <c r="I15" s="145" t="n">
        <f aca="false">SUM(J15:M15)</f>
        <v>0</v>
      </c>
      <c r="J15" s="44" t="s">
        <v>210</v>
      </c>
      <c r="K15" s="44" t="s">
        <v>210</v>
      </c>
      <c r="L15" s="44" t="s">
        <v>210</v>
      </c>
      <c r="M15" s="44" t="s">
        <v>210</v>
      </c>
    </row>
    <row r="16" customFormat="false" ht="18.75" hidden="false" customHeight="true" outlineLevel="0" collapsed="false">
      <c r="A16" s="91" t="s">
        <v>300</v>
      </c>
      <c r="B16" s="91"/>
      <c r="C16" s="91"/>
      <c r="D16" s="91"/>
      <c r="E16" s="36" t="n">
        <v>2020</v>
      </c>
      <c r="F16" s="44"/>
      <c r="G16" s="44"/>
      <c r="H16" s="44"/>
      <c r="I16" s="145" t="n">
        <f aca="false">SUM(J16:M16)</f>
        <v>0</v>
      </c>
      <c r="J16" s="44"/>
      <c r="K16" s="44"/>
      <c r="L16" s="44"/>
      <c r="M16" s="44"/>
    </row>
    <row r="17" customFormat="false" ht="18.75" hidden="false" customHeight="true" outlineLevel="0" collapsed="false">
      <c r="A17" s="164" t="s">
        <v>301</v>
      </c>
      <c r="B17" s="164"/>
      <c r="C17" s="164"/>
      <c r="D17" s="164"/>
      <c r="E17" s="36" t="n">
        <v>2030</v>
      </c>
      <c r="F17" s="44" t="s">
        <v>210</v>
      </c>
      <c r="G17" s="44" t="s">
        <v>210</v>
      </c>
      <c r="H17" s="44" t="s">
        <v>210</v>
      </c>
      <c r="I17" s="145" t="n">
        <f aca="false">SUM(J17:M17)</f>
        <v>0</v>
      </c>
      <c r="J17" s="44" t="s">
        <v>210</v>
      </c>
      <c r="K17" s="44" t="s">
        <v>210</v>
      </c>
      <c r="L17" s="44" t="s">
        <v>210</v>
      </c>
      <c r="M17" s="44" t="s">
        <v>210</v>
      </c>
    </row>
    <row r="18" customFormat="false" ht="18.75" hidden="false" customHeight="true" outlineLevel="0" collapsed="false">
      <c r="A18" s="164" t="s">
        <v>302</v>
      </c>
      <c r="B18" s="164"/>
      <c r="C18" s="164"/>
      <c r="D18" s="164"/>
      <c r="E18" s="36" t="n">
        <v>2031</v>
      </c>
      <c r="F18" s="44" t="s">
        <v>210</v>
      </c>
      <c r="G18" s="44" t="s">
        <v>210</v>
      </c>
      <c r="H18" s="44" t="s">
        <v>210</v>
      </c>
      <c r="I18" s="145" t="n">
        <f aca="false">SUM(J18:M18)</f>
        <v>0</v>
      </c>
      <c r="J18" s="44" t="s">
        <v>210</v>
      </c>
      <c r="K18" s="44" t="s">
        <v>210</v>
      </c>
      <c r="L18" s="44" t="s">
        <v>210</v>
      </c>
      <c r="M18" s="44" t="s">
        <v>210</v>
      </c>
    </row>
    <row r="19" customFormat="false" ht="18.75" hidden="false" customHeight="true" outlineLevel="0" collapsed="false">
      <c r="A19" s="164" t="s">
        <v>303</v>
      </c>
      <c r="B19" s="164"/>
      <c r="C19" s="164"/>
      <c r="D19" s="164"/>
      <c r="E19" s="36" t="n">
        <v>2040</v>
      </c>
      <c r="F19" s="44" t="s">
        <v>210</v>
      </c>
      <c r="G19" s="44" t="s">
        <v>210</v>
      </c>
      <c r="H19" s="44" t="s">
        <v>210</v>
      </c>
      <c r="I19" s="145" t="n">
        <f aca="false">SUM(J19:M19)</f>
        <v>0</v>
      </c>
      <c r="J19" s="44" t="s">
        <v>210</v>
      </c>
      <c r="K19" s="44" t="s">
        <v>210</v>
      </c>
      <c r="L19" s="44" t="s">
        <v>210</v>
      </c>
      <c r="M19" s="44" t="s">
        <v>210</v>
      </c>
    </row>
    <row r="20" customFormat="false" ht="18.75" hidden="false" customHeight="true" outlineLevel="0" collapsed="false">
      <c r="A20" s="164" t="s">
        <v>304</v>
      </c>
      <c r="B20" s="164"/>
      <c r="C20" s="164"/>
      <c r="D20" s="164"/>
      <c r="E20" s="36" t="n">
        <v>2050</v>
      </c>
      <c r="F20" s="44" t="s">
        <v>210</v>
      </c>
      <c r="G20" s="44" t="s">
        <v>210</v>
      </c>
      <c r="H20" s="44" t="s">
        <v>210</v>
      </c>
      <c r="I20" s="145" t="n">
        <f aca="false">SUM(J20:M20)</f>
        <v>0</v>
      </c>
      <c r="J20" s="44" t="s">
        <v>210</v>
      </c>
      <c r="K20" s="44" t="s">
        <v>210</v>
      </c>
      <c r="L20" s="44" t="s">
        <v>210</v>
      </c>
      <c r="M20" s="44" t="s">
        <v>210</v>
      </c>
    </row>
    <row r="21" customFormat="false" ht="18.75" hidden="false" customHeight="true" outlineLevel="0" collapsed="false">
      <c r="A21" s="164" t="s">
        <v>305</v>
      </c>
      <c r="B21" s="164"/>
      <c r="C21" s="164"/>
      <c r="D21" s="164"/>
      <c r="E21" s="36" t="n">
        <v>2060</v>
      </c>
      <c r="F21" s="44" t="s">
        <v>210</v>
      </c>
      <c r="G21" s="44" t="s">
        <v>210</v>
      </c>
      <c r="H21" s="44" t="s">
        <v>210</v>
      </c>
      <c r="I21" s="145" t="n">
        <f aca="false">SUM(J21:M21)</f>
        <v>0</v>
      </c>
      <c r="J21" s="44" t="s">
        <v>210</v>
      </c>
      <c r="K21" s="44" t="s">
        <v>210</v>
      </c>
      <c r="L21" s="44" t="s">
        <v>210</v>
      </c>
      <c r="M21" s="44" t="s">
        <v>210</v>
      </c>
    </row>
    <row r="22" s="160" customFormat="true" ht="24.75" hidden="false" customHeight="true" outlineLevel="0" collapsed="false">
      <c r="A22" s="159" t="s">
        <v>306</v>
      </c>
      <c r="B22" s="159"/>
      <c r="C22" s="159"/>
      <c r="D22" s="159"/>
      <c r="E22" s="47" t="n">
        <v>2070</v>
      </c>
      <c r="F22" s="42" t="n">
        <f aca="false">SUM(F8,F11:F12,F16:F17,F19:F21)</f>
        <v>1793</v>
      </c>
      <c r="G22" s="42" t="n">
        <f aca="false">SUM(G8,G11:G12,G16:G17,G19:G21)</f>
        <v>4</v>
      </c>
      <c r="H22" s="42" t="n">
        <f aca="false">SUM(H8,H11:H12,H16:H17,H19:H21)</f>
        <v>-2054</v>
      </c>
      <c r="I22" s="42" t="n">
        <f aca="false">SUM(I8,I11:I12,I16:I17,I19:I21)</f>
        <v>4</v>
      </c>
      <c r="J22" s="42" t="n">
        <f aca="false">SUM(J8,J11:J12,J16:J17,J19:J21)</f>
        <v>1</v>
      </c>
      <c r="K22" s="42" t="n">
        <f aca="false">SUM(K8,K11:K12,K16:K17,K19:K21)</f>
        <v>1</v>
      </c>
      <c r="L22" s="42" t="n">
        <f aca="false">SUM(L8,L11:L12,L16:L17,L19:L21)</f>
        <v>1</v>
      </c>
      <c r="M22" s="42" t="n">
        <f aca="false">SUM(M8,M11:M12,M16:M17,M19:M21)</f>
        <v>1</v>
      </c>
    </row>
    <row r="23" customFormat="false" ht="27.75" hidden="false" customHeight="true" outlineLevel="0" collapsed="false">
      <c r="A23" s="159" t="s">
        <v>307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</row>
    <row r="24" customFormat="false" ht="24.75" hidden="false" customHeight="true" outlineLevel="0" collapsed="false">
      <c r="A24" s="159" t="s">
        <v>308</v>
      </c>
      <c r="B24" s="159"/>
      <c r="C24" s="159"/>
      <c r="D24" s="159"/>
      <c r="E24" s="47" t="n">
        <v>2110</v>
      </c>
      <c r="F24" s="42" t="n">
        <f aca="false">SUM(F25:F33)</f>
        <v>1392</v>
      </c>
      <c r="G24" s="42" t="n">
        <f aca="false">SUM(G25:G33)</f>
        <v>1631</v>
      </c>
      <c r="H24" s="42" t="n">
        <f aca="false">SUM(H25:H33)</f>
        <v>1993</v>
      </c>
      <c r="I24" s="144" t="n">
        <f aca="false">SUM(J24:M24)</f>
        <v>2627</v>
      </c>
      <c r="J24" s="42" t="n">
        <f aca="false">SUM(J25:J33)</f>
        <v>581</v>
      </c>
      <c r="K24" s="42" t="n">
        <f aca="false">SUM(K25:K33)</f>
        <v>662</v>
      </c>
      <c r="L24" s="42" t="n">
        <f aca="false">SUM(L25:L33)</f>
        <v>736</v>
      </c>
      <c r="M24" s="42" t="n">
        <f aca="false">SUM(M25:M33)</f>
        <v>648</v>
      </c>
    </row>
    <row r="25" customFormat="false" ht="18.75" hidden="false" customHeight="true" outlineLevel="0" collapsed="false">
      <c r="A25" s="91" t="s">
        <v>69</v>
      </c>
      <c r="B25" s="91"/>
      <c r="C25" s="91"/>
      <c r="D25" s="91"/>
      <c r="E25" s="36" t="n">
        <v>2111</v>
      </c>
      <c r="F25" s="44"/>
      <c r="G25" s="44"/>
      <c r="H25" s="44"/>
      <c r="I25" s="145" t="n">
        <f aca="false">SUM(J25:M25)</f>
        <v>0</v>
      </c>
      <c r="J25" s="44"/>
      <c r="K25" s="44"/>
      <c r="L25" s="44"/>
      <c r="M25" s="44"/>
    </row>
    <row r="26" customFormat="false" ht="18.75" hidden="false" customHeight="true" outlineLevel="0" collapsed="false">
      <c r="A26" s="91" t="s">
        <v>70</v>
      </c>
      <c r="B26" s="91"/>
      <c r="C26" s="91"/>
      <c r="D26" s="91"/>
      <c r="E26" s="36" t="n">
        <v>2112</v>
      </c>
      <c r="F26" s="44" t="n">
        <v>53</v>
      </c>
      <c r="G26" s="44" t="n">
        <v>65</v>
      </c>
      <c r="H26" s="44" t="n">
        <v>48</v>
      </c>
      <c r="I26" s="145" t="n">
        <f aca="false">SUM(J26:M26)</f>
        <v>75</v>
      </c>
      <c r="J26" s="44" t="n">
        <v>17</v>
      </c>
      <c r="K26" s="44" t="n">
        <v>15</v>
      </c>
      <c r="L26" s="44" t="n">
        <v>18</v>
      </c>
      <c r="M26" s="44" t="n">
        <v>25</v>
      </c>
    </row>
    <row r="27" customFormat="false" ht="18.75" hidden="false" customHeight="true" outlineLevel="0" collapsed="false">
      <c r="A27" s="164" t="s">
        <v>71</v>
      </c>
      <c r="B27" s="164"/>
      <c r="C27" s="164"/>
      <c r="D27" s="164"/>
      <c r="E27" s="56" t="n">
        <v>2113</v>
      </c>
      <c r="F27" s="44" t="s">
        <v>210</v>
      </c>
      <c r="G27" s="44" t="s">
        <v>210</v>
      </c>
      <c r="H27" s="44" t="s">
        <v>210</v>
      </c>
      <c r="I27" s="145" t="n">
        <f aca="false">SUM(J27:M27)</f>
        <v>0</v>
      </c>
      <c r="J27" s="44" t="s">
        <v>210</v>
      </c>
      <c r="K27" s="44" t="s">
        <v>210</v>
      </c>
      <c r="L27" s="44" t="s">
        <v>210</v>
      </c>
      <c r="M27" s="44" t="s">
        <v>210</v>
      </c>
    </row>
    <row r="28" customFormat="false" ht="18.75" hidden="false" customHeight="true" outlineLevel="0" collapsed="false">
      <c r="A28" s="164" t="s">
        <v>309</v>
      </c>
      <c r="B28" s="164"/>
      <c r="C28" s="164"/>
      <c r="D28" s="164"/>
      <c r="E28" s="56" t="n">
        <v>2114</v>
      </c>
      <c r="F28" s="44"/>
      <c r="G28" s="44"/>
      <c r="H28" s="44"/>
      <c r="I28" s="145" t="n">
        <f aca="false">SUM(J28:M28)</f>
        <v>0</v>
      </c>
      <c r="J28" s="44"/>
      <c r="K28" s="44"/>
      <c r="L28" s="44"/>
      <c r="M28" s="44"/>
    </row>
    <row r="29" customFormat="false" ht="18.75" hidden="false" customHeight="true" outlineLevel="0" collapsed="false">
      <c r="A29" s="164" t="s">
        <v>72</v>
      </c>
      <c r="B29" s="164"/>
      <c r="C29" s="164"/>
      <c r="D29" s="164"/>
      <c r="E29" s="56" t="n">
        <v>2115</v>
      </c>
      <c r="F29" s="44"/>
      <c r="G29" s="44"/>
      <c r="H29" s="44"/>
      <c r="I29" s="145" t="n">
        <f aca="false">SUM(J29:M29)</f>
        <v>0</v>
      </c>
      <c r="J29" s="44"/>
      <c r="K29" s="44"/>
      <c r="L29" s="44"/>
      <c r="M29" s="44"/>
    </row>
    <row r="30" customFormat="false" ht="18.75" hidden="false" customHeight="true" outlineLevel="0" collapsed="false">
      <c r="A30" s="164" t="s">
        <v>310</v>
      </c>
      <c r="B30" s="164"/>
      <c r="C30" s="164"/>
      <c r="D30" s="164"/>
      <c r="E30" s="56" t="n">
        <v>2116</v>
      </c>
      <c r="F30" s="44"/>
      <c r="G30" s="44"/>
      <c r="H30" s="44"/>
      <c r="I30" s="145" t="n">
        <f aca="false">SUM(J30:M30)</f>
        <v>0</v>
      </c>
      <c r="J30" s="44"/>
      <c r="K30" s="44"/>
      <c r="L30" s="44"/>
      <c r="M30" s="44"/>
    </row>
    <row r="31" customFormat="false" ht="18.75" hidden="false" customHeight="true" outlineLevel="0" collapsed="false">
      <c r="A31" s="164" t="s">
        <v>311</v>
      </c>
      <c r="B31" s="164"/>
      <c r="C31" s="164"/>
      <c r="D31" s="164"/>
      <c r="E31" s="56" t="n">
        <v>2117</v>
      </c>
      <c r="F31" s="44"/>
      <c r="G31" s="44"/>
      <c r="H31" s="44"/>
      <c r="I31" s="145" t="n">
        <f aca="false">SUM(J31:M31)</f>
        <v>0</v>
      </c>
      <c r="J31" s="44"/>
      <c r="K31" s="44"/>
      <c r="L31" s="44"/>
      <c r="M31" s="44"/>
    </row>
    <row r="32" customFormat="false" ht="18.75" hidden="false" customHeight="true" outlineLevel="0" collapsed="false">
      <c r="A32" s="164" t="s">
        <v>312</v>
      </c>
      <c r="B32" s="164"/>
      <c r="C32" s="164"/>
      <c r="D32" s="164"/>
      <c r="E32" s="56" t="n">
        <v>2118</v>
      </c>
      <c r="F32" s="44" t="n">
        <v>1339</v>
      </c>
      <c r="G32" s="44" t="n">
        <v>1566</v>
      </c>
      <c r="H32" s="44" t="n">
        <v>1945</v>
      </c>
      <c r="I32" s="145" t="n">
        <f aca="false">SUM(J32:M32)</f>
        <v>2552</v>
      </c>
      <c r="J32" s="44" t="n">
        <v>564</v>
      </c>
      <c r="K32" s="44" t="n">
        <v>647</v>
      </c>
      <c r="L32" s="44" t="n">
        <v>718</v>
      </c>
      <c r="M32" s="44" t="n">
        <v>623</v>
      </c>
    </row>
    <row r="33" customFormat="false" ht="18.75" hidden="false" customHeight="true" outlineLevel="0" collapsed="false">
      <c r="A33" s="164" t="s">
        <v>313</v>
      </c>
      <c r="B33" s="164"/>
      <c r="C33" s="164"/>
      <c r="D33" s="164"/>
      <c r="E33" s="56" t="n">
        <v>2119</v>
      </c>
      <c r="F33" s="44"/>
      <c r="G33" s="44"/>
      <c r="H33" s="44"/>
      <c r="I33" s="145" t="n">
        <f aca="false">SUM(J33:M33)</f>
        <v>0</v>
      </c>
      <c r="J33" s="44"/>
      <c r="K33" s="44"/>
      <c r="L33" s="44"/>
      <c r="M33" s="44"/>
    </row>
    <row r="34" customFormat="false" ht="24" hidden="false" customHeight="true" outlineLevel="0" collapsed="false">
      <c r="A34" s="159" t="s">
        <v>314</v>
      </c>
      <c r="B34" s="159"/>
      <c r="C34" s="159"/>
      <c r="D34" s="159"/>
      <c r="E34" s="58" t="n">
        <v>2120</v>
      </c>
      <c r="F34" s="42" t="n">
        <f aca="false">SUM(F35:F38)</f>
        <v>4026</v>
      </c>
      <c r="G34" s="42" t="n">
        <f aca="false">SUM(G35:G38)</f>
        <v>4709</v>
      </c>
      <c r="H34" s="42" t="n">
        <f aca="false">SUM(H35:H38)</f>
        <v>3871</v>
      </c>
      <c r="I34" s="144" t="n">
        <f aca="false">SUM(J34:M34)</f>
        <v>4547</v>
      </c>
      <c r="J34" s="42" t="n">
        <f aca="false">SUM(J35:J38)</f>
        <v>1014</v>
      </c>
      <c r="K34" s="42" t="n">
        <f aca="false">SUM(K35:K38)</f>
        <v>1151</v>
      </c>
      <c r="L34" s="42" t="n">
        <f aca="false">SUM(L35:L38)</f>
        <v>1276</v>
      </c>
      <c r="M34" s="42" t="n">
        <f aca="false">SUM(M35:M38)</f>
        <v>1106</v>
      </c>
    </row>
    <row r="35" customFormat="false" ht="18.6" hidden="false" customHeight="true" outlineLevel="0" collapsed="false">
      <c r="A35" s="164" t="s">
        <v>312</v>
      </c>
      <c r="B35" s="164"/>
      <c r="C35" s="164"/>
      <c r="D35" s="164"/>
      <c r="E35" s="56" t="n">
        <v>2121</v>
      </c>
      <c r="F35" s="44" t="n">
        <v>4019</v>
      </c>
      <c r="G35" s="44" t="n">
        <v>4699</v>
      </c>
      <c r="H35" s="44" t="n">
        <v>3863</v>
      </c>
      <c r="I35" s="145" t="n">
        <f aca="false">SUM(J35:M35)</f>
        <v>4537</v>
      </c>
      <c r="J35" s="44" t="n">
        <v>1004</v>
      </c>
      <c r="K35" s="44" t="n">
        <v>1151</v>
      </c>
      <c r="L35" s="44" t="n">
        <v>1276</v>
      </c>
      <c r="M35" s="44" t="n">
        <v>1106</v>
      </c>
    </row>
    <row r="36" customFormat="false" ht="18.6" hidden="false" customHeight="true" outlineLevel="0" collapsed="false">
      <c r="A36" s="164" t="s">
        <v>315</v>
      </c>
      <c r="B36" s="164"/>
      <c r="C36" s="164"/>
      <c r="D36" s="164"/>
      <c r="E36" s="56" t="n">
        <v>2122</v>
      </c>
      <c r="F36" s="44" t="n">
        <v>7</v>
      </c>
      <c r="G36" s="44" t="n">
        <v>10</v>
      </c>
      <c r="H36" s="44" t="n">
        <v>8</v>
      </c>
      <c r="I36" s="145" t="n">
        <f aca="false">SUM(J36:M36)</f>
        <v>10</v>
      </c>
      <c r="J36" s="44" t="n">
        <v>10</v>
      </c>
      <c r="K36" s="44"/>
      <c r="L36" s="44"/>
      <c r="M36" s="44"/>
    </row>
    <row r="37" customFormat="false" ht="18.6" hidden="false" customHeight="true" outlineLevel="0" collapsed="false">
      <c r="A37" s="164" t="s">
        <v>316</v>
      </c>
      <c r="B37" s="164"/>
      <c r="C37" s="164"/>
      <c r="D37" s="164"/>
      <c r="E37" s="56" t="n">
        <v>2123</v>
      </c>
      <c r="F37" s="44"/>
      <c r="G37" s="44"/>
      <c r="H37" s="44"/>
      <c r="I37" s="145" t="n">
        <f aca="false">SUM(J37:M37)</f>
        <v>0</v>
      </c>
      <c r="J37" s="44"/>
      <c r="K37" s="44"/>
      <c r="L37" s="44"/>
      <c r="M37" s="44"/>
    </row>
    <row r="38" customFormat="false" ht="18.6" hidden="false" customHeight="true" outlineLevel="0" collapsed="false">
      <c r="A38" s="164" t="s">
        <v>317</v>
      </c>
      <c r="B38" s="164"/>
      <c r="C38" s="164"/>
      <c r="D38" s="164"/>
      <c r="E38" s="56" t="n">
        <v>2124</v>
      </c>
      <c r="F38" s="44"/>
      <c r="G38" s="44"/>
      <c r="H38" s="44"/>
      <c r="I38" s="145" t="n">
        <f aca="false">SUM(J38:M38)</f>
        <v>0</v>
      </c>
      <c r="J38" s="44"/>
      <c r="K38" s="44"/>
      <c r="L38" s="44"/>
      <c r="M38" s="44"/>
    </row>
    <row r="39" customFormat="false" ht="24" hidden="false" customHeight="true" outlineLevel="0" collapsed="false">
      <c r="A39" s="159" t="s">
        <v>318</v>
      </c>
      <c r="B39" s="159"/>
      <c r="C39" s="159"/>
      <c r="D39" s="159"/>
      <c r="E39" s="58" t="n">
        <v>2130</v>
      </c>
      <c r="F39" s="42" t="n">
        <f aca="false">SUM(F40:F43)</f>
        <v>6243</v>
      </c>
      <c r="G39" s="42" t="n">
        <f aca="false">SUM(G40:G43)</f>
        <v>7680</v>
      </c>
      <c r="H39" s="42" t="n">
        <f aca="false">SUM(H40:H43)</f>
        <v>6892</v>
      </c>
      <c r="I39" s="144" t="n">
        <f aca="false">SUM(J39:M39)</f>
        <v>8726</v>
      </c>
      <c r="J39" s="42" t="n">
        <f aca="false">SUM(J40:J43)</f>
        <v>1921</v>
      </c>
      <c r="K39" s="42" t="n">
        <f aca="false">SUM(K40:K43)</f>
        <v>2212</v>
      </c>
      <c r="L39" s="42" t="n">
        <f aca="false">SUM(L40:L43)</f>
        <v>2461</v>
      </c>
      <c r="M39" s="42" t="n">
        <f aca="false">SUM(M40:M43)</f>
        <v>2132</v>
      </c>
    </row>
    <row r="40" customFormat="false" ht="41.25" hidden="false" customHeight="true" outlineLevel="0" collapsed="false">
      <c r="A40" s="164" t="s">
        <v>73</v>
      </c>
      <c r="B40" s="164"/>
      <c r="C40" s="164"/>
      <c r="D40" s="164"/>
      <c r="E40" s="56" t="n">
        <v>2131</v>
      </c>
      <c r="F40" s="44"/>
      <c r="G40" s="44"/>
      <c r="H40" s="44"/>
      <c r="I40" s="145" t="n">
        <f aca="false">SUM(J40:M40)</f>
        <v>0</v>
      </c>
      <c r="J40" s="44"/>
      <c r="K40" s="44"/>
      <c r="L40" s="44"/>
      <c r="M40" s="44"/>
    </row>
    <row r="41" customFormat="false" ht="18.75" hidden="false" customHeight="true" outlineLevel="0" collapsed="false">
      <c r="A41" s="164" t="s">
        <v>319</v>
      </c>
      <c r="B41" s="164"/>
      <c r="C41" s="164"/>
      <c r="D41" s="164"/>
      <c r="E41" s="56" t="n">
        <v>2132</v>
      </c>
      <c r="F41" s="44"/>
      <c r="G41" s="44"/>
      <c r="H41" s="44"/>
      <c r="I41" s="145" t="n">
        <f aca="false">SUM(J41:M41)</f>
        <v>0</v>
      </c>
      <c r="J41" s="44"/>
      <c r="K41" s="44"/>
      <c r="L41" s="44"/>
      <c r="M41" s="44"/>
    </row>
    <row r="42" customFormat="false" ht="18.75" hidden="false" customHeight="true" outlineLevel="0" collapsed="false">
      <c r="A42" s="164" t="s">
        <v>320</v>
      </c>
      <c r="B42" s="164"/>
      <c r="C42" s="164"/>
      <c r="D42" s="164"/>
      <c r="E42" s="56" t="n">
        <v>2133</v>
      </c>
      <c r="F42" s="44" t="n">
        <v>5796</v>
      </c>
      <c r="G42" s="44" t="n">
        <v>7158</v>
      </c>
      <c r="H42" s="44" t="n">
        <v>6409</v>
      </c>
      <c r="I42" s="145" t="n">
        <f aca="false">SUM(J42:M42)</f>
        <v>8134</v>
      </c>
      <c r="J42" s="44" t="n">
        <v>1791</v>
      </c>
      <c r="K42" s="44" t="n">
        <v>2062</v>
      </c>
      <c r="L42" s="44" t="n">
        <v>2294</v>
      </c>
      <c r="M42" s="44" t="n">
        <v>1987</v>
      </c>
    </row>
    <row r="43" customFormat="false" ht="18.75" hidden="false" customHeight="true" outlineLevel="0" collapsed="false">
      <c r="A43" s="164" t="s">
        <v>321</v>
      </c>
      <c r="B43" s="164"/>
      <c r="C43" s="164"/>
      <c r="D43" s="164"/>
      <c r="E43" s="56" t="n">
        <v>2134</v>
      </c>
      <c r="F43" s="44" t="n">
        <v>447</v>
      </c>
      <c r="G43" s="44" t="n">
        <v>522</v>
      </c>
      <c r="H43" s="44" t="n">
        <v>483</v>
      </c>
      <c r="I43" s="145" t="n">
        <f aca="false">SUM(J43:M43)</f>
        <v>592</v>
      </c>
      <c r="J43" s="44" t="n">
        <v>130</v>
      </c>
      <c r="K43" s="44" t="n">
        <v>150</v>
      </c>
      <c r="L43" s="44" t="n">
        <v>167</v>
      </c>
      <c r="M43" s="44" t="n">
        <v>145</v>
      </c>
    </row>
    <row r="44" customFormat="false" ht="18.75" hidden="false" customHeight="true" outlineLevel="0" collapsed="false">
      <c r="A44" s="159" t="s">
        <v>322</v>
      </c>
      <c r="B44" s="159"/>
      <c r="C44" s="159"/>
      <c r="D44" s="159"/>
      <c r="E44" s="58" t="n">
        <v>2140</v>
      </c>
      <c r="F44" s="42" t="n">
        <f aca="false">SUM(F45,F46)</f>
        <v>0</v>
      </c>
      <c r="G44" s="42" t="n">
        <f aca="false">SUM(G45,G46)</f>
        <v>20</v>
      </c>
      <c r="H44" s="42" t="n">
        <f aca="false">SUM(H45,H46)</f>
        <v>5</v>
      </c>
      <c r="I44" s="144" t="n">
        <f aca="false">SUM(J44:M44)</f>
        <v>20</v>
      </c>
      <c r="J44" s="42" t="n">
        <f aca="false">J45+J46</f>
        <v>5</v>
      </c>
      <c r="K44" s="42" t="n">
        <f aca="false">K45+K46</f>
        <v>5</v>
      </c>
      <c r="L44" s="42" t="n">
        <f aca="false">L45+L46</f>
        <v>5</v>
      </c>
      <c r="M44" s="42" t="n">
        <f aca="false">M45+M46</f>
        <v>5</v>
      </c>
    </row>
    <row r="45" customFormat="false" ht="37.5" hidden="false" customHeight="true" outlineLevel="0" collapsed="false">
      <c r="A45" s="164" t="s">
        <v>323</v>
      </c>
      <c r="B45" s="164"/>
      <c r="C45" s="164"/>
      <c r="D45" s="164"/>
      <c r="E45" s="56" t="n">
        <v>2141</v>
      </c>
      <c r="F45" s="44"/>
      <c r="G45" s="44"/>
      <c r="H45" s="44"/>
      <c r="I45" s="145" t="n">
        <f aca="false">SUM(J45:M45)</f>
        <v>0</v>
      </c>
      <c r="J45" s="44"/>
      <c r="K45" s="44"/>
      <c r="L45" s="44"/>
      <c r="M45" s="44"/>
    </row>
    <row r="46" customFormat="false" ht="18.75" hidden="false" customHeight="true" outlineLevel="0" collapsed="false">
      <c r="A46" s="164" t="s">
        <v>324</v>
      </c>
      <c r="B46" s="164"/>
      <c r="C46" s="164"/>
      <c r="D46" s="164"/>
      <c r="E46" s="56" t="n">
        <v>2142</v>
      </c>
      <c r="F46" s="44"/>
      <c r="G46" s="44" t="n">
        <v>20</v>
      </c>
      <c r="H46" s="44" t="n">
        <v>5</v>
      </c>
      <c r="I46" s="145" t="n">
        <f aca="false">SUM(J46:M46)</f>
        <v>20</v>
      </c>
      <c r="J46" s="44" t="n">
        <v>5</v>
      </c>
      <c r="K46" s="44" t="n">
        <v>5</v>
      </c>
      <c r="L46" s="44" t="n">
        <v>5</v>
      </c>
      <c r="M46" s="44" t="n">
        <v>5</v>
      </c>
    </row>
    <row r="47" customFormat="false" ht="26.25" hidden="false" customHeight="true" outlineLevel="0" collapsed="false">
      <c r="A47" s="159" t="s">
        <v>74</v>
      </c>
      <c r="B47" s="159"/>
      <c r="C47" s="159"/>
      <c r="D47" s="159"/>
      <c r="E47" s="58" t="n">
        <v>2200</v>
      </c>
      <c r="F47" s="42" t="n">
        <f aca="false">SUM(F24,F34,F39,F44)</f>
        <v>11661</v>
      </c>
      <c r="G47" s="42" t="n">
        <f aca="false">SUM(G24,G34,G39,G44)</f>
        <v>14040</v>
      </c>
      <c r="H47" s="42" t="n">
        <f aca="false">SUM(H24,H34,H39,H44)</f>
        <v>12761</v>
      </c>
      <c r="I47" s="144" t="n">
        <f aca="false">SUM(J47:M47)</f>
        <v>15920</v>
      </c>
      <c r="J47" s="42" t="n">
        <f aca="false">SUM(J24,J34,J39,J44)</f>
        <v>3521</v>
      </c>
      <c r="K47" s="42" t="n">
        <f aca="false">SUM(K24,K34,K39,K44)</f>
        <v>4030</v>
      </c>
      <c r="L47" s="42" t="n">
        <f aca="false">SUM(L24,L34,L39,L44)</f>
        <v>4478</v>
      </c>
      <c r="M47" s="42" t="n">
        <f aca="false">SUM(M24,M34,M39,M44)</f>
        <v>3891</v>
      </c>
    </row>
    <row r="48" customFormat="false" ht="15" hidden="false" customHeight="true" outlineLevel="0" collapsed="false">
      <c r="A48" s="165"/>
      <c r="B48" s="165"/>
      <c r="C48" s="165"/>
      <c r="D48" s="165"/>
      <c r="E48" s="166"/>
      <c r="F48" s="167"/>
      <c r="G48" s="168"/>
      <c r="H48" s="168"/>
      <c r="I48" s="167"/>
      <c r="J48" s="168"/>
      <c r="K48" s="168"/>
      <c r="L48" s="168"/>
      <c r="M48" s="168"/>
    </row>
    <row r="49" customFormat="false" ht="11.25" hidden="false" customHeight="true" outlineLevel="0" collapsed="false">
      <c r="A49" s="165"/>
      <c r="B49" s="165"/>
      <c r="C49" s="165"/>
      <c r="D49" s="165"/>
      <c r="E49" s="166"/>
      <c r="F49" s="167"/>
      <c r="G49" s="168"/>
      <c r="H49" s="168"/>
      <c r="I49" s="167"/>
      <c r="J49" s="168"/>
      <c r="K49" s="168"/>
      <c r="L49" s="168"/>
      <c r="M49" s="168"/>
    </row>
    <row r="50" customFormat="false" ht="46.5" hidden="false" customHeight="true" outlineLevel="0" collapsed="false">
      <c r="A50" s="107" t="s">
        <v>155</v>
      </c>
      <c r="B50" s="169"/>
      <c r="C50" s="169"/>
      <c r="D50" s="169"/>
      <c r="E50" s="108"/>
      <c r="F50" s="170" t="s">
        <v>156</v>
      </c>
      <c r="G50" s="170"/>
      <c r="H50" s="170"/>
      <c r="I50" s="170"/>
      <c r="J50" s="110"/>
      <c r="K50" s="171" t="s">
        <v>157</v>
      </c>
      <c r="L50" s="171"/>
      <c r="M50" s="171"/>
    </row>
    <row r="51" customFormat="false" ht="22.5" hidden="false" customHeight="true" outlineLevel="0" collapsed="false">
      <c r="A51" s="156" t="s">
        <v>160</v>
      </c>
      <c r="B51" s="172"/>
      <c r="C51" s="172"/>
      <c r="D51" s="172"/>
      <c r="E51" s="112"/>
      <c r="F51" s="172" t="s">
        <v>325</v>
      </c>
      <c r="G51" s="172"/>
      <c r="H51" s="172"/>
      <c r="I51" s="172"/>
      <c r="J51" s="113"/>
      <c r="K51" s="108"/>
      <c r="L51" s="108"/>
      <c r="M51" s="108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M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65" zoomScalePageLayoutView="88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28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73" t="s">
        <v>326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true" outlineLevel="0" collapsed="false">
      <c r="A2" s="158" t="s">
        <v>5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41.25" hidden="false" customHeight="true" outlineLevel="0" collapsed="false">
      <c r="A3" s="158"/>
      <c r="B3" s="37" t="s">
        <v>327</v>
      </c>
      <c r="C3" s="37" t="s">
        <v>289</v>
      </c>
      <c r="D3" s="37" t="s">
        <v>290</v>
      </c>
      <c r="E3" s="37" t="s">
        <v>54</v>
      </c>
      <c r="F3" s="29" t="s">
        <v>328</v>
      </c>
      <c r="G3" s="29" t="s">
        <v>192</v>
      </c>
      <c r="H3" s="29"/>
      <c r="I3" s="29"/>
      <c r="J3" s="29"/>
    </row>
    <row r="4" customFormat="false" ht="45.75" hidden="false" customHeight="true" outlineLevel="0" collapsed="false">
      <c r="A4" s="29" t="n">
        <v>1</v>
      </c>
      <c r="B4" s="37"/>
      <c r="C4" s="37"/>
      <c r="D4" s="37"/>
      <c r="E4" s="37"/>
      <c r="F4" s="29"/>
      <c r="G4" s="37" t="s">
        <v>194</v>
      </c>
      <c r="H4" s="37" t="s">
        <v>195</v>
      </c>
      <c r="I4" s="37" t="s">
        <v>196</v>
      </c>
      <c r="J4" s="37" t="s">
        <v>197</v>
      </c>
    </row>
    <row r="5" customFormat="false" ht="18.75" hidden="false" customHeight="true" outlineLevel="0" collapsed="false">
      <c r="A5" s="174" t="s">
        <v>329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28.5" hidden="false" customHeight="true" outlineLevel="0" collapsed="false">
      <c r="A6" s="175" t="s">
        <v>330</v>
      </c>
      <c r="B6" s="79" t="n">
        <v>3000</v>
      </c>
      <c r="C6" s="42" t="n">
        <f aca="false">SUM(C7:C8,C10,C13:C14,C18)</f>
        <v>45617</v>
      </c>
      <c r="D6" s="42" t="n">
        <f aca="false">SUM(D7:D8,D10,D13:D14,D18)</f>
        <v>50471</v>
      </c>
      <c r="E6" s="42" t="n">
        <f aca="false">SUM(E7:E8,E10,E13:E14,E18)</f>
        <v>47012</v>
      </c>
      <c r="F6" s="144" t="n">
        <f aca="false">SUM(G6:J6)</f>
        <v>61193</v>
      </c>
      <c r="G6" s="42" t="n">
        <f aca="false">SUM(G7:G8,G10,G13:G14,G18)</f>
        <v>14005</v>
      </c>
      <c r="H6" s="42" t="n">
        <f aca="false">SUM(H7:H8,H10,H13:H14,H18)</f>
        <v>15575</v>
      </c>
      <c r="I6" s="42" t="n">
        <f aca="false">SUM(I7:I8,I10,I13:I14,I18)</f>
        <v>15318</v>
      </c>
      <c r="J6" s="42" t="n">
        <f aca="false">SUM(J7:J8,J10,J13:J14,J18)</f>
        <v>16295</v>
      </c>
    </row>
    <row r="7" customFormat="false" ht="18.75" hidden="false" customHeight="true" outlineLevel="0" collapsed="false">
      <c r="A7" s="91" t="s">
        <v>331</v>
      </c>
      <c r="B7" s="36" t="n">
        <v>3010</v>
      </c>
      <c r="C7" s="44" t="n">
        <v>41455</v>
      </c>
      <c r="D7" s="44" t="n">
        <v>45474</v>
      </c>
      <c r="E7" s="44" t="n">
        <v>42388</v>
      </c>
      <c r="F7" s="145" t="n">
        <f aca="false">SUM(G7:J7)</f>
        <v>55164</v>
      </c>
      <c r="G7" s="44" t="n">
        <v>12729</v>
      </c>
      <c r="H7" s="44" t="n">
        <v>14145</v>
      </c>
      <c r="I7" s="44" t="n">
        <v>14145</v>
      </c>
      <c r="J7" s="44" t="n">
        <v>14145</v>
      </c>
    </row>
    <row r="8" customFormat="false" ht="18.75" hidden="false" customHeight="true" outlineLevel="0" collapsed="false">
      <c r="A8" s="91" t="s">
        <v>332</v>
      </c>
      <c r="B8" s="36" t="n">
        <v>3020</v>
      </c>
      <c r="C8" s="44"/>
      <c r="D8" s="44"/>
      <c r="E8" s="44"/>
      <c r="F8" s="145" t="n">
        <f aca="false">SUM(G8:J8)</f>
        <v>0</v>
      </c>
      <c r="G8" s="44"/>
      <c r="H8" s="44"/>
      <c r="I8" s="44"/>
      <c r="J8" s="44"/>
    </row>
    <row r="9" customFormat="false" ht="18.75" hidden="false" customHeight="true" outlineLevel="0" collapsed="false">
      <c r="A9" s="91" t="s">
        <v>333</v>
      </c>
      <c r="B9" s="36" t="n">
        <v>3030</v>
      </c>
      <c r="C9" s="44"/>
      <c r="D9" s="44"/>
      <c r="E9" s="44"/>
      <c r="F9" s="145" t="n">
        <f aca="false">SUM(G9:J9)</f>
        <v>0</v>
      </c>
      <c r="G9" s="44"/>
      <c r="H9" s="44"/>
      <c r="I9" s="44"/>
      <c r="J9" s="44"/>
    </row>
    <row r="10" customFormat="false" ht="18.75" hidden="false" customHeight="true" outlineLevel="0" collapsed="false">
      <c r="A10" s="91" t="s">
        <v>334</v>
      </c>
      <c r="B10" s="36" t="n">
        <v>3040</v>
      </c>
      <c r="C10" s="44" t="n">
        <f aca="false">C11+C12</f>
        <v>3925</v>
      </c>
      <c r="D10" s="44" t="n">
        <f aca="false">D11+D12</f>
        <v>4582</v>
      </c>
      <c r="E10" s="44" t="n">
        <f aca="false">E11+E12</f>
        <v>4257</v>
      </c>
      <c r="F10" s="145" t="n">
        <f aca="false">SUM(G10:J10)</f>
        <v>5645</v>
      </c>
      <c r="G10" s="44" t="n">
        <f aca="false">G11+G12</f>
        <v>1235</v>
      </c>
      <c r="H10" s="44" t="n">
        <f aca="false">H11+H12</f>
        <v>1340</v>
      </c>
      <c r="I10" s="44" t="n">
        <f aca="false">I11+I12</f>
        <v>1070</v>
      </c>
      <c r="J10" s="44" t="n">
        <f aca="false">J11+J12</f>
        <v>2000</v>
      </c>
    </row>
    <row r="11" customFormat="false" ht="18.75" hidden="false" customHeight="true" outlineLevel="0" collapsed="false">
      <c r="A11" s="91" t="s">
        <v>335</v>
      </c>
      <c r="B11" s="36" t="n">
        <v>3041</v>
      </c>
      <c r="C11" s="44" t="n">
        <v>3357</v>
      </c>
      <c r="D11" s="44" t="n">
        <v>4582</v>
      </c>
      <c r="E11" s="44" t="n">
        <v>3866</v>
      </c>
      <c r="F11" s="145" t="n">
        <f aca="false">SUM(G11:J11)</f>
        <v>5645</v>
      </c>
      <c r="G11" s="44" t="n">
        <v>1235</v>
      </c>
      <c r="H11" s="44" t="n">
        <v>1340</v>
      </c>
      <c r="I11" s="44" t="n">
        <v>1070</v>
      </c>
      <c r="J11" s="44" t="n">
        <v>2000</v>
      </c>
    </row>
    <row r="12" customFormat="false" ht="18.75" hidden="false" customHeight="true" outlineLevel="0" collapsed="false">
      <c r="A12" s="91" t="s">
        <v>336</v>
      </c>
      <c r="B12" s="36" t="n">
        <v>3042</v>
      </c>
      <c r="C12" s="44" t="n">
        <v>568</v>
      </c>
      <c r="D12" s="44"/>
      <c r="E12" s="44" t="n">
        <v>391</v>
      </c>
      <c r="F12" s="145" t="n">
        <f aca="false">SUM(G12:J12)</f>
        <v>0</v>
      </c>
      <c r="G12" s="44"/>
      <c r="H12" s="44"/>
      <c r="I12" s="44"/>
      <c r="J12" s="44"/>
    </row>
    <row r="13" customFormat="false" ht="18.75" hidden="false" customHeight="true" outlineLevel="0" collapsed="false">
      <c r="A13" s="91" t="s">
        <v>337</v>
      </c>
      <c r="B13" s="36" t="n">
        <v>3050</v>
      </c>
      <c r="C13" s="44"/>
      <c r="D13" s="44"/>
      <c r="E13" s="44"/>
      <c r="F13" s="145" t="n">
        <f aca="false">SUM(G13:J13)</f>
        <v>0</v>
      </c>
      <c r="G13" s="44"/>
      <c r="H13" s="44"/>
      <c r="I13" s="44"/>
      <c r="J13" s="44"/>
    </row>
    <row r="14" customFormat="false" ht="18.75" hidden="false" customHeight="true" outlineLevel="0" collapsed="false">
      <c r="A14" s="91" t="s">
        <v>338</v>
      </c>
      <c r="B14" s="36" t="n">
        <v>3060</v>
      </c>
      <c r="C14" s="145" t="n">
        <f aca="false">SUM(C15:C17)</f>
        <v>0</v>
      </c>
      <c r="D14" s="145" t="n">
        <f aca="false">SUM(D15:D17)</f>
        <v>0</v>
      </c>
      <c r="E14" s="145" t="n">
        <f aca="false">SUM(E15:E17)</f>
        <v>0</v>
      </c>
      <c r="F14" s="145" t="n">
        <f aca="false">SUM(G14:J14)</f>
        <v>0</v>
      </c>
      <c r="G14" s="145" t="n">
        <f aca="false">SUM(G15:G17)</f>
        <v>0</v>
      </c>
      <c r="H14" s="145" t="n">
        <f aca="false">SUM(H15:H17)</f>
        <v>0</v>
      </c>
      <c r="I14" s="145" t="n">
        <f aca="false">SUM(I15:I17)</f>
        <v>0</v>
      </c>
      <c r="J14" s="145" t="n">
        <f aca="false">SUM(J15:J17)</f>
        <v>0</v>
      </c>
    </row>
    <row r="15" customFormat="false" ht="18.75" hidden="false" customHeight="true" outlineLevel="0" collapsed="false">
      <c r="A15" s="91" t="s">
        <v>339</v>
      </c>
      <c r="B15" s="36" t="n">
        <v>3061</v>
      </c>
      <c r="C15" s="44"/>
      <c r="D15" s="44"/>
      <c r="E15" s="44"/>
      <c r="F15" s="145" t="n">
        <f aca="false">SUM(G15:J15)</f>
        <v>0</v>
      </c>
      <c r="G15" s="44"/>
      <c r="H15" s="44"/>
      <c r="I15" s="44"/>
      <c r="J15" s="44"/>
    </row>
    <row r="16" customFormat="false" ht="18.75" hidden="false" customHeight="true" outlineLevel="0" collapsed="false">
      <c r="A16" s="91" t="s">
        <v>340</v>
      </c>
      <c r="B16" s="36" t="n">
        <v>3062</v>
      </c>
      <c r="C16" s="44"/>
      <c r="D16" s="44"/>
      <c r="E16" s="44"/>
      <c r="F16" s="145" t="n">
        <f aca="false">SUM(G16:J16)</f>
        <v>0</v>
      </c>
      <c r="G16" s="44"/>
      <c r="H16" s="44"/>
      <c r="I16" s="44"/>
      <c r="J16" s="44"/>
    </row>
    <row r="17" customFormat="false" ht="18.75" hidden="false" customHeight="true" outlineLevel="0" collapsed="false">
      <c r="A17" s="91" t="s">
        <v>341</v>
      </c>
      <c r="B17" s="36" t="n">
        <v>3063</v>
      </c>
      <c r="C17" s="44"/>
      <c r="D17" s="44"/>
      <c r="E17" s="44"/>
      <c r="F17" s="145" t="n">
        <f aca="false">SUM(G17:J17)</f>
        <v>0</v>
      </c>
      <c r="G17" s="44"/>
      <c r="H17" s="44"/>
      <c r="I17" s="44"/>
      <c r="J17" s="44"/>
    </row>
    <row r="18" customFormat="false" ht="35.25" hidden="false" customHeight="true" outlineLevel="0" collapsed="false">
      <c r="A18" s="91" t="s">
        <v>342</v>
      </c>
      <c r="B18" s="36" t="n">
        <v>3070</v>
      </c>
      <c r="C18" s="44" t="n">
        <v>237</v>
      </c>
      <c r="D18" s="44" t="n">
        <v>415</v>
      </c>
      <c r="E18" s="44" t="n">
        <v>367</v>
      </c>
      <c r="F18" s="145" t="n">
        <f aca="false">SUM(G18:J18)</f>
        <v>384</v>
      </c>
      <c r="G18" s="44" t="n">
        <v>41</v>
      </c>
      <c r="H18" s="44" t="n">
        <v>90</v>
      </c>
      <c r="I18" s="44" t="n">
        <v>103</v>
      </c>
      <c r="J18" s="44" t="n">
        <v>150</v>
      </c>
    </row>
    <row r="19" customFormat="false" ht="39" hidden="false" customHeight="true" outlineLevel="0" collapsed="false">
      <c r="A19" s="140" t="s">
        <v>343</v>
      </c>
      <c r="B19" s="47" t="n">
        <v>3100</v>
      </c>
      <c r="C19" s="42" t="n">
        <f aca="false">SUM(C20:C23,C27,C37,C38)</f>
        <v>-44056</v>
      </c>
      <c r="D19" s="42" t="n">
        <f aca="false">SUM(D20:D23,D27,D37,D38)</f>
        <v>-48508</v>
      </c>
      <c r="E19" s="42" t="n">
        <f aca="false">SUM(E20:E23,E27,E37,E38)</f>
        <v>-46773</v>
      </c>
      <c r="F19" s="144" t="n">
        <f aca="false">SUM(G19:J19)</f>
        <v>-60173</v>
      </c>
      <c r="G19" s="42" t="n">
        <f aca="false">SUM(G20:G23,G27,G37,G38)</f>
        <v>-13595</v>
      </c>
      <c r="H19" s="42" t="n">
        <f aca="false">SUM(H20:H23,H27,H37,H38)</f>
        <v>-15292</v>
      </c>
      <c r="I19" s="42" t="n">
        <f aca="false">SUM(I20:I23,I27,I37,I38)</f>
        <v>-15986</v>
      </c>
      <c r="J19" s="42" t="n">
        <f aca="false">SUM(J20:J23,J27,J37,J38)</f>
        <v>-15300</v>
      </c>
    </row>
    <row r="20" customFormat="false" ht="18.75" hidden="false" customHeight="true" outlineLevel="0" collapsed="false">
      <c r="A20" s="91" t="s">
        <v>344</v>
      </c>
      <c r="B20" s="77" t="n">
        <v>3110</v>
      </c>
      <c r="C20" s="44" t="n">
        <v>-5979</v>
      </c>
      <c r="D20" s="44" t="n">
        <v>-3350</v>
      </c>
      <c r="E20" s="44" t="n">
        <v>-5158</v>
      </c>
      <c r="F20" s="145" t="n">
        <f aca="false">SUM(G20:J20)</f>
        <v>-8646</v>
      </c>
      <c r="G20" s="44" t="n">
        <v>-2386</v>
      </c>
      <c r="H20" s="44" t="n">
        <v>-2248</v>
      </c>
      <c r="I20" s="44" t="n">
        <v>-1615</v>
      </c>
      <c r="J20" s="44" t="n">
        <v>-2397</v>
      </c>
    </row>
    <row r="21" customFormat="false" ht="18.75" hidden="false" customHeight="true" outlineLevel="0" collapsed="false">
      <c r="A21" s="91" t="s">
        <v>345</v>
      </c>
      <c r="B21" s="77" t="n">
        <v>3120</v>
      </c>
      <c r="C21" s="44" t="n">
        <v>-24183</v>
      </c>
      <c r="D21" s="44" t="n">
        <v>-28018</v>
      </c>
      <c r="E21" s="44" t="n">
        <v>-25768</v>
      </c>
      <c r="F21" s="145" t="n">
        <f aca="false">SUM(G21:J21)</f>
        <v>-31704</v>
      </c>
      <c r="G21" s="44" t="n">
        <v>-7012</v>
      </c>
      <c r="H21" s="44" t="n">
        <v>-8038</v>
      </c>
      <c r="I21" s="44" t="n">
        <v>-8918</v>
      </c>
      <c r="J21" s="44" t="n">
        <v>-7736</v>
      </c>
    </row>
    <row r="22" customFormat="false" ht="18.75" hidden="false" customHeight="true" outlineLevel="0" collapsed="false">
      <c r="A22" s="91" t="s">
        <v>201</v>
      </c>
      <c r="B22" s="77" t="n">
        <v>3130</v>
      </c>
      <c r="C22" s="44" t="n">
        <v>-5796</v>
      </c>
      <c r="D22" s="44" t="n">
        <v>-7158</v>
      </c>
      <c r="E22" s="44" t="n">
        <v>-6409</v>
      </c>
      <c r="F22" s="145" t="n">
        <f aca="false">SUM(G22:J22)</f>
        <v>-8134</v>
      </c>
      <c r="G22" s="44" t="n">
        <v>-1791</v>
      </c>
      <c r="H22" s="44" t="n">
        <v>-2062</v>
      </c>
      <c r="I22" s="44" t="n">
        <v>-2294</v>
      </c>
      <c r="J22" s="44" t="n">
        <v>-1987</v>
      </c>
    </row>
    <row r="23" customFormat="false" ht="18.75" hidden="false" customHeight="true" outlineLevel="0" collapsed="false">
      <c r="A23" s="91" t="s">
        <v>346</v>
      </c>
      <c r="B23" s="77" t="n">
        <v>3140</v>
      </c>
      <c r="C23" s="145" t="n">
        <f aca="false">SUM(C24:C26)</f>
        <v>0</v>
      </c>
      <c r="D23" s="145" t="n">
        <f aca="false">SUM(D24:D26)</f>
        <v>0</v>
      </c>
      <c r="E23" s="145" t="n">
        <f aca="false">SUM(E24:E26)</f>
        <v>0</v>
      </c>
      <c r="F23" s="145" t="n">
        <f aca="false">SUM(G23:J23)</f>
        <v>0</v>
      </c>
      <c r="G23" s="145" t="n">
        <f aca="false">SUM(G24:G26)</f>
        <v>0</v>
      </c>
      <c r="H23" s="145" t="n">
        <f aca="false">SUM(H24:H26)</f>
        <v>0</v>
      </c>
      <c r="I23" s="145" t="n">
        <f aca="false">SUM(I24:I26)</f>
        <v>0</v>
      </c>
      <c r="J23" s="145" t="n">
        <f aca="false">SUM(J24:J26)</f>
        <v>0</v>
      </c>
    </row>
    <row r="24" customFormat="false" ht="18.75" hidden="false" customHeight="true" outlineLevel="0" collapsed="false">
      <c r="A24" s="91" t="s">
        <v>339</v>
      </c>
      <c r="B24" s="77" t="n">
        <v>3141</v>
      </c>
      <c r="C24" s="44" t="s">
        <v>210</v>
      </c>
      <c r="D24" s="44" t="s">
        <v>210</v>
      </c>
      <c r="E24" s="44" t="s">
        <v>210</v>
      </c>
      <c r="F24" s="145" t="n">
        <f aca="false">SUM(G24:J24)</f>
        <v>0</v>
      </c>
      <c r="G24" s="44" t="s">
        <v>210</v>
      </c>
      <c r="H24" s="44" t="s">
        <v>210</v>
      </c>
      <c r="I24" s="44" t="s">
        <v>210</v>
      </c>
      <c r="J24" s="44" t="s">
        <v>210</v>
      </c>
    </row>
    <row r="25" customFormat="false" ht="18.75" hidden="false" customHeight="true" outlineLevel="0" collapsed="false">
      <c r="A25" s="91" t="s">
        <v>340</v>
      </c>
      <c r="B25" s="77" t="n">
        <v>3142</v>
      </c>
      <c r="C25" s="44" t="s">
        <v>210</v>
      </c>
      <c r="D25" s="44" t="s">
        <v>210</v>
      </c>
      <c r="E25" s="44" t="s">
        <v>210</v>
      </c>
      <c r="F25" s="145" t="n">
        <f aca="false">SUM(G25:J25)</f>
        <v>0</v>
      </c>
      <c r="G25" s="44" t="s">
        <v>210</v>
      </c>
      <c r="H25" s="44" t="s">
        <v>210</v>
      </c>
      <c r="I25" s="44" t="s">
        <v>210</v>
      </c>
      <c r="J25" s="44" t="s">
        <v>210</v>
      </c>
    </row>
    <row r="26" customFormat="false" ht="18.75" hidden="false" customHeight="true" outlineLevel="0" collapsed="false">
      <c r="A26" s="91" t="s">
        <v>341</v>
      </c>
      <c r="B26" s="77" t="n">
        <v>3143</v>
      </c>
      <c r="C26" s="44" t="s">
        <v>210</v>
      </c>
      <c r="D26" s="44" t="s">
        <v>210</v>
      </c>
      <c r="E26" s="44" t="s">
        <v>210</v>
      </c>
      <c r="F26" s="145" t="n">
        <f aca="false">SUM(G26:J26)</f>
        <v>0</v>
      </c>
      <c r="G26" s="44" t="s">
        <v>210</v>
      </c>
      <c r="H26" s="44" t="s">
        <v>210</v>
      </c>
      <c r="I26" s="44" t="s">
        <v>210</v>
      </c>
      <c r="J26" s="44" t="s">
        <v>210</v>
      </c>
    </row>
    <row r="27" customFormat="false" ht="18.75" hidden="false" customHeight="true" outlineLevel="0" collapsed="false">
      <c r="A27" s="91" t="s">
        <v>347</v>
      </c>
      <c r="B27" s="77" t="n">
        <v>3150</v>
      </c>
      <c r="C27" s="145" t="n">
        <f aca="false">SUM(C28:C33,C36)</f>
        <v>-5871</v>
      </c>
      <c r="D27" s="145" t="n">
        <f aca="false">SUM(D28:D33,D36)</f>
        <v>-6886</v>
      </c>
      <c r="E27" s="145" t="n">
        <f aca="false">SUM(E28:E33,E36)</f>
        <v>-6356</v>
      </c>
      <c r="F27" s="145" t="n">
        <f aca="false">SUM(G27:J27)</f>
        <v>-7790</v>
      </c>
      <c r="G27" s="145" t="n">
        <f aca="false">SUM(G28:G33,G36)</f>
        <v>-1731</v>
      </c>
      <c r="H27" s="145" t="n">
        <f aca="false">SUM(H28:H33,H36)</f>
        <v>-1969</v>
      </c>
      <c r="I27" s="145" t="n">
        <f aca="false">SUM(I28:I33,I36)</f>
        <v>-2185</v>
      </c>
      <c r="J27" s="145" t="n">
        <f aca="false">SUM(J28:J33,J36)</f>
        <v>-1905</v>
      </c>
    </row>
    <row r="28" customFormat="false" ht="18.75" hidden="false" customHeight="true" outlineLevel="0" collapsed="false">
      <c r="A28" s="91" t="s">
        <v>69</v>
      </c>
      <c r="B28" s="77" t="n">
        <v>3151</v>
      </c>
      <c r="C28" s="44" t="s">
        <v>210</v>
      </c>
      <c r="D28" s="44" t="s">
        <v>210</v>
      </c>
      <c r="E28" s="44" t="s">
        <v>210</v>
      </c>
      <c r="F28" s="145" t="n">
        <f aca="false">SUM(G28:J28)</f>
        <v>0</v>
      </c>
      <c r="G28" s="44" t="s">
        <v>210</v>
      </c>
      <c r="H28" s="44" t="s">
        <v>210</v>
      </c>
      <c r="I28" s="44" t="s">
        <v>210</v>
      </c>
      <c r="J28" s="44" t="s">
        <v>210</v>
      </c>
    </row>
    <row r="29" customFormat="false" ht="18.75" hidden="false" customHeight="true" outlineLevel="0" collapsed="false">
      <c r="A29" s="91" t="s">
        <v>348</v>
      </c>
      <c r="B29" s="77" t="n">
        <v>3152</v>
      </c>
      <c r="C29" s="44" t="n">
        <v>-53</v>
      </c>
      <c r="D29" s="44" t="n">
        <v>-65</v>
      </c>
      <c r="E29" s="44" t="n">
        <v>-48</v>
      </c>
      <c r="F29" s="145" t="n">
        <f aca="false">SUM(G29:J29)</f>
        <v>-75</v>
      </c>
      <c r="G29" s="44" t="n">
        <v>-17</v>
      </c>
      <c r="H29" s="44" t="n">
        <v>-15</v>
      </c>
      <c r="I29" s="44" t="n">
        <v>-18</v>
      </c>
      <c r="J29" s="44" t="n">
        <v>-25</v>
      </c>
    </row>
    <row r="30" customFormat="false" ht="18.75" hidden="false" customHeight="true" outlineLevel="0" collapsed="false">
      <c r="A30" s="91" t="s">
        <v>349</v>
      </c>
      <c r="B30" s="77" t="n">
        <v>3153</v>
      </c>
      <c r="C30" s="44" t="n">
        <v>-447</v>
      </c>
      <c r="D30" s="44" t="n">
        <v>-522</v>
      </c>
      <c r="E30" s="44" t="n">
        <v>-483</v>
      </c>
      <c r="F30" s="145" t="n">
        <f aca="false">SUM(G30:J30)</f>
        <v>-592</v>
      </c>
      <c r="G30" s="44" t="n">
        <v>-130</v>
      </c>
      <c r="H30" s="44" t="n">
        <v>-150</v>
      </c>
      <c r="I30" s="44" t="n">
        <v>-167</v>
      </c>
      <c r="J30" s="44" t="n">
        <v>-145</v>
      </c>
    </row>
    <row r="31" customFormat="false" ht="18.75" hidden="false" customHeight="true" outlineLevel="0" collapsed="false">
      <c r="A31" s="91" t="s">
        <v>350</v>
      </c>
      <c r="B31" s="77" t="n">
        <v>3154</v>
      </c>
      <c r="C31" s="44" t="n">
        <v>-7</v>
      </c>
      <c r="D31" s="44" t="n">
        <v>-10</v>
      </c>
      <c r="E31" s="44" t="n">
        <v>-8</v>
      </c>
      <c r="F31" s="145" t="n">
        <f aca="false">SUM(G31:J31)</f>
        <v>-10</v>
      </c>
      <c r="G31" s="44" t="n">
        <v>-10</v>
      </c>
      <c r="H31" s="44" t="s">
        <v>210</v>
      </c>
      <c r="I31" s="44" t="s">
        <v>210</v>
      </c>
      <c r="J31" s="44" t="s">
        <v>210</v>
      </c>
    </row>
    <row r="32" customFormat="false" ht="18.75" hidden="false" customHeight="true" outlineLevel="0" collapsed="false">
      <c r="A32" s="91" t="s">
        <v>312</v>
      </c>
      <c r="B32" s="77" t="n">
        <v>3155</v>
      </c>
      <c r="C32" s="44" t="n">
        <v>-5358</v>
      </c>
      <c r="D32" s="44" t="n">
        <v>-6265</v>
      </c>
      <c r="E32" s="44" t="n">
        <v>-5808</v>
      </c>
      <c r="F32" s="145" t="n">
        <f aca="false">SUM(G32:J32)</f>
        <v>-7089</v>
      </c>
      <c r="G32" s="44" t="n">
        <v>-1568</v>
      </c>
      <c r="H32" s="44" t="n">
        <v>-1798</v>
      </c>
      <c r="I32" s="44" t="n">
        <v>-1994</v>
      </c>
      <c r="J32" s="44" t="n">
        <v>-1729</v>
      </c>
    </row>
    <row r="33" customFormat="false" ht="18.75" hidden="false" customHeight="true" outlineLevel="0" collapsed="false">
      <c r="A33" s="176" t="s">
        <v>351</v>
      </c>
      <c r="B33" s="77" t="n">
        <v>3156</v>
      </c>
      <c r="C33" s="145" t="n">
        <f aca="false">SUM(C34:C35)</f>
        <v>0</v>
      </c>
      <c r="D33" s="145" t="n">
        <f aca="false">SUM(D34:D35)</f>
        <v>0</v>
      </c>
      <c r="E33" s="145" t="n">
        <f aca="false">SUM(E34:E35)</f>
        <v>0</v>
      </c>
      <c r="F33" s="145" t="n">
        <f aca="false">SUM(F34:F35)</f>
        <v>0</v>
      </c>
      <c r="G33" s="145" t="n">
        <f aca="false">SUM(G34:G35)</f>
        <v>0</v>
      </c>
      <c r="H33" s="145" t="n">
        <f aca="false">SUM(H34:H35)</f>
        <v>0</v>
      </c>
      <c r="I33" s="145" t="n">
        <f aca="false">SUM(I34:I35)</f>
        <v>0</v>
      </c>
      <c r="J33" s="145" t="n">
        <f aca="false">SUM(J34:J35)</f>
        <v>0</v>
      </c>
    </row>
    <row r="34" customFormat="false" ht="36" hidden="false" customHeight="true" outlineLevel="0" collapsed="false">
      <c r="A34" s="91" t="s">
        <v>72</v>
      </c>
      <c r="B34" s="77" t="s">
        <v>352</v>
      </c>
      <c r="C34" s="44" t="s">
        <v>210</v>
      </c>
      <c r="D34" s="44" t="s">
        <v>210</v>
      </c>
      <c r="E34" s="44" t="s">
        <v>210</v>
      </c>
      <c r="F34" s="145"/>
      <c r="G34" s="44" t="s">
        <v>210</v>
      </c>
      <c r="H34" s="44" t="s">
        <v>210</v>
      </c>
      <c r="I34" s="44" t="s">
        <v>210</v>
      </c>
      <c r="J34" s="44" t="s">
        <v>210</v>
      </c>
    </row>
    <row r="35" customFormat="false" ht="54" hidden="false" customHeight="true" outlineLevel="0" collapsed="false">
      <c r="A35" s="91" t="s">
        <v>73</v>
      </c>
      <c r="B35" s="77" t="s">
        <v>353</v>
      </c>
      <c r="C35" s="44" t="s">
        <v>210</v>
      </c>
      <c r="D35" s="44" t="s">
        <v>210</v>
      </c>
      <c r="E35" s="44" t="s">
        <v>210</v>
      </c>
      <c r="F35" s="145" t="n">
        <f aca="false">SUM(G35:J35)</f>
        <v>0</v>
      </c>
      <c r="G35" s="44" t="s">
        <v>210</v>
      </c>
      <c r="H35" s="44" t="s">
        <v>210</v>
      </c>
      <c r="I35" s="44" t="s">
        <v>210</v>
      </c>
      <c r="J35" s="44" t="s">
        <v>210</v>
      </c>
    </row>
    <row r="36" customFormat="false" ht="28.5" hidden="false" customHeight="true" outlineLevel="0" collapsed="false">
      <c r="A36" s="91" t="s">
        <v>354</v>
      </c>
      <c r="B36" s="77" t="n">
        <v>3157</v>
      </c>
      <c r="C36" s="44" t="n">
        <v>-6</v>
      </c>
      <c r="D36" s="44" t="n">
        <v>-24</v>
      </c>
      <c r="E36" s="44" t="n">
        <v>-9</v>
      </c>
      <c r="F36" s="145" t="n">
        <f aca="false">SUM(G36:J36)</f>
        <v>-24</v>
      </c>
      <c r="G36" s="44" t="n">
        <v>-6</v>
      </c>
      <c r="H36" s="44" t="n">
        <v>-6</v>
      </c>
      <c r="I36" s="44" t="n">
        <v>-6</v>
      </c>
      <c r="J36" s="44" t="n">
        <v>-6</v>
      </c>
    </row>
    <row r="37" customFormat="false" ht="63.75" hidden="false" customHeight="true" outlineLevel="0" collapsed="false">
      <c r="A37" s="91" t="s">
        <v>355</v>
      </c>
      <c r="B37" s="77" t="n">
        <v>3160</v>
      </c>
      <c r="C37" s="44" t="n">
        <v>-2189</v>
      </c>
      <c r="D37" s="44" t="n">
        <v>-3016</v>
      </c>
      <c r="E37" s="44" t="n">
        <v>-3016</v>
      </c>
      <c r="F37" s="145" t="n">
        <f aca="false">SUM(G37:J37)</f>
        <v>-3819</v>
      </c>
      <c r="G37" s="44" t="n">
        <v>-655</v>
      </c>
      <c r="H37" s="44" t="n">
        <v>-955</v>
      </c>
      <c r="I37" s="44" t="n">
        <v>-954</v>
      </c>
      <c r="J37" s="44" t="n">
        <v>-1255</v>
      </c>
    </row>
    <row r="38" customFormat="false" ht="18" hidden="false" customHeight="true" outlineLevel="0" collapsed="false">
      <c r="A38" s="91" t="s">
        <v>356</v>
      </c>
      <c r="B38" s="177" t="n">
        <v>3170</v>
      </c>
      <c r="C38" s="44" t="n">
        <v>-38</v>
      </c>
      <c r="D38" s="44" t="n">
        <v>-80</v>
      </c>
      <c r="E38" s="44" t="n">
        <v>-66</v>
      </c>
      <c r="F38" s="145" t="n">
        <f aca="false">SUM(G38:J38)</f>
        <v>-80</v>
      </c>
      <c r="G38" s="44" t="n">
        <v>-20</v>
      </c>
      <c r="H38" s="44" t="n">
        <v>-20</v>
      </c>
      <c r="I38" s="44" t="n">
        <v>-20</v>
      </c>
      <c r="J38" s="44" t="n">
        <v>-20</v>
      </c>
    </row>
    <row r="39" customFormat="false" ht="18.75" hidden="false" customHeight="true" outlineLevel="0" collapsed="false">
      <c r="A39" s="140" t="s">
        <v>357</v>
      </c>
      <c r="B39" s="79" t="n">
        <v>3195</v>
      </c>
      <c r="C39" s="42" t="n">
        <f aca="false">SUM(C6,C19)</f>
        <v>1561</v>
      </c>
      <c r="D39" s="42" t="n">
        <f aca="false">SUM(D6,D19)</f>
        <v>1963</v>
      </c>
      <c r="E39" s="42" t="n">
        <f aca="false">SUM(E6,E19)</f>
        <v>239</v>
      </c>
      <c r="F39" s="144" t="n">
        <f aca="false">SUM(G39:J39)</f>
        <v>1020</v>
      </c>
      <c r="G39" s="42" t="n">
        <f aca="false">SUM(G6,G19)</f>
        <v>410</v>
      </c>
      <c r="H39" s="42" t="n">
        <f aca="false">SUM(H6,H19)</f>
        <v>283</v>
      </c>
      <c r="I39" s="42" t="n">
        <f aca="false">SUM(I6,I19)</f>
        <v>-668</v>
      </c>
      <c r="J39" s="42" t="n">
        <f aca="false">SUM(J6,J19)</f>
        <v>995</v>
      </c>
    </row>
    <row r="40" customFormat="false" ht="18.75" hidden="false" customHeight="true" outlineLevel="0" collapsed="false">
      <c r="A40" s="174" t="s">
        <v>358</v>
      </c>
      <c r="B40" s="36"/>
      <c r="C40" s="178"/>
      <c r="D40" s="179"/>
      <c r="E40" s="179"/>
      <c r="F40" s="179"/>
      <c r="G40" s="179"/>
      <c r="H40" s="179"/>
      <c r="I40" s="179"/>
      <c r="J40" s="180"/>
    </row>
    <row r="41" customFormat="false" ht="29.25" hidden="false" customHeight="true" outlineLevel="0" collapsed="false">
      <c r="A41" s="175" t="s">
        <v>359</v>
      </c>
      <c r="B41" s="47" t="n">
        <v>3200</v>
      </c>
      <c r="C41" s="42" t="n">
        <f aca="false">SUM(C42,C44:C48)</f>
        <v>0</v>
      </c>
      <c r="D41" s="42" t="n">
        <f aca="false">SUM(D42,D44:D48)</f>
        <v>0</v>
      </c>
      <c r="E41" s="42" t="n">
        <f aca="false">SUM(E42,E44:E48)</f>
        <v>0</v>
      </c>
      <c r="F41" s="144" t="n">
        <f aca="false">SUM(G41:J41)</f>
        <v>0</v>
      </c>
      <c r="G41" s="42" t="n">
        <f aca="false">SUM(G42,G44:G48)</f>
        <v>0</v>
      </c>
      <c r="H41" s="42" t="n">
        <f aca="false">SUM(H42,H44:H48)</f>
        <v>0</v>
      </c>
      <c r="I41" s="42" t="n">
        <f aca="false">SUM(I42,I44:I48)</f>
        <v>0</v>
      </c>
      <c r="J41" s="42" t="n">
        <f aca="false">SUM(J42,J44:J48)</f>
        <v>0</v>
      </c>
    </row>
    <row r="42" customFormat="false" ht="18.75" hidden="false" customHeight="true" outlineLevel="0" collapsed="false">
      <c r="A42" s="91" t="s">
        <v>360</v>
      </c>
      <c r="B42" s="36" t="n">
        <v>3210</v>
      </c>
      <c r="C42" s="44"/>
      <c r="D42" s="44"/>
      <c r="E42" s="44"/>
      <c r="F42" s="145" t="n">
        <f aca="false">SUM(G42:J42)</f>
        <v>0</v>
      </c>
      <c r="G42" s="44"/>
      <c r="H42" s="44"/>
      <c r="I42" s="44"/>
      <c r="J42" s="44"/>
    </row>
    <row r="43" customFormat="false" ht="18.75" hidden="false" customHeight="true" outlineLevel="0" collapsed="false">
      <c r="A43" s="91" t="s">
        <v>361</v>
      </c>
      <c r="B43" s="36" t="n">
        <v>3215</v>
      </c>
      <c r="C43" s="44"/>
      <c r="D43" s="44"/>
      <c r="E43" s="44"/>
      <c r="F43" s="145" t="n">
        <f aca="false">SUM(G43:J43)</f>
        <v>0</v>
      </c>
      <c r="G43" s="44"/>
      <c r="H43" s="44"/>
      <c r="I43" s="44"/>
      <c r="J43" s="44"/>
    </row>
    <row r="44" customFormat="false" ht="18.75" hidden="false" customHeight="true" outlineLevel="0" collapsed="false">
      <c r="A44" s="91" t="s">
        <v>362</v>
      </c>
      <c r="B44" s="36" t="n">
        <v>3220</v>
      </c>
      <c r="C44" s="44"/>
      <c r="D44" s="44"/>
      <c r="E44" s="44"/>
      <c r="F44" s="145" t="n">
        <f aca="false">SUM(G44:J44)</f>
        <v>0</v>
      </c>
      <c r="G44" s="44"/>
      <c r="H44" s="44"/>
      <c r="I44" s="44"/>
      <c r="J44" s="44"/>
    </row>
    <row r="45" customFormat="false" ht="18.75" hidden="false" customHeight="true" outlineLevel="0" collapsed="false">
      <c r="A45" s="91" t="s">
        <v>363</v>
      </c>
      <c r="B45" s="36" t="n">
        <v>3225</v>
      </c>
      <c r="C45" s="44"/>
      <c r="D45" s="44"/>
      <c r="E45" s="44"/>
      <c r="F45" s="145" t="n">
        <f aca="false">SUM(G45:J45)</f>
        <v>0</v>
      </c>
      <c r="G45" s="44"/>
      <c r="H45" s="44"/>
      <c r="I45" s="44"/>
      <c r="J45" s="44"/>
    </row>
    <row r="46" customFormat="false" ht="18.75" hidden="false" customHeight="true" outlineLevel="0" collapsed="false">
      <c r="A46" s="91" t="s">
        <v>364</v>
      </c>
      <c r="B46" s="36" t="n">
        <v>3230</v>
      </c>
      <c r="C46" s="44"/>
      <c r="D46" s="44"/>
      <c r="E46" s="44"/>
      <c r="F46" s="145" t="n">
        <f aca="false">SUM(G46:J46)</f>
        <v>0</v>
      </c>
      <c r="G46" s="44"/>
      <c r="H46" s="44"/>
      <c r="I46" s="44"/>
      <c r="J46" s="44"/>
    </row>
    <row r="47" customFormat="false" ht="18.75" hidden="false" customHeight="true" outlineLevel="0" collapsed="false">
      <c r="A47" s="91" t="s">
        <v>365</v>
      </c>
      <c r="B47" s="36" t="n">
        <v>3235</v>
      </c>
      <c r="C47" s="44"/>
      <c r="D47" s="44"/>
      <c r="E47" s="44"/>
      <c r="F47" s="145" t="n">
        <f aca="false">SUM(G47:J47)</f>
        <v>0</v>
      </c>
      <c r="G47" s="44"/>
      <c r="H47" s="44"/>
      <c r="I47" s="44"/>
      <c r="J47" s="44"/>
    </row>
    <row r="48" customFormat="false" ht="18.75" hidden="false" customHeight="true" outlineLevel="0" collapsed="false">
      <c r="A48" s="91" t="s">
        <v>366</v>
      </c>
      <c r="B48" s="36" t="n">
        <v>3240</v>
      </c>
      <c r="C48" s="44"/>
      <c r="D48" s="44"/>
      <c r="E48" s="44"/>
      <c r="F48" s="145" t="n">
        <f aca="false">SUM(G48:J48)</f>
        <v>0</v>
      </c>
      <c r="G48" s="44"/>
      <c r="H48" s="44"/>
      <c r="I48" s="44"/>
      <c r="J48" s="44"/>
    </row>
    <row r="49" customFormat="false" ht="18.75" hidden="false" customHeight="true" outlineLevel="0" collapsed="false">
      <c r="A49" s="140" t="s">
        <v>367</v>
      </c>
      <c r="B49" s="47" t="n">
        <v>3255</v>
      </c>
      <c r="C49" s="42" t="n">
        <f aca="false">SUM(C50,C52,C57,C58)</f>
        <v>-1799</v>
      </c>
      <c r="D49" s="42" t="n">
        <f aca="false">SUM(D50,D52,D57,D58)</f>
        <v>-1926</v>
      </c>
      <c r="E49" s="42" t="n">
        <f aca="false">SUM(E50,E52,E57,E58)</f>
        <v>-1625</v>
      </c>
      <c r="F49" s="144" t="n">
        <f aca="false">SUM(G49:J49)</f>
        <v>-145</v>
      </c>
      <c r="G49" s="42" t="n">
        <f aca="false">SUM(G50,G52,G57,G58)</f>
        <v>-145</v>
      </c>
      <c r="H49" s="42" t="n">
        <f aca="false">SUM(H50,H52,H57,H58)</f>
        <v>0</v>
      </c>
      <c r="I49" s="42" t="n">
        <f aca="false">SUM(I50,I52,I57,I58)</f>
        <v>0</v>
      </c>
      <c r="J49" s="42" t="n">
        <f aca="false">SUM(J50,J52,J57,J58)</f>
        <v>0</v>
      </c>
    </row>
    <row r="50" customFormat="false" ht="18.75" hidden="false" customHeight="true" outlineLevel="0" collapsed="false">
      <c r="A50" s="91" t="s">
        <v>368</v>
      </c>
      <c r="B50" s="77" t="n">
        <v>3260</v>
      </c>
      <c r="C50" s="44" t="s">
        <v>210</v>
      </c>
      <c r="D50" s="44" t="s">
        <v>210</v>
      </c>
      <c r="E50" s="44" t="s">
        <v>210</v>
      </c>
      <c r="F50" s="145" t="n">
        <f aca="false">SUM(G50:J50)</f>
        <v>0</v>
      </c>
      <c r="G50" s="44" t="s">
        <v>210</v>
      </c>
      <c r="H50" s="44" t="s">
        <v>210</v>
      </c>
      <c r="I50" s="44" t="s">
        <v>210</v>
      </c>
      <c r="J50" s="44" t="s">
        <v>210</v>
      </c>
    </row>
    <row r="51" customFormat="false" ht="18.75" hidden="false" customHeight="true" outlineLevel="0" collapsed="false">
      <c r="A51" s="91" t="s">
        <v>369</v>
      </c>
      <c r="B51" s="77" t="n">
        <v>3265</v>
      </c>
      <c r="C51" s="44" t="s">
        <v>210</v>
      </c>
      <c r="D51" s="44" t="s">
        <v>210</v>
      </c>
      <c r="E51" s="44" t="s">
        <v>210</v>
      </c>
      <c r="F51" s="145" t="n">
        <f aca="false">SUM(G51:J51)</f>
        <v>0</v>
      </c>
      <c r="G51" s="44" t="s">
        <v>210</v>
      </c>
      <c r="H51" s="44" t="s">
        <v>210</v>
      </c>
      <c r="I51" s="44" t="s">
        <v>210</v>
      </c>
      <c r="J51" s="44" t="s">
        <v>210</v>
      </c>
    </row>
    <row r="52" customFormat="false" ht="18.75" hidden="false" customHeight="true" outlineLevel="0" collapsed="false">
      <c r="A52" s="91" t="s">
        <v>370</v>
      </c>
      <c r="B52" s="36" t="n">
        <v>3270</v>
      </c>
      <c r="C52" s="68" t="n">
        <f aca="false">SUM(C53:C56)</f>
        <v>-1799</v>
      </c>
      <c r="D52" s="68" t="n">
        <f aca="false">SUM(D53:D56)</f>
        <v>-1926</v>
      </c>
      <c r="E52" s="68" t="n">
        <f aca="false">SUM(E53:E56)</f>
        <v>-1625</v>
      </c>
      <c r="F52" s="145" t="n">
        <f aca="false">SUM(G52:J52)</f>
        <v>-145</v>
      </c>
      <c r="G52" s="68" t="n">
        <f aca="false">SUM(G53:G56)</f>
        <v>-145</v>
      </c>
      <c r="H52" s="68" t="n">
        <f aca="false">SUM(H53:H56)</f>
        <v>0</v>
      </c>
      <c r="I52" s="68" t="n">
        <f aca="false">SUM(I53:I56)</f>
        <v>0</v>
      </c>
      <c r="J52" s="68" t="n">
        <f aca="false">SUM(J53:J56)</f>
        <v>0</v>
      </c>
    </row>
    <row r="53" customFormat="false" ht="51.75" hidden="false" customHeight="true" outlineLevel="0" collapsed="false">
      <c r="A53" s="91" t="s">
        <v>371</v>
      </c>
      <c r="B53" s="36" t="n">
        <v>3271</v>
      </c>
      <c r="C53" s="44" t="n">
        <v>-1338</v>
      </c>
      <c r="D53" s="44" t="n">
        <v>-1404</v>
      </c>
      <c r="E53" s="44" t="n">
        <v>-1310</v>
      </c>
      <c r="F53" s="145" t="n">
        <f aca="false">SUM(G53:J53)</f>
        <v>-107</v>
      </c>
      <c r="G53" s="44" t="n">
        <v>-107</v>
      </c>
      <c r="H53" s="44"/>
      <c r="I53" s="44"/>
      <c r="J53" s="44"/>
    </row>
    <row r="54" customFormat="false" ht="51.75" hidden="false" customHeight="true" outlineLevel="0" collapsed="false">
      <c r="A54" s="181" t="s">
        <v>372</v>
      </c>
      <c r="B54" s="29" t="n">
        <v>3272</v>
      </c>
      <c r="C54" s="91"/>
      <c r="D54" s="182"/>
      <c r="E54" s="44" t="n">
        <v>-42</v>
      </c>
      <c r="F54" s="145" t="n">
        <f aca="false">SUM(G54:J54)</f>
        <v>-38</v>
      </c>
      <c r="G54" s="44" t="n">
        <v>-38</v>
      </c>
      <c r="H54" s="44" t="s">
        <v>210</v>
      </c>
      <c r="I54" s="44" t="s">
        <v>210</v>
      </c>
      <c r="J54" s="44" t="s">
        <v>210</v>
      </c>
    </row>
    <row r="55" customFormat="false" ht="38.25" hidden="false" customHeight="true" outlineLevel="0" collapsed="false">
      <c r="A55" s="91" t="s">
        <v>373</v>
      </c>
      <c r="B55" s="36" t="n">
        <v>3273</v>
      </c>
      <c r="C55" s="44" t="s">
        <v>210</v>
      </c>
      <c r="D55" s="44" t="n">
        <v>-6</v>
      </c>
      <c r="E55" s="44" t="n">
        <v>-6</v>
      </c>
      <c r="F55" s="145" t="n">
        <f aca="false">SUM(G55:J55)</f>
        <v>0</v>
      </c>
      <c r="G55" s="44" t="s">
        <v>210</v>
      </c>
      <c r="H55" s="44" t="s">
        <v>210</v>
      </c>
      <c r="I55" s="44" t="s">
        <v>210</v>
      </c>
      <c r="J55" s="44" t="s">
        <v>210</v>
      </c>
    </row>
    <row r="56" customFormat="false" ht="38.25" hidden="false" customHeight="true" outlineLevel="0" collapsed="false">
      <c r="A56" s="91" t="s">
        <v>374</v>
      </c>
      <c r="B56" s="73" t="n">
        <v>3274</v>
      </c>
      <c r="C56" s="44" t="n">
        <v>-461</v>
      </c>
      <c r="D56" s="44" t="n">
        <v>-516</v>
      </c>
      <c r="E56" s="44" t="n">
        <v>-267</v>
      </c>
      <c r="F56" s="145" t="n">
        <f aca="false">SUM(G56:J56)</f>
        <v>0</v>
      </c>
      <c r="G56" s="44" t="s">
        <v>210</v>
      </c>
      <c r="H56" s="44" t="s">
        <v>210</v>
      </c>
      <c r="I56" s="44" t="s">
        <v>210</v>
      </c>
      <c r="J56" s="44" t="s">
        <v>210</v>
      </c>
    </row>
    <row r="57" customFormat="false" ht="20.25" hidden="false" customHeight="true" outlineLevel="0" collapsed="false">
      <c r="A57" s="91" t="s">
        <v>375</v>
      </c>
      <c r="B57" s="183" t="n">
        <v>3280</v>
      </c>
      <c r="C57" s="44" t="s">
        <v>210</v>
      </c>
      <c r="D57" s="44" t="s">
        <v>210</v>
      </c>
      <c r="E57" s="44" t="s">
        <v>210</v>
      </c>
      <c r="F57" s="145" t="n">
        <f aca="false">SUM(G57:J57)</f>
        <v>0</v>
      </c>
      <c r="G57" s="44" t="s">
        <v>210</v>
      </c>
      <c r="H57" s="44" t="s">
        <v>210</v>
      </c>
      <c r="I57" s="44" t="s">
        <v>210</v>
      </c>
      <c r="J57" s="44" t="s">
        <v>210</v>
      </c>
    </row>
    <row r="58" customFormat="false" ht="18.75" hidden="false" customHeight="true" outlineLevel="0" collapsed="false">
      <c r="A58" s="91" t="s">
        <v>376</v>
      </c>
      <c r="B58" s="177" t="n">
        <v>3290</v>
      </c>
      <c r="C58" s="44" t="s">
        <v>210</v>
      </c>
      <c r="D58" s="44" t="s">
        <v>210</v>
      </c>
      <c r="E58" s="44" t="s">
        <v>210</v>
      </c>
      <c r="F58" s="145" t="n">
        <f aca="false">SUM(G58:J58)</f>
        <v>0</v>
      </c>
      <c r="G58" s="44" t="s">
        <v>210</v>
      </c>
      <c r="H58" s="44" t="s">
        <v>210</v>
      </c>
      <c r="I58" s="44" t="s">
        <v>210</v>
      </c>
      <c r="J58" s="44" t="s">
        <v>210</v>
      </c>
    </row>
    <row r="59" customFormat="false" ht="18.75" hidden="false" customHeight="true" outlineLevel="0" collapsed="false">
      <c r="A59" s="184" t="s">
        <v>377</v>
      </c>
      <c r="B59" s="47" t="n">
        <v>3295</v>
      </c>
      <c r="C59" s="42" t="n">
        <f aca="false">SUM(C41,C49)</f>
        <v>-1799</v>
      </c>
      <c r="D59" s="42" t="n">
        <f aca="false">SUM(D41,D49)</f>
        <v>-1926</v>
      </c>
      <c r="E59" s="42" t="n">
        <f aca="false">SUM(E41,E49)</f>
        <v>-1625</v>
      </c>
      <c r="F59" s="144" t="n">
        <f aca="false">SUM(G59:J59)</f>
        <v>-145</v>
      </c>
      <c r="G59" s="42" t="n">
        <f aca="false">SUM(G41,G49)</f>
        <v>-145</v>
      </c>
      <c r="H59" s="42" t="n">
        <f aca="false">SUM(H41,H49)</f>
        <v>0</v>
      </c>
      <c r="I59" s="42" t="n">
        <f aca="false">SUM(I41,I49)</f>
        <v>0</v>
      </c>
      <c r="J59" s="42" t="n">
        <f aca="false">SUM(J41,J49)</f>
        <v>0</v>
      </c>
    </row>
    <row r="60" customFormat="false" ht="18.75" hidden="false" customHeight="true" outlineLevel="0" collapsed="false">
      <c r="A60" s="174" t="s">
        <v>378</v>
      </c>
      <c r="B60" s="47"/>
      <c r="C60" s="178"/>
      <c r="D60" s="179"/>
      <c r="E60" s="179"/>
      <c r="F60" s="179"/>
      <c r="G60" s="179"/>
      <c r="H60" s="179"/>
      <c r="I60" s="179"/>
      <c r="J60" s="180"/>
    </row>
    <row r="61" customFormat="false" ht="29.25" hidden="false" customHeight="true" outlineLevel="0" collapsed="false">
      <c r="A61" s="140" t="s">
        <v>379</v>
      </c>
      <c r="B61" s="47" t="n">
        <v>3300</v>
      </c>
      <c r="C61" s="42" t="n">
        <f aca="false">SUM(C62,C63,C67)</f>
        <v>0</v>
      </c>
      <c r="D61" s="42" t="n">
        <f aca="false">SUM(D62,D63,D67)</f>
        <v>0</v>
      </c>
      <c r="E61" s="42" t="n">
        <f aca="false">SUM(E62,E63,E67)</f>
        <v>0</v>
      </c>
      <c r="F61" s="144" t="n">
        <f aca="false">SUM(G61:J61)</f>
        <v>0</v>
      </c>
      <c r="G61" s="42" t="n">
        <f aca="false">SUM(G62,G63,G67)</f>
        <v>0</v>
      </c>
      <c r="H61" s="42" t="n">
        <f aca="false">SUM(H62,H63,H67)</f>
        <v>0</v>
      </c>
      <c r="I61" s="42" t="n">
        <f aca="false">SUM(I62,I63,I67)</f>
        <v>0</v>
      </c>
      <c r="J61" s="42" t="n">
        <f aca="false">SUM(J62,J63,J67)</f>
        <v>0</v>
      </c>
    </row>
    <row r="62" customFormat="false" ht="18.75" hidden="false" customHeight="true" outlineLevel="0" collapsed="false">
      <c r="A62" s="91" t="s">
        <v>380</v>
      </c>
      <c r="B62" s="36" t="n">
        <v>3305</v>
      </c>
      <c r="C62" s="44"/>
      <c r="D62" s="44"/>
      <c r="E62" s="44"/>
      <c r="F62" s="145" t="n">
        <f aca="false">SUM(G62:J62)</f>
        <v>0</v>
      </c>
      <c r="G62" s="44"/>
      <c r="H62" s="44"/>
      <c r="I62" s="44"/>
      <c r="J62" s="44"/>
    </row>
    <row r="63" customFormat="false" ht="18.75" hidden="false" customHeight="true" outlineLevel="0" collapsed="false">
      <c r="A63" s="91" t="s">
        <v>381</v>
      </c>
      <c r="B63" s="36" t="n">
        <v>3310</v>
      </c>
      <c r="C63" s="145" t="n">
        <f aca="false">SUM(C64:C66)</f>
        <v>0</v>
      </c>
      <c r="D63" s="145" t="n">
        <f aca="false">SUM(D64:D66)</f>
        <v>0</v>
      </c>
      <c r="E63" s="145" t="n">
        <f aca="false">SUM(E64:E66)</f>
        <v>0</v>
      </c>
      <c r="F63" s="145" t="n">
        <f aca="false">SUM(G63:J63)</f>
        <v>0</v>
      </c>
      <c r="G63" s="145" t="n">
        <f aca="false">SUM(G64:G66)</f>
        <v>0</v>
      </c>
      <c r="H63" s="145" t="n">
        <f aca="false">SUM(H64:H66)</f>
        <v>0</v>
      </c>
      <c r="I63" s="145" t="n">
        <f aca="false">SUM(I64:I66)</f>
        <v>0</v>
      </c>
      <c r="J63" s="145" t="n">
        <f aca="false">SUM(J64:J66)</f>
        <v>0</v>
      </c>
    </row>
    <row r="64" customFormat="false" ht="18.75" hidden="false" customHeight="true" outlineLevel="0" collapsed="false">
      <c r="A64" s="91" t="s">
        <v>339</v>
      </c>
      <c r="B64" s="36" t="n">
        <v>3311</v>
      </c>
      <c r="C64" s="44"/>
      <c r="D64" s="44"/>
      <c r="E64" s="44"/>
      <c r="F64" s="145" t="n">
        <f aca="false">SUM(G64:J64)</f>
        <v>0</v>
      </c>
      <c r="G64" s="44"/>
      <c r="H64" s="44"/>
      <c r="I64" s="44"/>
      <c r="J64" s="44"/>
    </row>
    <row r="65" customFormat="false" ht="18.75" hidden="false" customHeight="true" outlineLevel="0" collapsed="false">
      <c r="A65" s="91" t="s">
        <v>340</v>
      </c>
      <c r="B65" s="36" t="n">
        <v>3312</v>
      </c>
      <c r="C65" s="44"/>
      <c r="D65" s="44"/>
      <c r="E65" s="44"/>
      <c r="F65" s="145" t="n">
        <f aca="false">SUM(G65:J65)</f>
        <v>0</v>
      </c>
      <c r="G65" s="44"/>
      <c r="H65" s="44"/>
      <c r="I65" s="44"/>
      <c r="J65" s="44"/>
    </row>
    <row r="66" customFormat="false" ht="18.75" hidden="false" customHeight="true" outlineLevel="0" collapsed="false">
      <c r="A66" s="91" t="s">
        <v>341</v>
      </c>
      <c r="B66" s="36" t="n">
        <v>3313</v>
      </c>
      <c r="C66" s="44"/>
      <c r="D66" s="44"/>
      <c r="E66" s="44"/>
      <c r="F66" s="145" t="n">
        <f aca="false">SUM(G66:J66)</f>
        <v>0</v>
      </c>
      <c r="G66" s="44"/>
      <c r="H66" s="44"/>
      <c r="I66" s="44"/>
      <c r="J66" s="44"/>
    </row>
    <row r="67" customFormat="false" ht="18.75" hidden="false" customHeight="true" outlineLevel="0" collapsed="false">
      <c r="A67" s="91" t="s">
        <v>366</v>
      </c>
      <c r="B67" s="36" t="n">
        <v>3320</v>
      </c>
      <c r="C67" s="44"/>
      <c r="D67" s="44"/>
      <c r="E67" s="44"/>
      <c r="F67" s="145" t="n">
        <f aca="false">SUM(G67:J67)</f>
        <v>0</v>
      </c>
      <c r="G67" s="44"/>
      <c r="H67" s="44"/>
      <c r="I67" s="44"/>
      <c r="J67" s="44"/>
    </row>
    <row r="68" customFormat="false" ht="18.75" hidden="false" customHeight="true" outlineLevel="0" collapsed="false">
      <c r="A68" s="140" t="s">
        <v>382</v>
      </c>
      <c r="B68" s="47" t="n">
        <v>3330</v>
      </c>
      <c r="C68" s="42" t="n">
        <f aca="false">SUM(C69:C70,C74:C77)</f>
        <v>0</v>
      </c>
      <c r="D68" s="42" t="n">
        <f aca="false">SUM(D69:D70,D74:D77)</f>
        <v>0</v>
      </c>
      <c r="E68" s="42" t="n">
        <f aca="false">SUM(E69:E70,E74:E77)</f>
        <v>0</v>
      </c>
      <c r="F68" s="144" t="n">
        <f aca="false">SUM(G68:J68)</f>
        <v>0</v>
      </c>
      <c r="G68" s="42" t="n">
        <f aca="false">SUM(G69:G70,G74:G77)</f>
        <v>0</v>
      </c>
      <c r="H68" s="42" t="n">
        <f aca="false">SUM(H69:H70,H74:H77)</f>
        <v>0</v>
      </c>
      <c r="I68" s="42" t="n">
        <f aca="false">SUM(I69:I70,I74:I77)</f>
        <v>0</v>
      </c>
      <c r="J68" s="42" t="n">
        <f aca="false">SUM(J69:J70,J74:J77)</f>
        <v>0</v>
      </c>
    </row>
    <row r="69" customFormat="false" ht="18.75" hidden="false" customHeight="true" outlineLevel="0" collapsed="false">
      <c r="A69" s="91" t="s">
        <v>383</v>
      </c>
      <c r="B69" s="36" t="n">
        <v>3335</v>
      </c>
      <c r="C69" s="44" t="s">
        <v>210</v>
      </c>
      <c r="D69" s="44" t="s">
        <v>210</v>
      </c>
      <c r="E69" s="44" t="s">
        <v>210</v>
      </c>
      <c r="F69" s="145" t="n">
        <f aca="false">SUM(G69:J69)</f>
        <v>0</v>
      </c>
      <c r="G69" s="44" t="s">
        <v>210</v>
      </c>
      <c r="H69" s="44" t="s">
        <v>210</v>
      </c>
      <c r="I69" s="44" t="s">
        <v>210</v>
      </c>
      <c r="J69" s="44" t="s">
        <v>210</v>
      </c>
    </row>
    <row r="70" customFormat="false" ht="18.75" hidden="false" customHeight="true" outlineLevel="0" collapsed="false">
      <c r="A70" s="91" t="s">
        <v>384</v>
      </c>
      <c r="B70" s="36" t="n">
        <v>3340</v>
      </c>
      <c r="C70" s="145" t="n">
        <f aca="false">SUM(C71:C73)</f>
        <v>0</v>
      </c>
      <c r="D70" s="145" t="n">
        <f aca="false">SUM(D71:D73)</f>
        <v>0</v>
      </c>
      <c r="E70" s="145" t="n">
        <f aca="false">SUM(E71:E73)</f>
        <v>0</v>
      </c>
      <c r="F70" s="145" t="n">
        <f aca="false">SUM(G70:J70)</f>
        <v>0</v>
      </c>
      <c r="G70" s="145" t="n">
        <f aca="false">SUM(G71:G73)</f>
        <v>0</v>
      </c>
      <c r="H70" s="145" t="n">
        <f aca="false">SUM(H71:H73)</f>
        <v>0</v>
      </c>
      <c r="I70" s="145" t="n">
        <f aca="false">SUM(I71:I73)</f>
        <v>0</v>
      </c>
      <c r="J70" s="145" t="n">
        <f aca="false">SUM(J71:J73)</f>
        <v>0</v>
      </c>
    </row>
    <row r="71" customFormat="false" ht="18.75" hidden="false" customHeight="true" outlineLevel="0" collapsed="false">
      <c r="A71" s="91" t="s">
        <v>339</v>
      </c>
      <c r="B71" s="36" t="n">
        <v>3341</v>
      </c>
      <c r="C71" s="44" t="s">
        <v>210</v>
      </c>
      <c r="D71" s="44" t="s">
        <v>210</v>
      </c>
      <c r="E71" s="44" t="s">
        <v>210</v>
      </c>
      <c r="F71" s="145" t="n">
        <f aca="false">SUM(G71:J71)</f>
        <v>0</v>
      </c>
      <c r="G71" s="44" t="s">
        <v>210</v>
      </c>
      <c r="H71" s="44" t="s">
        <v>210</v>
      </c>
      <c r="I71" s="44" t="s">
        <v>210</v>
      </c>
      <c r="J71" s="44" t="s">
        <v>210</v>
      </c>
    </row>
    <row r="72" customFormat="false" ht="18.75" hidden="false" customHeight="true" outlineLevel="0" collapsed="false">
      <c r="A72" s="91" t="s">
        <v>340</v>
      </c>
      <c r="B72" s="36" t="n">
        <v>3342</v>
      </c>
      <c r="C72" s="44" t="s">
        <v>210</v>
      </c>
      <c r="D72" s="44" t="s">
        <v>210</v>
      </c>
      <c r="E72" s="44" t="s">
        <v>210</v>
      </c>
      <c r="F72" s="145" t="n">
        <f aca="false">SUM(G72:J72)</f>
        <v>0</v>
      </c>
      <c r="G72" s="44" t="s">
        <v>210</v>
      </c>
      <c r="H72" s="44" t="s">
        <v>210</v>
      </c>
      <c r="I72" s="44" t="s">
        <v>210</v>
      </c>
      <c r="J72" s="44" t="s">
        <v>210</v>
      </c>
    </row>
    <row r="73" customFormat="false" ht="18.75" hidden="false" customHeight="true" outlineLevel="0" collapsed="false">
      <c r="A73" s="91" t="s">
        <v>341</v>
      </c>
      <c r="B73" s="36" t="n">
        <v>3343</v>
      </c>
      <c r="C73" s="44" t="s">
        <v>210</v>
      </c>
      <c r="D73" s="44" t="s">
        <v>210</v>
      </c>
      <c r="E73" s="44" t="s">
        <v>210</v>
      </c>
      <c r="F73" s="145" t="n">
        <f aca="false">SUM(G73:J73)</f>
        <v>0</v>
      </c>
      <c r="G73" s="44" t="s">
        <v>210</v>
      </c>
      <c r="H73" s="44" t="s">
        <v>210</v>
      </c>
      <c r="I73" s="44" t="s">
        <v>210</v>
      </c>
      <c r="J73" s="44" t="s">
        <v>210</v>
      </c>
    </row>
    <row r="74" customFormat="false" ht="18.75" hidden="false" customHeight="true" outlineLevel="0" collapsed="false">
      <c r="A74" s="91" t="s">
        <v>385</v>
      </c>
      <c r="B74" s="36" t="n">
        <v>3350</v>
      </c>
      <c r="C74" s="44" t="s">
        <v>210</v>
      </c>
      <c r="D74" s="44" t="s">
        <v>210</v>
      </c>
      <c r="E74" s="44" t="s">
        <v>210</v>
      </c>
      <c r="F74" s="145" t="n">
        <f aca="false">SUM(G74:J74)</f>
        <v>0</v>
      </c>
      <c r="G74" s="44" t="s">
        <v>210</v>
      </c>
      <c r="H74" s="44" t="s">
        <v>210</v>
      </c>
      <c r="I74" s="44" t="s">
        <v>210</v>
      </c>
      <c r="J74" s="44" t="s">
        <v>210</v>
      </c>
    </row>
    <row r="75" customFormat="false" ht="18.75" hidden="false" customHeight="true" outlineLevel="0" collapsed="false">
      <c r="A75" s="91" t="s">
        <v>386</v>
      </c>
      <c r="B75" s="36" t="n">
        <v>3360</v>
      </c>
      <c r="C75" s="44" t="s">
        <v>210</v>
      </c>
      <c r="D75" s="44" t="s">
        <v>210</v>
      </c>
      <c r="E75" s="44" t="s">
        <v>210</v>
      </c>
      <c r="F75" s="145" t="n">
        <f aca="false">SUM(G75:J75)</f>
        <v>0</v>
      </c>
      <c r="G75" s="44" t="s">
        <v>210</v>
      </c>
      <c r="H75" s="44" t="s">
        <v>210</v>
      </c>
      <c r="I75" s="44" t="s">
        <v>210</v>
      </c>
      <c r="J75" s="44" t="s">
        <v>210</v>
      </c>
    </row>
    <row r="76" customFormat="false" ht="18.75" hidden="false" customHeight="true" outlineLevel="0" collapsed="false">
      <c r="A76" s="91" t="s">
        <v>387</v>
      </c>
      <c r="B76" s="36" t="n">
        <v>3370</v>
      </c>
      <c r="C76" s="44" t="s">
        <v>210</v>
      </c>
      <c r="D76" s="44" t="s">
        <v>210</v>
      </c>
      <c r="E76" s="44" t="s">
        <v>210</v>
      </c>
      <c r="F76" s="145" t="n">
        <f aca="false">SUM(G76:J76)</f>
        <v>0</v>
      </c>
      <c r="G76" s="44" t="s">
        <v>210</v>
      </c>
      <c r="H76" s="44" t="s">
        <v>210</v>
      </c>
      <c r="I76" s="44" t="s">
        <v>210</v>
      </c>
      <c r="J76" s="44" t="s">
        <v>210</v>
      </c>
    </row>
    <row r="77" customFormat="false" ht="18.75" hidden="false" customHeight="true" outlineLevel="0" collapsed="false">
      <c r="A77" s="91" t="s">
        <v>376</v>
      </c>
      <c r="B77" s="36" t="n">
        <v>3380</v>
      </c>
      <c r="C77" s="44" t="s">
        <v>210</v>
      </c>
      <c r="D77" s="44" t="s">
        <v>210</v>
      </c>
      <c r="E77" s="44" t="s">
        <v>210</v>
      </c>
      <c r="F77" s="145" t="n">
        <f aca="false">SUM(G77:J77)</f>
        <v>0</v>
      </c>
      <c r="G77" s="44" t="s">
        <v>210</v>
      </c>
      <c r="H77" s="44" t="s">
        <v>210</v>
      </c>
      <c r="I77" s="44" t="s">
        <v>210</v>
      </c>
      <c r="J77" s="44" t="s">
        <v>210</v>
      </c>
    </row>
    <row r="78" customFormat="false" ht="18.75" hidden="false" customHeight="true" outlineLevel="0" collapsed="false">
      <c r="A78" s="140" t="s">
        <v>388</v>
      </c>
      <c r="B78" s="47" t="n">
        <v>3395</v>
      </c>
      <c r="C78" s="42" t="n">
        <f aca="false">SUM(C61,C68)</f>
        <v>0</v>
      </c>
      <c r="D78" s="42" t="n">
        <f aca="false">SUM(D61,D68)</f>
        <v>0</v>
      </c>
      <c r="E78" s="42" t="n">
        <f aca="false">SUM(E61,E68)</f>
        <v>0</v>
      </c>
      <c r="F78" s="144" t="n">
        <f aca="false">SUM(G78:J78)</f>
        <v>0</v>
      </c>
      <c r="G78" s="42" t="n">
        <f aca="false">SUM(G61,G68)</f>
        <v>0</v>
      </c>
      <c r="H78" s="42" t="n">
        <f aca="false">SUM(H61,H68)</f>
        <v>0</v>
      </c>
      <c r="I78" s="42" t="n">
        <f aca="false">SUM(I61,I68)</f>
        <v>0</v>
      </c>
      <c r="J78" s="42" t="n">
        <f aca="false">SUM(J61,J68)</f>
        <v>0</v>
      </c>
    </row>
    <row r="79" customFormat="false" ht="18.75" hidden="false" customHeight="true" outlineLevel="0" collapsed="false">
      <c r="A79" s="140" t="s">
        <v>389</v>
      </c>
      <c r="B79" s="51" t="n">
        <v>3400</v>
      </c>
      <c r="C79" s="42" t="n">
        <f aca="false">SUM(C39,C59,C78)</f>
        <v>-238</v>
      </c>
      <c r="D79" s="42" t="n">
        <f aca="false">SUM(D39,D59,D78)</f>
        <v>37</v>
      </c>
      <c r="E79" s="42" t="n">
        <f aca="false">SUM(E39,E59,E78)</f>
        <v>-1386</v>
      </c>
      <c r="F79" s="42" t="n">
        <f aca="false">SUM(F39,F59,F78)</f>
        <v>875</v>
      </c>
      <c r="G79" s="42" t="n">
        <f aca="false">SUM(G39,G59,G78)</f>
        <v>265</v>
      </c>
      <c r="H79" s="42" t="n">
        <f aca="false">SUM(H39,H59,H78)</f>
        <v>283</v>
      </c>
      <c r="I79" s="42" t="n">
        <f aca="false">SUM(I39,I59,I78)</f>
        <v>-668</v>
      </c>
      <c r="J79" s="42" t="n">
        <f aca="false">SUM(J39,J59,J78)</f>
        <v>995</v>
      </c>
    </row>
    <row r="80" customFormat="false" ht="18.75" hidden="false" customHeight="true" outlineLevel="0" collapsed="false">
      <c r="A80" s="91" t="s">
        <v>390</v>
      </c>
      <c r="B80" s="77" t="n">
        <v>3405</v>
      </c>
      <c r="C80" s="185" t="n">
        <v>3373</v>
      </c>
      <c r="D80" s="185" t="n">
        <v>724</v>
      </c>
      <c r="E80" s="185" t="n">
        <v>3077</v>
      </c>
      <c r="F80" s="185" t="n">
        <v>1691</v>
      </c>
      <c r="G80" s="185" t="n">
        <v>1691</v>
      </c>
      <c r="H80" s="185" t="n">
        <v>1956</v>
      </c>
      <c r="I80" s="185" t="n">
        <v>2239</v>
      </c>
      <c r="J80" s="185" t="n">
        <v>1571</v>
      </c>
    </row>
    <row r="81" customFormat="false" ht="18.75" hidden="false" customHeight="true" outlineLevel="0" collapsed="false">
      <c r="A81" s="70" t="s">
        <v>391</v>
      </c>
      <c r="B81" s="77" t="n">
        <v>3410</v>
      </c>
      <c r="C81" s="186"/>
      <c r="D81" s="187"/>
      <c r="E81" s="187"/>
      <c r="F81" s="145" t="n">
        <f aca="false">SUM(G81:J81)</f>
        <v>0</v>
      </c>
      <c r="G81" s="187"/>
      <c r="H81" s="187"/>
      <c r="I81" s="187"/>
      <c r="J81" s="187"/>
    </row>
    <row r="82" customFormat="false" ht="18.75" hidden="false" customHeight="true" outlineLevel="0" collapsed="false">
      <c r="A82" s="91" t="s">
        <v>392</v>
      </c>
      <c r="B82" s="36" t="n">
        <v>3415</v>
      </c>
      <c r="C82" s="68" t="n">
        <f aca="false">SUM(C80,C79,C81)</f>
        <v>3135</v>
      </c>
      <c r="D82" s="68" t="n">
        <f aca="false">SUM(D80,D79,D81)</f>
        <v>761</v>
      </c>
      <c r="E82" s="68" t="n">
        <f aca="false">SUM(E80,E79,E81)</f>
        <v>1691</v>
      </c>
      <c r="F82" s="68" t="n">
        <f aca="false">SUM(F80,F79,F81)</f>
        <v>2566</v>
      </c>
      <c r="G82" s="68" t="n">
        <f aca="false">SUM(G80,G79,G81)</f>
        <v>1956</v>
      </c>
      <c r="H82" s="68" t="n">
        <f aca="false">SUM(H80,H79,H81)</f>
        <v>2239</v>
      </c>
      <c r="I82" s="68" t="n">
        <f aca="false">SUM(I80,I79,I81)</f>
        <v>1571</v>
      </c>
      <c r="J82" s="68" t="n">
        <f aca="false">SUM(J80,J79,J81)</f>
        <v>2566</v>
      </c>
    </row>
    <row r="83" customFormat="false" ht="18.75" hidden="false" customHeight="true" outlineLevel="0" collapsed="false">
      <c r="A83" s="107" t="s">
        <v>155</v>
      </c>
      <c r="B83" s="173"/>
      <c r="C83" s="188"/>
      <c r="D83" s="189"/>
      <c r="E83" s="189"/>
      <c r="F83" s="190"/>
      <c r="G83" s="189"/>
      <c r="H83" s="189"/>
      <c r="I83" s="189"/>
      <c r="J83" s="189"/>
    </row>
    <row r="84" customFormat="false" ht="18.75" hidden="false" customHeight="true" outlineLevel="0" collapsed="false">
      <c r="A84" s="156" t="s">
        <v>160</v>
      </c>
      <c r="B84" s="2"/>
      <c r="C84" s="105" t="s">
        <v>156</v>
      </c>
      <c r="D84" s="105"/>
      <c r="E84" s="105"/>
      <c r="F84" s="105"/>
      <c r="G84" s="191"/>
      <c r="H84" s="171" t="s">
        <v>157</v>
      </c>
      <c r="I84" s="171"/>
      <c r="J84" s="171"/>
    </row>
    <row r="85" customFormat="false" ht="18.75" hidden="false" customHeight="true" outlineLevel="0" collapsed="false">
      <c r="B85" s="1"/>
      <c r="C85" s="2" t="s">
        <v>159</v>
      </c>
      <c r="D85" s="2"/>
      <c r="E85" s="2"/>
      <c r="F85" s="2"/>
      <c r="G85" s="192"/>
      <c r="H85" s="108"/>
      <c r="I85" s="108"/>
      <c r="J85" s="108"/>
    </row>
  </sheetData>
  <mergeCells count="12">
    <mergeCell ref="A1:J1"/>
    <mergeCell ref="A2:A3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0.905555555555556" right="0.708333333333333" top="0.39375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1" customFormat="false" ht="18.75" hidden="false" customHeight="false" outlineLevel="0" collapsed="false">
      <c r="A1" s="173" t="s">
        <v>39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7.75" hidden="false" customHeight="true" outlineLevel="0" collapsed="false">
      <c r="A2" s="36" t="s">
        <v>50</v>
      </c>
      <c r="B2" s="36"/>
      <c r="C2" s="36"/>
      <c r="D2" s="36"/>
      <c r="E2" s="29" t="s">
        <v>51</v>
      </c>
      <c r="F2" s="29" t="s">
        <v>289</v>
      </c>
      <c r="G2" s="29" t="s">
        <v>290</v>
      </c>
      <c r="H2" s="37" t="s">
        <v>54</v>
      </c>
      <c r="I2" s="29" t="s">
        <v>394</v>
      </c>
      <c r="J2" s="29" t="s">
        <v>192</v>
      </c>
      <c r="K2" s="29"/>
      <c r="L2" s="29"/>
      <c r="M2" s="29"/>
    </row>
    <row r="3" customFormat="false" ht="64.5" hidden="false" customHeight="true" outlineLevel="0" collapsed="false">
      <c r="A3" s="36"/>
      <c r="B3" s="36"/>
      <c r="C3" s="36"/>
      <c r="D3" s="36"/>
      <c r="E3" s="29"/>
      <c r="F3" s="29"/>
      <c r="G3" s="29"/>
      <c r="H3" s="37"/>
      <c r="I3" s="29"/>
      <c r="J3" s="37" t="s">
        <v>194</v>
      </c>
      <c r="K3" s="37" t="s">
        <v>195</v>
      </c>
      <c r="L3" s="37" t="s">
        <v>196</v>
      </c>
      <c r="M3" s="37" t="s">
        <v>197</v>
      </c>
    </row>
    <row r="4" s="160" customFormat="true" ht="18.75" hidden="false" customHeight="true" outlineLevel="0" collapsed="false">
      <c r="A4" s="36" t="n">
        <v>1</v>
      </c>
      <c r="B4" s="36"/>
      <c r="C4" s="36"/>
      <c r="D4" s="36"/>
      <c r="E4" s="29" t="n">
        <v>2</v>
      </c>
      <c r="F4" s="29" t="n">
        <v>3</v>
      </c>
      <c r="G4" s="29" t="n">
        <v>4</v>
      </c>
      <c r="H4" s="29" t="n">
        <v>5</v>
      </c>
      <c r="I4" s="29" t="n">
        <v>6</v>
      </c>
      <c r="J4" s="29" t="n">
        <v>7</v>
      </c>
      <c r="K4" s="29" t="n">
        <v>8</v>
      </c>
      <c r="L4" s="29" t="n">
        <v>9</v>
      </c>
      <c r="M4" s="29" t="n">
        <v>10</v>
      </c>
    </row>
    <row r="5" customFormat="false" ht="44.25" hidden="false" customHeight="true" outlineLevel="0" collapsed="false">
      <c r="A5" s="140" t="s">
        <v>395</v>
      </c>
      <c r="B5" s="140"/>
      <c r="C5" s="140"/>
      <c r="D5" s="140"/>
      <c r="E5" s="193" t="n">
        <v>4000</v>
      </c>
      <c r="F5" s="42" t="n">
        <f aca="false">SUM(F6:F11)</f>
        <v>2385</v>
      </c>
      <c r="G5" s="42" t="n">
        <f aca="false">SUM(G6:G11)</f>
        <v>2422</v>
      </c>
      <c r="H5" s="42" t="n">
        <f aca="false">SUM(H6:H11)</f>
        <v>2422</v>
      </c>
      <c r="I5" s="144" t="n">
        <f aca="false">SUM(J5:M5)</f>
        <v>1895</v>
      </c>
      <c r="J5" s="42" t="n">
        <f aca="false">SUM(J6:J11)</f>
        <v>1895</v>
      </c>
      <c r="K5" s="42" t="n">
        <f aca="false">SUM(K6:K11)</f>
        <v>0</v>
      </c>
      <c r="L5" s="42" t="n">
        <f aca="false">SUM(L6:L11)</f>
        <v>0</v>
      </c>
      <c r="M5" s="42" t="n">
        <f aca="false">SUM(M6:M11)</f>
        <v>0</v>
      </c>
    </row>
    <row r="6" customFormat="false" ht="18.75" hidden="false" customHeight="true" outlineLevel="0" collapsed="false">
      <c r="A6" s="91" t="s">
        <v>396</v>
      </c>
      <c r="B6" s="91"/>
      <c r="C6" s="91"/>
      <c r="D6" s="91"/>
      <c r="E6" s="194" t="s">
        <v>397</v>
      </c>
      <c r="F6" s="44"/>
      <c r="G6" s="44"/>
      <c r="H6" s="44"/>
      <c r="I6" s="145" t="n">
        <f aca="false">SUM(J6:M6)</f>
        <v>0</v>
      </c>
      <c r="J6" s="44"/>
      <c r="K6" s="44"/>
      <c r="L6" s="44"/>
      <c r="M6" s="44"/>
    </row>
    <row r="7" customFormat="false" ht="27" hidden="false" customHeight="true" outlineLevel="0" collapsed="false">
      <c r="A7" s="91" t="s">
        <v>398</v>
      </c>
      <c r="B7" s="91"/>
      <c r="C7" s="91"/>
      <c r="D7" s="91"/>
      <c r="E7" s="194" t="n">
        <v>4020</v>
      </c>
      <c r="F7" s="44" t="n">
        <v>1573</v>
      </c>
      <c r="G7" s="44" t="n">
        <v>1818</v>
      </c>
      <c r="H7" s="44" t="n">
        <v>1818</v>
      </c>
      <c r="I7" s="145" t="n">
        <f aca="false">SUM(J7:M7)</f>
        <v>1700</v>
      </c>
      <c r="J7" s="44" t="n">
        <v>1700</v>
      </c>
      <c r="K7" s="44"/>
      <c r="L7" s="44"/>
      <c r="M7" s="44"/>
    </row>
    <row r="8" customFormat="false" ht="52.5" hidden="false" customHeight="true" outlineLevel="0" collapsed="false">
      <c r="A8" s="91" t="s">
        <v>399</v>
      </c>
      <c r="B8" s="91"/>
      <c r="C8" s="91"/>
      <c r="D8" s="91"/>
      <c r="E8" s="194" t="n">
        <v>4030</v>
      </c>
      <c r="F8" s="44" t="n">
        <v>754</v>
      </c>
      <c r="G8" s="44" t="n">
        <v>525</v>
      </c>
      <c r="H8" s="44" t="n">
        <v>525</v>
      </c>
      <c r="I8" s="145" t="n">
        <f aca="false">SUM(J8:M8)</f>
        <v>157</v>
      </c>
      <c r="J8" s="44" t="n">
        <v>157</v>
      </c>
      <c r="K8" s="44"/>
      <c r="L8" s="44"/>
      <c r="M8" s="44"/>
    </row>
    <row r="9" customFormat="false" ht="30" hidden="false" customHeight="true" outlineLevel="0" collapsed="false">
      <c r="A9" s="91" t="s">
        <v>400</v>
      </c>
      <c r="B9" s="91"/>
      <c r="C9" s="91"/>
      <c r="D9" s="91"/>
      <c r="E9" s="194" t="n">
        <v>4040</v>
      </c>
      <c r="F9" s="44"/>
      <c r="G9" s="44" t="n">
        <v>6</v>
      </c>
      <c r="H9" s="44" t="n">
        <v>6</v>
      </c>
      <c r="I9" s="145" t="n">
        <f aca="false">SUM(J9:M9)</f>
        <v>0</v>
      </c>
      <c r="J9" s="44" t="n">
        <v>0</v>
      </c>
      <c r="K9" s="44"/>
      <c r="L9" s="44"/>
      <c r="M9" s="44"/>
    </row>
    <row r="10" customFormat="false" ht="60" hidden="false" customHeight="true" outlineLevel="0" collapsed="false">
      <c r="A10" s="91" t="s">
        <v>401</v>
      </c>
      <c r="B10" s="91"/>
      <c r="C10" s="91"/>
      <c r="D10" s="91"/>
      <c r="E10" s="194" t="n">
        <v>4050</v>
      </c>
      <c r="F10" s="44" t="n">
        <v>58</v>
      </c>
      <c r="G10" s="44" t="n">
        <v>73</v>
      </c>
      <c r="H10" s="44" t="n">
        <v>73</v>
      </c>
      <c r="I10" s="145" t="n">
        <f aca="false">SUM(J10:M10)</f>
        <v>38</v>
      </c>
      <c r="J10" s="44" t="n">
        <v>38</v>
      </c>
      <c r="K10" s="44"/>
      <c r="L10" s="44"/>
      <c r="M10" s="44"/>
    </row>
    <row r="11" customFormat="false" ht="18.75" hidden="false" customHeight="true" outlineLevel="0" collapsed="false">
      <c r="A11" s="91" t="s">
        <v>402</v>
      </c>
      <c r="B11" s="91"/>
      <c r="C11" s="91"/>
      <c r="D11" s="91"/>
      <c r="E11" s="195" t="n">
        <v>4060</v>
      </c>
      <c r="F11" s="44"/>
      <c r="G11" s="44"/>
      <c r="H11" s="44"/>
      <c r="I11" s="145" t="n">
        <f aca="false">SUM(J11:M11)</f>
        <v>0</v>
      </c>
      <c r="J11" s="44" t="n">
        <v>0</v>
      </c>
      <c r="K11" s="44"/>
      <c r="L11" s="44"/>
      <c r="M11" s="44"/>
    </row>
    <row r="12" customFormat="false" ht="15" hidden="false" customHeight="true" outlineLevel="0" collapsed="false">
      <c r="A12" s="165"/>
      <c r="B12" s="165"/>
      <c r="C12" s="165"/>
      <c r="D12" s="165"/>
      <c r="E12" s="166"/>
      <c r="F12" s="167"/>
      <c r="G12" s="168"/>
      <c r="H12" s="168"/>
      <c r="I12" s="167"/>
      <c r="J12" s="168"/>
      <c r="K12" s="168"/>
      <c r="L12" s="168"/>
      <c r="M12" s="168"/>
    </row>
    <row r="13" customFormat="false" ht="15" hidden="false" customHeight="true" outlineLevel="0" collapsed="false">
      <c r="A13" s="107" t="s">
        <v>403</v>
      </c>
      <c r="B13" s="107"/>
      <c r="C13" s="109" t="s">
        <v>156</v>
      </c>
      <c r="D13" s="109"/>
      <c r="E13" s="109"/>
      <c r="F13" s="109"/>
      <c r="G13" s="109"/>
      <c r="H13" s="109"/>
      <c r="I13" s="109"/>
      <c r="J13" s="110"/>
      <c r="K13" s="196" t="s">
        <v>157</v>
      </c>
      <c r="L13" s="196"/>
      <c r="M13" s="197"/>
    </row>
    <row r="14" customFormat="false" ht="15" hidden="false" customHeight="true" outlineLevel="0" collapsed="false">
      <c r="A14" s="172" t="s">
        <v>404</v>
      </c>
      <c r="B14" s="198"/>
      <c r="C14" s="111" t="s">
        <v>405</v>
      </c>
      <c r="D14" s="111"/>
      <c r="E14" s="111"/>
      <c r="F14" s="111"/>
      <c r="G14" s="111"/>
      <c r="H14" s="111"/>
      <c r="I14" s="111"/>
      <c r="J14" s="113"/>
      <c r="K14" s="108"/>
      <c r="L14" s="108"/>
      <c r="M14" s="108"/>
    </row>
    <row r="15" customFormat="false" ht="15" hidden="false" customHeight="true" outlineLevel="0" collapsed="false">
      <c r="A15" s="114" t="s">
        <v>160</v>
      </c>
      <c r="B15" s="165"/>
      <c r="C15" s="165"/>
      <c r="D15" s="165"/>
      <c r="E15" s="166"/>
      <c r="F15" s="167"/>
      <c r="G15" s="168"/>
      <c r="H15" s="168"/>
      <c r="I15" s="167"/>
      <c r="J15" s="168"/>
      <c r="K15" s="168"/>
      <c r="L15" s="168"/>
      <c r="M15" s="168"/>
    </row>
    <row r="16" customFormat="false" ht="20.25" hidden="false" customHeight="true" outlineLevel="0" collapsed="false">
      <c r="A16" s="199" t="s">
        <v>406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</row>
    <row r="17" customFormat="false" ht="50.25" hidden="false" customHeight="true" outlineLevel="0" collapsed="false">
      <c r="A17" s="158" t="s">
        <v>407</v>
      </c>
      <c r="B17" s="200" t="s">
        <v>408</v>
      </c>
      <c r="C17" s="200"/>
      <c r="D17" s="200"/>
      <c r="E17" s="200" t="s">
        <v>409</v>
      </c>
      <c r="F17" s="200" t="s">
        <v>410</v>
      </c>
      <c r="G17" s="200"/>
      <c r="H17" s="200"/>
      <c r="I17" s="200"/>
      <c r="J17" s="200"/>
      <c r="K17" s="200" t="s">
        <v>411</v>
      </c>
      <c r="L17" s="200"/>
      <c r="M17" s="200"/>
    </row>
    <row r="18" customFormat="false" ht="30" hidden="false" customHeight="true" outlineLevel="0" collapsed="false">
      <c r="A18" s="158"/>
      <c r="B18" s="200" t="s">
        <v>188</v>
      </c>
      <c r="C18" s="200" t="s">
        <v>412</v>
      </c>
      <c r="D18" s="200"/>
      <c r="E18" s="200"/>
      <c r="F18" s="200" t="s">
        <v>413</v>
      </c>
      <c r="G18" s="200" t="s">
        <v>414</v>
      </c>
      <c r="H18" s="200" t="s">
        <v>415</v>
      </c>
      <c r="I18" s="200" t="s">
        <v>416</v>
      </c>
      <c r="J18" s="200" t="s">
        <v>417</v>
      </c>
      <c r="K18" s="200" t="s">
        <v>188</v>
      </c>
      <c r="L18" s="200" t="s">
        <v>412</v>
      </c>
      <c r="M18" s="200"/>
    </row>
    <row r="19" customFormat="false" ht="68.25" hidden="false" customHeight="true" outlineLevel="0" collapsed="false">
      <c r="A19" s="158"/>
      <c r="B19" s="200"/>
      <c r="C19" s="200" t="s">
        <v>413</v>
      </c>
      <c r="D19" s="200" t="s">
        <v>418</v>
      </c>
      <c r="E19" s="200"/>
      <c r="F19" s="200"/>
      <c r="G19" s="200"/>
      <c r="H19" s="200"/>
      <c r="I19" s="200"/>
      <c r="J19" s="200"/>
      <c r="K19" s="200"/>
      <c r="L19" s="200" t="s">
        <v>413</v>
      </c>
      <c r="M19" s="200" t="s">
        <v>418</v>
      </c>
    </row>
    <row r="20" customFormat="false" ht="18.75" hidden="false" customHeight="true" outlineLevel="0" collapsed="false">
      <c r="A20" s="158" t="n">
        <v>1</v>
      </c>
      <c r="B20" s="200" t="n">
        <v>2</v>
      </c>
      <c r="C20" s="200" t="n">
        <v>3</v>
      </c>
      <c r="D20" s="200" t="n">
        <v>4</v>
      </c>
      <c r="E20" s="200" t="n">
        <v>5</v>
      </c>
      <c r="F20" s="200" t="n">
        <v>6</v>
      </c>
      <c r="G20" s="200" t="n">
        <v>7</v>
      </c>
      <c r="H20" s="200" t="n">
        <v>8</v>
      </c>
      <c r="I20" s="200" t="n">
        <v>9</v>
      </c>
      <c r="J20" s="200" t="n">
        <v>10</v>
      </c>
      <c r="K20" s="200" t="n">
        <v>11</v>
      </c>
      <c r="L20" s="200" t="n">
        <v>12</v>
      </c>
      <c r="M20" s="200" t="n">
        <v>13</v>
      </c>
    </row>
    <row r="21" customFormat="false" ht="30" hidden="false" customHeight="true" outlineLevel="0" collapsed="false">
      <c r="A21" s="201" t="s">
        <v>419</v>
      </c>
      <c r="B21" s="42" t="n">
        <f aca="false">SUM(C21,D21)</f>
        <v>0</v>
      </c>
      <c r="C21" s="202"/>
      <c r="D21" s="202"/>
      <c r="E21" s="202"/>
      <c r="F21" s="62" t="s">
        <v>210</v>
      </c>
      <c r="G21" s="203"/>
      <c r="H21" s="62" t="s">
        <v>210</v>
      </c>
      <c r="I21" s="203"/>
      <c r="J21" s="62"/>
      <c r="K21" s="42" t="n">
        <f aca="false">SUM(L21,M21)</f>
        <v>0</v>
      </c>
      <c r="L21" s="42" t="n">
        <f aca="false">SUM(C21,E21,F21,I21)</f>
        <v>0</v>
      </c>
      <c r="M21" s="42" t="n">
        <f aca="false">SUM(D21,G21,H21,J21)</f>
        <v>0</v>
      </c>
    </row>
    <row r="22" customFormat="false" ht="31.5" hidden="false" customHeight="true" outlineLevel="0" collapsed="false">
      <c r="A22" s="201" t="s">
        <v>420</v>
      </c>
      <c r="B22" s="68" t="n">
        <f aca="false">SUM(C22,D22)</f>
        <v>0</v>
      </c>
      <c r="C22" s="202"/>
      <c r="D22" s="202"/>
      <c r="E22" s="202"/>
      <c r="F22" s="62" t="s">
        <v>210</v>
      </c>
      <c r="G22" s="203"/>
      <c r="H22" s="62" t="s">
        <v>210</v>
      </c>
      <c r="I22" s="203"/>
      <c r="J22" s="62"/>
      <c r="K22" s="42" t="n">
        <f aca="false">SUM(L22,M22)</f>
        <v>0</v>
      </c>
      <c r="L22" s="42" t="n">
        <f aca="false">SUM(C22,E22,F22,I22)</f>
        <v>0</v>
      </c>
      <c r="M22" s="42" t="n">
        <f aca="false">SUM(D22,G22,H22,J22)</f>
        <v>0</v>
      </c>
    </row>
    <row r="23" customFormat="false" ht="32.25" hidden="false" customHeight="true" outlineLevel="0" collapsed="false">
      <c r="A23" s="201" t="s">
        <v>421</v>
      </c>
      <c r="B23" s="42" t="n">
        <f aca="false">SUM(C23,D23)</f>
        <v>0</v>
      </c>
      <c r="C23" s="202"/>
      <c r="D23" s="202"/>
      <c r="E23" s="202"/>
      <c r="F23" s="62" t="s">
        <v>210</v>
      </c>
      <c r="G23" s="203"/>
      <c r="H23" s="62" t="s">
        <v>210</v>
      </c>
      <c r="I23" s="203"/>
      <c r="J23" s="62"/>
      <c r="K23" s="42" t="n">
        <f aca="false">SUM(L23,M23)</f>
        <v>0</v>
      </c>
      <c r="L23" s="42" t="n">
        <f aca="false">SUM(C23,E23,F23,I23)</f>
        <v>0</v>
      </c>
      <c r="M23" s="42" t="n">
        <f aca="false">SUM(D23,G23,H23,J23)</f>
        <v>0</v>
      </c>
    </row>
    <row r="24" customFormat="false" ht="25.5" hidden="false" customHeight="true" outlineLevel="0" collapsed="false">
      <c r="A24" s="159" t="s">
        <v>188</v>
      </c>
      <c r="B24" s="42" t="n">
        <f aca="false">SUM(B21,B22,B23)</f>
        <v>0</v>
      </c>
      <c r="C24" s="42" t="n">
        <f aca="false">SUM(C21,C22,C23)</f>
        <v>0</v>
      </c>
      <c r="D24" s="42" t="n">
        <f aca="false">SUM(D21,D22,D23)</f>
        <v>0</v>
      </c>
      <c r="E24" s="42" t="n">
        <f aca="false">SUM(E21,E22,E23)</f>
        <v>0</v>
      </c>
      <c r="F24" s="42" t="n">
        <f aca="false">SUM(F21,F22,F23)</f>
        <v>0</v>
      </c>
      <c r="G24" s="42" t="n">
        <f aca="false">SUM(G21,G22,G23)</f>
        <v>0</v>
      </c>
      <c r="H24" s="42" t="n">
        <f aca="false">SUM(H21,H22,H23)</f>
        <v>0</v>
      </c>
      <c r="I24" s="42" t="n">
        <f aca="false">SUM(I21,I22,I23)</f>
        <v>0</v>
      </c>
      <c r="J24" s="42" t="n">
        <f aca="false">SUM(J21,J22,J23)</f>
        <v>0</v>
      </c>
      <c r="K24" s="42" t="n">
        <f aca="false">SUM(K21,K22,K23)</f>
        <v>0</v>
      </c>
      <c r="L24" s="42" t="n">
        <f aca="false">SUM(L21,L22,L23)</f>
        <v>0</v>
      </c>
      <c r="M24" s="42" t="n">
        <f aca="false">SUM(M21,M22,M23)</f>
        <v>0</v>
      </c>
    </row>
    <row r="25" customFormat="false" ht="18.75" hidden="false" customHeight="true" outlineLevel="0" collapsed="false">
      <c r="A25" s="107" t="s">
        <v>403</v>
      </c>
      <c r="B25" s="107"/>
      <c r="C25" s="109" t="s">
        <v>156</v>
      </c>
      <c r="D25" s="109"/>
      <c r="E25" s="109"/>
      <c r="F25" s="109"/>
      <c r="G25" s="109"/>
      <c r="H25" s="109"/>
      <c r="I25" s="109"/>
      <c r="J25" s="110"/>
      <c r="K25" s="171" t="s">
        <v>157</v>
      </c>
      <c r="L25" s="171"/>
      <c r="M25" s="171"/>
    </row>
  </sheetData>
  <mergeCells count="39">
    <mergeCell ref="A1:M1"/>
    <mergeCell ref="A2:D3"/>
    <mergeCell ref="E2:E3"/>
    <mergeCell ref="F2:F3"/>
    <mergeCell ref="G2:G3"/>
    <mergeCell ref="H2:H3"/>
    <mergeCell ref="I2:I3"/>
    <mergeCell ref="J2:M2"/>
    <mergeCell ref="A4:D4"/>
    <mergeCell ref="A5:D5"/>
    <mergeCell ref="A6:D6"/>
    <mergeCell ref="A7:D7"/>
    <mergeCell ref="A8:D8"/>
    <mergeCell ref="A9:D9"/>
    <mergeCell ref="A10:D10"/>
    <mergeCell ref="A11:D11"/>
    <mergeCell ref="A13:B13"/>
    <mergeCell ref="C13:I13"/>
    <mergeCell ref="K13:L13"/>
    <mergeCell ref="C14:I14"/>
    <mergeCell ref="K14:M14"/>
    <mergeCell ref="A16:M16"/>
    <mergeCell ref="A17:A19"/>
    <mergeCell ref="B17:D17"/>
    <mergeCell ref="E17:E19"/>
    <mergeCell ref="F17:J17"/>
    <mergeCell ref="K17:M17"/>
    <mergeCell ref="B18:B19"/>
    <mergeCell ref="C18:D18"/>
    <mergeCell ref="F18:F19"/>
    <mergeCell ref="G18:G19"/>
    <mergeCell ref="H18:H19"/>
    <mergeCell ref="I18:I19"/>
    <mergeCell ref="J18:J19"/>
    <mergeCell ref="K18:K19"/>
    <mergeCell ref="L18:M18"/>
    <mergeCell ref="A25:B25"/>
    <mergeCell ref="C25:I25"/>
    <mergeCell ref="K25:M25"/>
  </mergeCells>
  <printOptions headings="false" gridLines="false" gridLinesSet="true" horizontalCentered="false" verticalCentered="false"/>
  <pageMargins left="1.18125" right="0.196527777777778" top="0.196527777777778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A1" s="173" t="s">
        <v>42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72.75" hidden="false" customHeight="true" outlineLevel="0" collapsed="false">
      <c r="A2" s="29" t="s">
        <v>423</v>
      </c>
      <c r="B2" s="29" t="s">
        <v>424</v>
      </c>
      <c r="C2" s="29"/>
      <c r="D2" s="29"/>
      <c r="E2" s="29"/>
      <c r="F2" s="29"/>
      <c r="G2" s="29" t="s">
        <v>425</v>
      </c>
      <c r="H2" s="29"/>
      <c r="I2" s="29"/>
      <c r="J2" s="29"/>
      <c r="K2" s="29"/>
      <c r="L2" s="29" t="s">
        <v>426</v>
      </c>
      <c r="M2" s="29"/>
      <c r="N2" s="29"/>
      <c r="O2" s="29"/>
      <c r="P2" s="29"/>
      <c r="Q2" s="29" t="s">
        <v>427</v>
      </c>
      <c r="R2" s="29"/>
      <c r="S2" s="29"/>
      <c r="T2" s="29"/>
      <c r="U2" s="29"/>
      <c r="V2" s="29" t="s">
        <v>428</v>
      </c>
      <c r="W2" s="29"/>
      <c r="X2" s="29"/>
      <c r="Y2" s="29"/>
      <c r="Z2" s="29"/>
      <c r="AA2" s="29" t="s">
        <v>188</v>
      </c>
      <c r="AB2" s="29"/>
      <c r="AC2" s="29"/>
      <c r="AD2" s="29"/>
      <c r="AE2" s="29"/>
    </row>
    <row r="3" customFormat="false" ht="29.25" hidden="false" customHeight="true" outlineLevel="0" collapsed="false">
      <c r="A3" s="29"/>
      <c r="B3" s="29"/>
      <c r="C3" s="29"/>
      <c r="D3" s="29"/>
      <c r="E3" s="29"/>
      <c r="F3" s="29"/>
      <c r="G3" s="29" t="s">
        <v>429</v>
      </c>
      <c r="H3" s="29" t="s">
        <v>430</v>
      </c>
      <c r="I3" s="29"/>
      <c r="J3" s="29"/>
      <c r="K3" s="29"/>
      <c r="L3" s="29" t="s">
        <v>429</v>
      </c>
      <c r="M3" s="29" t="s">
        <v>430</v>
      </c>
      <c r="N3" s="29"/>
      <c r="O3" s="29"/>
      <c r="P3" s="29"/>
      <c r="Q3" s="29" t="s">
        <v>429</v>
      </c>
      <c r="R3" s="29" t="s">
        <v>430</v>
      </c>
      <c r="S3" s="29"/>
      <c r="T3" s="29"/>
      <c r="U3" s="29"/>
      <c r="V3" s="29" t="s">
        <v>429</v>
      </c>
      <c r="W3" s="29" t="s">
        <v>430</v>
      </c>
      <c r="X3" s="29"/>
      <c r="Y3" s="29"/>
      <c r="Z3" s="29"/>
      <c r="AA3" s="29" t="s">
        <v>429</v>
      </c>
      <c r="AB3" s="29" t="s">
        <v>430</v>
      </c>
      <c r="AC3" s="29"/>
      <c r="AD3" s="29"/>
      <c r="AE3" s="29"/>
    </row>
    <row r="4" customFormat="false" ht="26.25" hidden="false" customHeight="true" outlineLevel="0" collapsed="false">
      <c r="A4" s="29"/>
      <c r="B4" s="29"/>
      <c r="C4" s="29"/>
      <c r="D4" s="29"/>
      <c r="E4" s="29"/>
      <c r="F4" s="29"/>
      <c r="G4" s="29"/>
      <c r="H4" s="29" t="s">
        <v>431</v>
      </c>
      <c r="I4" s="29" t="s">
        <v>432</v>
      </c>
      <c r="J4" s="29" t="s">
        <v>433</v>
      </c>
      <c r="K4" s="29" t="s">
        <v>197</v>
      </c>
      <c r="L4" s="29"/>
      <c r="M4" s="29" t="s">
        <v>431</v>
      </c>
      <c r="N4" s="29" t="s">
        <v>432</v>
      </c>
      <c r="O4" s="29" t="s">
        <v>433</v>
      </c>
      <c r="P4" s="29" t="s">
        <v>197</v>
      </c>
      <c r="Q4" s="29"/>
      <c r="R4" s="29" t="s">
        <v>431</v>
      </c>
      <c r="S4" s="29" t="s">
        <v>432</v>
      </c>
      <c r="T4" s="29" t="s">
        <v>433</v>
      </c>
      <c r="U4" s="29" t="s">
        <v>197</v>
      </c>
      <c r="V4" s="29"/>
      <c r="W4" s="29" t="s">
        <v>431</v>
      </c>
      <c r="X4" s="29" t="s">
        <v>432</v>
      </c>
      <c r="Y4" s="29" t="s">
        <v>433</v>
      </c>
      <c r="Z4" s="29" t="s">
        <v>197</v>
      </c>
      <c r="AA4" s="29"/>
      <c r="AB4" s="29" t="s">
        <v>431</v>
      </c>
      <c r="AC4" s="29" t="s">
        <v>432</v>
      </c>
      <c r="AD4" s="29" t="s">
        <v>433</v>
      </c>
      <c r="AE4" s="29" t="s">
        <v>197</v>
      </c>
    </row>
    <row r="5" customFormat="false" ht="18.75" hidden="false" customHeight="true" outlineLevel="0" collapsed="false">
      <c r="A5" s="29" t="n">
        <v>1</v>
      </c>
      <c r="B5" s="29" t="n">
        <v>2</v>
      </c>
      <c r="C5" s="29"/>
      <c r="D5" s="29"/>
      <c r="E5" s="29"/>
      <c r="F5" s="29"/>
      <c r="G5" s="29" t="n">
        <v>3</v>
      </c>
      <c r="H5" s="29" t="n">
        <v>4</v>
      </c>
      <c r="I5" s="29" t="n">
        <v>5</v>
      </c>
      <c r="J5" s="29" t="n">
        <v>6</v>
      </c>
      <c r="K5" s="29" t="n">
        <v>7</v>
      </c>
      <c r="L5" s="29" t="n">
        <v>8</v>
      </c>
      <c r="M5" s="29" t="n">
        <v>9</v>
      </c>
      <c r="N5" s="29" t="n">
        <v>10</v>
      </c>
      <c r="O5" s="29" t="n">
        <v>11</v>
      </c>
      <c r="P5" s="29" t="n">
        <v>12</v>
      </c>
      <c r="Q5" s="29" t="n">
        <v>13</v>
      </c>
      <c r="R5" s="29" t="n">
        <v>14</v>
      </c>
      <c r="S5" s="29" t="n">
        <v>15</v>
      </c>
      <c r="T5" s="29" t="n">
        <v>16</v>
      </c>
      <c r="U5" s="29" t="n">
        <v>17</v>
      </c>
      <c r="V5" s="36" t="n">
        <v>18</v>
      </c>
      <c r="W5" s="36" t="n">
        <v>19</v>
      </c>
      <c r="X5" s="36" t="n">
        <v>20</v>
      </c>
      <c r="Y5" s="36" t="n">
        <v>21</v>
      </c>
      <c r="Z5" s="36" t="n">
        <v>22</v>
      </c>
      <c r="AA5" s="36" t="n">
        <v>23</v>
      </c>
      <c r="AB5" s="36" t="n">
        <v>24</v>
      </c>
      <c r="AC5" s="36" t="n">
        <v>25</v>
      </c>
      <c r="AD5" s="36" t="n">
        <v>26</v>
      </c>
      <c r="AE5" s="36" t="n">
        <v>27</v>
      </c>
    </row>
    <row r="6" s="162" customFormat="true" ht="21.75" hidden="false" customHeight="true" outlineLevel="0" collapsed="false">
      <c r="A6" s="90" t="n">
        <v>1</v>
      </c>
      <c r="B6" s="204" t="s">
        <v>396</v>
      </c>
      <c r="C6" s="204"/>
      <c r="D6" s="204"/>
      <c r="E6" s="204"/>
      <c r="F6" s="204"/>
      <c r="G6" s="205" t="n">
        <f aca="false">SUM(H6,I6,J6,K6)</f>
        <v>0</v>
      </c>
      <c r="H6" s="206"/>
      <c r="I6" s="206"/>
      <c r="J6" s="206"/>
      <c r="K6" s="206"/>
      <c r="L6" s="205" t="n">
        <f aca="false">SUM(M6,N6,O6,P6)</f>
        <v>0</v>
      </c>
      <c r="M6" s="206"/>
      <c r="N6" s="206"/>
      <c r="O6" s="206"/>
      <c r="P6" s="206"/>
      <c r="Q6" s="205" t="n">
        <f aca="false">SUM(R6,S6,T6,U6)</f>
        <v>0</v>
      </c>
      <c r="R6" s="206"/>
      <c r="S6" s="206"/>
      <c r="T6" s="206"/>
      <c r="U6" s="206"/>
      <c r="V6" s="205" t="n">
        <f aca="false">SUM(W6,X6,Y6,Z6)</f>
        <v>0</v>
      </c>
      <c r="W6" s="206"/>
      <c r="X6" s="206"/>
      <c r="Y6" s="206"/>
      <c r="Z6" s="206"/>
      <c r="AA6" s="42" t="n">
        <f aca="false">SUM(AB6,AC6,AD6,AE6)</f>
        <v>0</v>
      </c>
      <c r="AB6" s="205" t="n">
        <f aca="false">SUM(H6,M6,R6,W6)</f>
        <v>0</v>
      </c>
      <c r="AC6" s="205" t="n">
        <f aca="false">SUM(I6,N6,S6,X6)</f>
        <v>0</v>
      </c>
      <c r="AD6" s="205" t="n">
        <f aca="false">SUM(J6,O6,T6,Y6)</f>
        <v>0</v>
      </c>
      <c r="AE6" s="205" t="n">
        <f aca="false">SUM(K6,P6,U6,Z6)</f>
        <v>0</v>
      </c>
    </row>
    <row r="7" s="162" customFormat="true" ht="42.75" hidden="false" customHeight="true" outlineLevel="0" collapsed="false">
      <c r="A7" s="207" t="s">
        <v>434</v>
      </c>
      <c r="B7" s="208" t="s">
        <v>435</v>
      </c>
      <c r="C7" s="208"/>
      <c r="D7" s="208"/>
      <c r="E7" s="208"/>
      <c r="F7" s="208"/>
      <c r="G7" s="205"/>
      <c r="H7" s="206"/>
      <c r="I7" s="206"/>
      <c r="J7" s="206"/>
      <c r="K7" s="206"/>
      <c r="L7" s="205"/>
      <c r="M7" s="206"/>
      <c r="N7" s="206"/>
      <c r="O7" s="206"/>
      <c r="P7" s="206"/>
      <c r="Q7" s="205" t="n">
        <f aca="false">SUM(R7,S7,T7,U7)</f>
        <v>0</v>
      </c>
      <c r="R7" s="206"/>
      <c r="S7" s="206"/>
      <c r="T7" s="206"/>
      <c r="U7" s="206"/>
      <c r="V7" s="205" t="n">
        <f aca="false">W7+X7+Y7+Z7</f>
        <v>1700</v>
      </c>
      <c r="W7" s="206" t="n">
        <v>1700</v>
      </c>
      <c r="X7" s="206"/>
      <c r="Y7" s="206"/>
      <c r="Z7" s="206"/>
      <c r="AA7" s="42" t="n">
        <f aca="false">Q7+V7+L7+G7</f>
        <v>1700</v>
      </c>
      <c r="AB7" s="205" t="n">
        <f aca="false">SUM(H7,M7,R7,W7)</f>
        <v>1700</v>
      </c>
      <c r="AC7" s="205" t="n">
        <f aca="false">SUM(I7,N7,S7,X7)</f>
        <v>0</v>
      </c>
      <c r="AD7" s="205" t="n">
        <f aca="false">SUM(J7,O7,T7,Y7)</f>
        <v>0</v>
      </c>
      <c r="AE7" s="205" t="n">
        <f aca="false">SUM(K7,P7,U7,Z7)</f>
        <v>0</v>
      </c>
    </row>
    <row r="8" customFormat="false" ht="32.25" hidden="false" customHeight="true" outlineLevel="0" collapsed="false">
      <c r="A8" s="207" t="s">
        <v>436</v>
      </c>
      <c r="B8" s="208" t="s">
        <v>437</v>
      </c>
      <c r="C8" s="208"/>
      <c r="D8" s="208"/>
      <c r="E8" s="208"/>
      <c r="F8" s="208"/>
      <c r="G8" s="205"/>
      <c r="H8" s="206"/>
      <c r="I8" s="206"/>
      <c r="J8" s="206"/>
      <c r="K8" s="206"/>
      <c r="L8" s="205" t="n">
        <f aca="false">SUM(M8,N8,O8,P8)</f>
        <v>0</v>
      </c>
      <c r="M8" s="206"/>
      <c r="N8" s="206"/>
      <c r="O8" s="206"/>
      <c r="P8" s="206"/>
      <c r="Q8" s="205" t="n">
        <f aca="false">SUM(R8,S8,T8,U8)</f>
        <v>92</v>
      </c>
      <c r="R8" s="206" t="n">
        <v>92</v>
      </c>
      <c r="S8" s="206"/>
      <c r="T8" s="206"/>
      <c r="U8" s="206"/>
      <c r="V8" s="205" t="n">
        <f aca="false">W8+X8+Y8+Z8</f>
        <v>50</v>
      </c>
      <c r="W8" s="206" t="n">
        <v>50</v>
      </c>
      <c r="X8" s="206"/>
      <c r="Y8" s="206"/>
      <c r="Z8" s="206"/>
      <c r="AA8" s="42" t="n">
        <f aca="false">Q8+V8+L8+G8</f>
        <v>142</v>
      </c>
      <c r="AB8" s="205" t="n">
        <f aca="false">SUM(H8,M8,R8,W8)</f>
        <v>142</v>
      </c>
      <c r="AC8" s="205" t="n">
        <f aca="false">SUM(I8,N8,S8,X8)</f>
        <v>0</v>
      </c>
      <c r="AD8" s="205" t="n">
        <f aca="false">SUM(J8,O8,T8,Y8)</f>
        <v>0</v>
      </c>
      <c r="AE8" s="205" t="n">
        <f aca="false">SUM(K8,P8,U8,Z8)</f>
        <v>0</v>
      </c>
    </row>
    <row r="9" customFormat="false" ht="46.5" hidden="false" customHeight="true" outlineLevel="0" collapsed="false">
      <c r="A9" s="207" t="s">
        <v>438</v>
      </c>
      <c r="B9" s="208" t="s">
        <v>439</v>
      </c>
      <c r="C9" s="208"/>
      <c r="D9" s="208"/>
      <c r="E9" s="208"/>
      <c r="F9" s="208"/>
      <c r="G9" s="205"/>
      <c r="H9" s="206"/>
      <c r="I9" s="206"/>
      <c r="J9" s="206"/>
      <c r="K9" s="206"/>
      <c r="L9" s="205"/>
      <c r="M9" s="206"/>
      <c r="N9" s="206"/>
      <c r="O9" s="206"/>
      <c r="P9" s="206"/>
      <c r="Q9" s="205" t="n">
        <f aca="false">SUM(R9,S9,T9,U9)</f>
        <v>5</v>
      </c>
      <c r="R9" s="206" t="n">
        <v>5</v>
      </c>
      <c r="S9" s="206"/>
      <c r="T9" s="206"/>
      <c r="U9" s="206"/>
      <c r="V9" s="205" t="n">
        <f aca="false">W9+X9+Y9+Z9</f>
        <v>0</v>
      </c>
      <c r="W9" s="206"/>
      <c r="X9" s="206"/>
      <c r="Y9" s="206"/>
      <c r="Z9" s="206"/>
      <c r="AA9" s="42" t="n">
        <f aca="false">Q9+V9+L9+G9</f>
        <v>5</v>
      </c>
      <c r="AB9" s="205" t="n">
        <f aca="false">SUM(H9,M9,R9,W9)</f>
        <v>5</v>
      </c>
      <c r="AC9" s="205" t="n">
        <f aca="false">SUM(I9,N9,S9,X9)</f>
        <v>0</v>
      </c>
      <c r="AD9" s="205" t="n">
        <f aca="false">SUM(J9,O9,T9,Y9)</f>
        <v>0</v>
      </c>
      <c r="AE9" s="205" t="n">
        <f aca="false">SUM(K9,P9,U9,Z9)</f>
        <v>0</v>
      </c>
    </row>
    <row r="10" customFormat="false" ht="46.5" hidden="false" customHeight="true" outlineLevel="0" collapsed="false">
      <c r="A10" s="207" t="s">
        <v>440</v>
      </c>
      <c r="B10" s="208" t="s">
        <v>441</v>
      </c>
      <c r="C10" s="208"/>
      <c r="D10" s="208"/>
      <c r="E10" s="208"/>
      <c r="F10" s="208"/>
      <c r="G10" s="205"/>
      <c r="H10" s="206"/>
      <c r="I10" s="206"/>
      <c r="J10" s="206"/>
      <c r="K10" s="206"/>
      <c r="L10" s="205"/>
      <c r="M10" s="206"/>
      <c r="N10" s="206"/>
      <c r="O10" s="206"/>
      <c r="P10" s="206"/>
      <c r="Q10" s="205" t="n">
        <f aca="false">SUM(R10,S10,T10,U10)</f>
        <v>10</v>
      </c>
      <c r="R10" s="206" t="n">
        <v>10</v>
      </c>
      <c r="S10" s="206"/>
      <c r="T10" s="206"/>
      <c r="U10" s="206"/>
      <c r="V10" s="205" t="n">
        <f aca="false">W10+X10+Y10+Z10</f>
        <v>0</v>
      </c>
      <c r="W10" s="206"/>
      <c r="X10" s="206"/>
      <c r="Y10" s="206"/>
      <c r="Z10" s="206"/>
      <c r="AA10" s="42" t="n">
        <f aca="false">Q10+V10+L10+G10</f>
        <v>10</v>
      </c>
      <c r="AB10" s="205" t="n">
        <f aca="false">SUM(H10,M10,R10,W10)</f>
        <v>10</v>
      </c>
      <c r="AC10" s="205" t="n">
        <f aca="false">SUM(I10,N10,S10,X10)</f>
        <v>0</v>
      </c>
      <c r="AD10" s="205" t="n">
        <f aca="false">SUM(J10,O10,T10,Y10)</f>
        <v>0</v>
      </c>
      <c r="AE10" s="205" t="n">
        <f aca="false">SUM(K10,P10,U10,Z10)</f>
        <v>0</v>
      </c>
    </row>
    <row r="11" customFormat="false" ht="44.25" hidden="false" customHeight="true" outlineLevel="0" collapsed="false">
      <c r="A11" s="207" t="s">
        <v>442</v>
      </c>
      <c r="B11" s="208" t="s">
        <v>443</v>
      </c>
      <c r="C11" s="208"/>
      <c r="D11" s="208"/>
      <c r="E11" s="208"/>
      <c r="F11" s="208"/>
      <c r="G11" s="205"/>
      <c r="H11" s="206"/>
      <c r="I11" s="206"/>
      <c r="J11" s="206"/>
      <c r="K11" s="206"/>
      <c r="L11" s="205"/>
      <c r="M11" s="206"/>
      <c r="N11" s="206"/>
      <c r="O11" s="206"/>
      <c r="P11" s="206"/>
      <c r="Q11" s="205" t="n">
        <v>0</v>
      </c>
      <c r="R11" s="206"/>
      <c r="S11" s="206"/>
      <c r="T11" s="206"/>
      <c r="U11" s="206"/>
      <c r="V11" s="205" t="n">
        <f aca="false">W11+X11+Y11+Z11</f>
        <v>0</v>
      </c>
      <c r="W11" s="206"/>
      <c r="X11" s="206"/>
      <c r="Y11" s="206"/>
      <c r="Z11" s="206"/>
      <c r="AA11" s="42" t="n">
        <f aca="false">Q11+V11+L11+G11</f>
        <v>0</v>
      </c>
      <c r="AB11" s="205" t="n">
        <f aca="false">SUM(H11,M11,R11,W11)</f>
        <v>0</v>
      </c>
      <c r="AC11" s="205" t="n">
        <f aca="false">SUM(I11,N11,S11,X11)</f>
        <v>0</v>
      </c>
      <c r="AD11" s="205" t="n">
        <f aca="false">SUM(J11,O11,T11,Y11)</f>
        <v>0</v>
      </c>
      <c r="AE11" s="205" t="n">
        <f aca="false">SUM(K11,P11,U11,Z11)</f>
        <v>0</v>
      </c>
    </row>
    <row r="12" customFormat="false" ht="87" hidden="false" customHeight="true" outlineLevel="0" collapsed="false">
      <c r="A12" s="207" t="s">
        <v>444</v>
      </c>
      <c r="B12" s="209" t="s">
        <v>445</v>
      </c>
      <c r="C12" s="209"/>
      <c r="D12" s="209"/>
      <c r="E12" s="209"/>
      <c r="F12" s="209"/>
      <c r="G12" s="205"/>
      <c r="H12" s="206"/>
      <c r="I12" s="206"/>
      <c r="J12" s="206"/>
      <c r="K12" s="206"/>
      <c r="L12" s="205"/>
      <c r="M12" s="206"/>
      <c r="N12" s="206"/>
      <c r="O12" s="206"/>
      <c r="P12" s="206"/>
      <c r="Q12" s="205" t="n">
        <f aca="false">SUM(R12,S12,T12,U12)</f>
        <v>38</v>
      </c>
      <c r="R12" s="206" t="n">
        <v>38</v>
      </c>
      <c r="S12" s="206"/>
      <c r="T12" s="206"/>
      <c r="U12" s="206"/>
      <c r="V12" s="205" t="n">
        <f aca="false">W12+X12+Y12+Z12</f>
        <v>0</v>
      </c>
      <c r="W12" s="206"/>
      <c r="X12" s="206"/>
      <c r="Y12" s="206"/>
      <c r="Z12" s="206"/>
      <c r="AA12" s="42" t="n">
        <f aca="false">Q12+V12+L12+G12</f>
        <v>38</v>
      </c>
      <c r="AB12" s="205" t="n">
        <f aca="false">SUM(H12,M12,R12,W12)</f>
        <v>38</v>
      </c>
      <c r="AC12" s="205" t="n">
        <f aca="false">SUM(I12,N12,S12,X12)</f>
        <v>0</v>
      </c>
      <c r="AD12" s="205" t="n">
        <f aca="false">SUM(J12,O12,T12,Y12)</f>
        <v>0</v>
      </c>
      <c r="AE12" s="205"/>
    </row>
    <row r="13" customFormat="false" ht="21.75" hidden="false" customHeight="true" outlineLevel="0" collapsed="false">
      <c r="A13" s="210" t="s">
        <v>188</v>
      </c>
      <c r="B13" s="210"/>
      <c r="C13" s="210"/>
      <c r="D13" s="210"/>
      <c r="E13" s="210"/>
      <c r="F13" s="210"/>
      <c r="G13" s="211" t="n">
        <f aca="false">SUM(G6:G12)</f>
        <v>0</v>
      </c>
      <c r="H13" s="211" t="n">
        <f aca="false">SUM(H6:H12)</f>
        <v>0</v>
      </c>
      <c r="I13" s="211" t="n">
        <f aca="false">SUM(I6:I12)</f>
        <v>0</v>
      </c>
      <c r="J13" s="211" t="n">
        <f aca="false">SUM(J6:J12)</f>
        <v>0</v>
      </c>
      <c r="K13" s="211" t="n">
        <f aca="false">SUM(K6:K12)</f>
        <v>0</v>
      </c>
      <c r="L13" s="211" t="n">
        <f aca="false">SUM(L6:L12)</f>
        <v>0</v>
      </c>
      <c r="M13" s="211" t="n">
        <f aca="false">SUM(M6:M12)</f>
        <v>0</v>
      </c>
      <c r="N13" s="211" t="n">
        <f aca="false">SUM(N6:N12)</f>
        <v>0</v>
      </c>
      <c r="O13" s="211" t="n">
        <f aca="false">SUM(O6:O12)</f>
        <v>0</v>
      </c>
      <c r="P13" s="211" t="n">
        <f aca="false">SUM(P6:P12)</f>
        <v>0</v>
      </c>
      <c r="Q13" s="211" t="n">
        <f aca="false">SUM(Q6:Q12)</f>
        <v>145</v>
      </c>
      <c r="R13" s="211" t="n">
        <f aca="false">SUM(R6:R12)</f>
        <v>145</v>
      </c>
      <c r="S13" s="211" t="n">
        <f aca="false">SUM(S6:S12)</f>
        <v>0</v>
      </c>
      <c r="T13" s="211" t="n">
        <f aca="false">SUM(T6:T12)</f>
        <v>0</v>
      </c>
      <c r="U13" s="211" t="n">
        <f aca="false">SUM(U6:U12)</f>
        <v>0</v>
      </c>
      <c r="V13" s="211" t="n">
        <f aca="false">SUM(V6:V12)</f>
        <v>1750</v>
      </c>
      <c r="W13" s="211" t="n">
        <f aca="false">SUM(W6:W12)</f>
        <v>1750</v>
      </c>
      <c r="X13" s="211" t="n">
        <f aca="false">SUM(X6:X12)</f>
        <v>0</v>
      </c>
      <c r="Y13" s="211" t="n">
        <f aca="false">SUM(Y6:Y12)</f>
        <v>0</v>
      </c>
      <c r="Z13" s="211" t="n">
        <f aca="false">SUM(Z6:Z12)</f>
        <v>0</v>
      </c>
      <c r="AA13" s="42" t="n">
        <f aca="false">SUM(AB13,AC13,AD13,AE13)</f>
        <v>1895</v>
      </c>
      <c r="AB13" s="211" t="n">
        <f aca="false">SUM(AB6:AB12)</f>
        <v>1895</v>
      </c>
      <c r="AC13" s="211" t="n">
        <f aca="false">SUM(AC6:AC12)</f>
        <v>0</v>
      </c>
      <c r="AD13" s="211" t="n">
        <f aca="false">SUM(AD6:AD12)</f>
        <v>0</v>
      </c>
      <c r="AE13" s="211" t="n">
        <f aca="false">SUM(AE6:AE12)</f>
        <v>0</v>
      </c>
    </row>
    <row r="14" customFormat="false" ht="21.75" hidden="false" customHeight="true" outlineLevel="0" collapsed="false">
      <c r="A14" s="140" t="s">
        <v>446</v>
      </c>
      <c r="B14" s="140"/>
      <c r="C14" s="140"/>
      <c r="D14" s="140"/>
      <c r="E14" s="140"/>
      <c r="F14" s="140"/>
      <c r="G14" s="211"/>
      <c r="H14" s="212"/>
      <c r="I14" s="212"/>
      <c r="J14" s="212"/>
      <c r="K14" s="212"/>
      <c r="L14" s="211"/>
      <c r="M14" s="212"/>
      <c r="N14" s="212"/>
      <c r="O14" s="212"/>
      <c r="P14" s="212"/>
      <c r="Q14" s="211"/>
      <c r="R14" s="212"/>
      <c r="S14" s="212"/>
      <c r="T14" s="212"/>
      <c r="U14" s="212"/>
      <c r="V14" s="211"/>
      <c r="W14" s="38"/>
      <c r="X14" s="38"/>
      <c r="Y14" s="38"/>
      <c r="Z14" s="38"/>
      <c r="AA14" s="211" t="n">
        <f aca="false">SUM(G14,L14,Q14,V14)</f>
        <v>0</v>
      </c>
      <c r="AB14" s="38"/>
      <c r="AC14" s="38"/>
      <c r="AD14" s="38"/>
      <c r="AE14" s="38"/>
    </row>
    <row r="15" customFormat="false" ht="21.75" hidden="false" customHeight="true" outlineLevel="0" collapsed="false">
      <c r="A15" s="213"/>
      <c r="B15" s="213"/>
      <c r="C15" s="213"/>
      <c r="D15" s="213"/>
      <c r="E15" s="213"/>
      <c r="F15" s="213"/>
      <c r="G15" s="214"/>
      <c r="H15" s="215"/>
      <c r="I15" s="215"/>
      <c r="J15" s="215"/>
      <c r="K15" s="215"/>
      <c r="L15" s="214"/>
      <c r="M15" s="215"/>
      <c r="N15" s="215"/>
      <c r="O15" s="215"/>
      <c r="P15" s="215"/>
      <c r="Q15" s="214"/>
      <c r="R15" s="215"/>
      <c r="S15" s="215"/>
      <c r="T15" s="215"/>
      <c r="U15" s="215"/>
      <c r="V15" s="214"/>
      <c r="W15" s="216"/>
      <c r="X15" s="216"/>
      <c r="Y15" s="216"/>
      <c r="Z15" s="216"/>
      <c r="AA15" s="214"/>
      <c r="AB15" s="216"/>
      <c r="AC15" s="216"/>
      <c r="AD15" s="216"/>
      <c r="AE15" s="216"/>
    </row>
    <row r="16" customFormat="false" ht="21.75" hidden="false" customHeight="true" outlineLevel="0" collapsed="false">
      <c r="A16" s="213"/>
      <c r="B16" s="213"/>
      <c r="C16" s="213"/>
      <c r="D16" s="213"/>
      <c r="E16" s="213"/>
      <c r="F16" s="213"/>
      <c r="G16" s="214"/>
      <c r="H16" s="215"/>
      <c r="I16" s="215"/>
      <c r="J16" s="215"/>
      <c r="K16" s="215"/>
      <c r="L16" s="214"/>
      <c r="M16" s="215"/>
      <c r="N16" s="215"/>
      <c r="O16" s="215"/>
      <c r="P16" s="215"/>
      <c r="Q16" s="214"/>
      <c r="R16" s="215"/>
      <c r="S16" s="215"/>
      <c r="T16" s="215"/>
      <c r="U16" s="215"/>
      <c r="V16" s="214"/>
      <c r="W16" s="216"/>
      <c r="X16" s="216"/>
      <c r="Y16" s="216"/>
      <c r="Z16" s="216"/>
      <c r="AA16" s="214"/>
      <c r="AB16" s="216"/>
      <c r="AC16" s="216"/>
      <c r="AD16" s="216"/>
      <c r="AE16" s="216"/>
    </row>
    <row r="17" customFormat="false" ht="20.25" hidden="false" customHeight="true" outlineLevel="0" collapsed="false">
      <c r="A17" s="217" t="s">
        <v>447</v>
      </c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</row>
    <row r="18" customFormat="false" ht="20.25" hidden="false" customHeight="true" outlineLevel="0" collapsed="false">
      <c r="A18" s="218" t="s">
        <v>423</v>
      </c>
      <c r="B18" s="219" t="s">
        <v>448</v>
      </c>
      <c r="C18" s="219" t="s">
        <v>449</v>
      </c>
      <c r="D18" s="219"/>
      <c r="E18" s="219" t="s">
        <v>450</v>
      </c>
      <c r="F18" s="219"/>
      <c r="G18" s="219" t="s">
        <v>451</v>
      </c>
      <c r="H18" s="219"/>
      <c r="I18" s="219" t="s">
        <v>452</v>
      </c>
      <c r="J18" s="219"/>
      <c r="K18" s="219" t="s">
        <v>453</v>
      </c>
      <c r="L18" s="219"/>
      <c r="M18" s="219"/>
      <c r="N18" s="219"/>
      <c r="O18" s="219"/>
      <c r="P18" s="219"/>
      <c r="Q18" s="219"/>
      <c r="R18" s="219"/>
      <c r="S18" s="219"/>
      <c r="T18" s="219"/>
      <c r="U18" s="220" t="s">
        <v>454</v>
      </c>
      <c r="V18" s="220"/>
      <c r="W18" s="220"/>
      <c r="X18" s="220"/>
      <c r="Y18" s="220"/>
      <c r="Z18" s="220" t="s">
        <v>455</v>
      </c>
      <c r="AA18" s="220"/>
      <c r="AB18" s="220"/>
      <c r="AC18" s="220"/>
      <c r="AD18" s="220"/>
      <c r="AE18" s="220"/>
    </row>
    <row r="19" customFormat="false" ht="20.25" hidden="false" customHeight="true" outlineLevel="0" collapsed="false">
      <c r="A19" s="218"/>
      <c r="B19" s="219"/>
      <c r="C19" s="219"/>
      <c r="D19" s="219"/>
      <c r="E19" s="219"/>
      <c r="F19" s="219"/>
      <c r="G19" s="219"/>
      <c r="H19" s="219"/>
      <c r="I19" s="219"/>
      <c r="J19" s="219"/>
      <c r="K19" s="219" t="s">
        <v>456</v>
      </c>
      <c r="L19" s="219"/>
      <c r="M19" s="219" t="s">
        <v>457</v>
      </c>
      <c r="N19" s="219"/>
      <c r="O19" s="219" t="s">
        <v>458</v>
      </c>
      <c r="P19" s="219"/>
      <c r="Q19" s="219"/>
      <c r="R19" s="219"/>
      <c r="S19" s="219"/>
      <c r="T19" s="219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08.75" hidden="false" customHeight="true" outlineLevel="0" collapsed="false">
      <c r="A20" s="218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 t="s">
        <v>459</v>
      </c>
      <c r="P20" s="219"/>
      <c r="Q20" s="219" t="s">
        <v>460</v>
      </c>
      <c r="R20" s="219"/>
      <c r="S20" s="219" t="s">
        <v>461</v>
      </c>
      <c r="T20" s="219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20.25" hidden="false" customHeight="true" outlineLevel="0" collapsed="false">
      <c r="A21" s="218" t="n">
        <v>1</v>
      </c>
      <c r="B21" s="219" t="n">
        <v>2</v>
      </c>
      <c r="C21" s="219" t="n">
        <v>3</v>
      </c>
      <c r="D21" s="219"/>
      <c r="E21" s="219" t="n">
        <v>4</v>
      </c>
      <c r="F21" s="219"/>
      <c r="G21" s="219" t="n">
        <v>5</v>
      </c>
      <c r="H21" s="219"/>
      <c r="I21" s="219" t="n">
        <v>6</v>
      </c>
      <c r="J21" s="219"/>
      <c r="K21" s="219" t="n">
        <v>7</v>
      </c>
      <c r="L21" s="219"/>
      <c r="M21" s="219" t="n">
        <v>8</v>
      </c>
      <c r="N21" s="219"/>
      <c r="O21" s="219" t="n">
        <v>9</v>
      </c>
      <c r="P21" s="219"/>
      <c r="Q21" s="218" t="n">
        <v>10</v>
      </c>
      <c r="R21" s="218"/>
      <c r="S21" s="219" t="n">
        <v>11</v>
      </c>
      <c r="T21" s="219"/>
      <c r="U21" s="219" t="n">
        <v>12</v>
      </c>
      <c r="V21" s="219"/>
      <c r="W21" s="219"/>
      <c r="X21" s="219"/>
      <c r="Y21" s="219"/>
      <c r="Z21" s="219" t="n">
        <v>13</v>
      </c>
      <c r="AA21" s="219"/>
      <c r="AB21" s="219"/>
      <c r="AC21" s="219"/>
      <c r="AD21" s="219"/>
      <c r="AE21" s="219"/>
    </row>
    <row r="22" customFormat="false" ht="20.25" hidden="false" customHeight="true" outlineLevel="0" collapsed="false">
      <c r="A22" s="221"/>
      <c r="B22" s="222"/>
      <c r="C22" s="221"/>
      <c r="D22" s="221"/>
      <c r="E22" s="223"/>
      <c r="F22" s="223"/>
      <c r="G22" s="223"/>
      <c r="H22" s="223"/>
      <c r="I22" s="223"/>
      <c r="J22" s="223"/>
      <c r="K22" s="223"/>
      <c r="L22" s="223"/>
      <c r="M22" s="205" t="n">
        <f aca="false">SUM(O22,Q22,S22)</f>
        <v>0</v>
      </c>
      <c r="N22" s="205"/>
      <c r="O22" s="223"/>
      <c r="P22" s="223"/>
      <c r="Q22" s="223"/>
      <c r="R22" s="223"/>
      <c r="S22" s="223"/>
      <c r="T22" s="223"/>
      <c r="U22" s="224"/>
      <c r="V22" s="224"/>
      <c r="W22" s="224"/>
      <c r="X22" s="224"/>
      <c r="Y22" s="224"/>
      <c r="Z22" s="225"/>
      <c r="AA22" s="225"/>
      <c r="AB22" s="225"/>
      <c r="AC22" s="225"/>
      <c r="AD22" s="225"/>
      <c r="AE22" s="225"/>
    </row>
    <row r="23" customFormat="false" ht="20.25" hidden="false" customHeight="true" outlineLevel="0" collapsed="false">
      <c r="A23" s="226" t="s">
        <v>188</v>
      </c>
      <c r="B23" s="226"/>
      <c r="C23" s="226"/>
      <c r="D23" s="226"/>
      <c r="E23" s="211" t="n">
        <f aca="false">SUM(E22:E22)</f>
        <v>0</v>
      </c>
      <c r="F23" s="211"/>
      <c r="G23" s="211" t="n">
        <f aca="false">SUM(G22:G22)</f>
        <v>0</v>
      </c>
      <c r="H23" s="211"/>
      <c r="I23" s="211" t="n">
        <f aca="false">SUM(I22:I22)</f>
        <v>0</v>
      </c>
      <c r="J23" s="211"/>
      <c r="K23" s="211" t="n">
        <f aca="false">SUM(K22:K22)</f>
        <v>0</v>
      </c>
      <c r="L23" s="211"/>
      <c r="M23" s="211" t="n">
        <f aca="false">SUM(M22:M22)</f>
        <v>0</v>
      </c>
      <c r="N23" s="211"/>
      <c r="O23" s="211" t="n">
        <f aca="false">SUM(O22:O22)</f>
        <v>0</v>
      </c>
      <c r="P23" s="211"/>
      <c r="Q23" s="211" t="n">
        <f aca="false">SUM(Q22:Q22)</f>
        <v>0</v>
      </c>
      <c r="R23" s="211"/>
      <c r="S23" s="211" t="n">
        <f aca="false">SUM(S22:S22)</f>
        <v>0</v>
      </c>
      <c r="T23" s="211"/>
      <c r="U23" s="227"/>
      <c r="V23" s="227"/>
      <c r="W23" s="227"/>
      <c r="X23" s="227"/>
      <c r="Y23" s="227"/>
      <c r="Z23" s="228"/>
      <c r="AA23" s="228"/>
      <c r="AB23" s="228"/>
      <c r="AC23" s="228"/>
      <c r="AD23" s="228"/>
      <c r="AE23" s="228"/>
    </row>
    <row r="24" customFormat="false" ht="20.25" hidden="false" customHeight="true" outlineLevel="0" collapsed="false">
      <c r="A24" s="229"/>
      <c r="B24" s="229"/>
      <c r="C24" s="229"/>
      <c r="D24" s="229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1"/>
      <c r="V24" s="231"/>
      <c r="W24" s="231"/>
      <c r="X24" s="231"/>
      <c r="Y24" s="231"/>
      <c r="Z24" s="232"/>
      <c r="AA24" s="232"/>
      <c r="AB24" s="232"/>
      <c r="AC24" s="232"/>
      <c r="AD24" s="232"/>
      <c r="AE24" s="232"/>
    </row>
    <row r="25" customFormat="false" ht="20.25" hidden="false" customHeight="true" outlineLevel="0" collapsed="false">
      <c r="A25" s="229"/>
      <c r="B25" s="229"/>
      <c r="C25" s="229"/>
      <c r="D25" s="229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1"/>
      <c r="V25" s="231"/>
      <c r="W25" s="231"/>
      <c r="X25" s="231"/>
      <c r="Y25" s="231"/>
      <c r="Z25" s="232"/>
      <c r="AA25" s="232"/>
      <c r="AB25" s="232"/>
      <c r="AC25" s="232"/>
      <c r="AD25" s="232"/>
      <c r="AE25" s="232"/>
    </row>
    <row r="26" customFormat="false" ht="20.25" hidden="false" customHeight="true" outlineLevel="0" collapsed="false">
      <c r="A26" s="229"/>
      <c r="B26" s="229"/>
      <c r="C26" s="229"/>
      <c r="D26" s="229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1"/>
      <c r="V26" s="231"/>
      <c r="W26" s="231"/>
      <c r="X26" s="231"/>
      <c r="Y26" s="231"/>
      <c r="Z26" s="232"/>
      <c r="AA26" s="232"/>
      <c r="AB26" s="232"/>
      <c r="AC26" s="232"/>
      <c r="AD26" s="232"/>
      <c r="AE26" s="232"/>
    </row>
    <row r="27" customFormat="false" ht="36" hidden="false" customHeight="true" outlineLevel="0" collapsed="false">
      <c r="A27" s="107" t="s">
        <v>462</v>
      </c>
      <c r="B27" s="107"/>
      <c r="C27" s="107"/>
      <c r="D27" s="107"/>
      <c r="E27" s="107"/>
      <c r="F27" s="107"/>
      <c r="G27" s="162"/>
      <c r="H27" s="162"/>
      <c r="I27" s="162"/>
      <c r="J27" s="162"/>
      <c r="K27" s="162"/>
      <c r="L27" s="233" t="s">
        <v>463</v>
      </c>
      <c r="M27" s="233"/>
      <c r="N27" s="233"/>
      <c r="O27" s="233"/>
      <c r="P27" s="233"/>
      <c r="Q27" s="233"/>
      <c r="R27" s="234"/>
      <c r="S27" s="234"/>
      <c r="T27" s="234"/>
      <c r="U27" s="162"/>
      <c r="V27" s="162"/>
      <c r="W27" s="162"/>
      <c r="X27" s="162"/>
      <c r="Y27" s="162"/>
      <c r="Z27" s="162"/>
      <c r="AA27" s="171" t="s">
        <v>157</v>
      </c>
      <c r="AB27" s="171"/>
      <c r="AC27" s="171"/>
    </row>
    <row r="28" customFormat="false" ht="18.75" hidden="false" customHeight="true" outlineLevel="0" collapsed="false">
      <c r="A28" s="235" t="s">
        <v>158</v>
      </c>
      <c r="B28" s="235"/>
      <c r="C28" s="235"/>
      <c r="D28" s="235"/>
      <c r="E28" s="162"/>
      <c r="F28" s="162"/>
      <c r="G28" s="162"/>
      <c r="H28" s="162"/>
      <c r="I28" s="162"/>
      <c r="J28" s="162"/>
      <c r="K28" s="162"/>
      <c r="L28" s="111" t="s">
        <v>464</v>
      </c>
      <c r="M28" s="111"/>
      <c r="N28" s="111"/>
      <c r="O28" s="111"/>
      <c r="P28" s="111"/>
      <c r="Q28" s="111"/>
      <c r="R28" s="112"/>
      <c r="S28" s="112"/>
      <c r="T28" s="112"/>
      <c r="U28" s="162"/>
      <c r="V28" s="162"/>
      <c r="W28" s="162"/>
      <c r="X28" s="162"/>
      <c r="Y28" s="162"/>
      <c r="Z28" s="162"/>
      <c r="AA28" s="108"/>
      <c r="AB28" s="108"/>
      <c r="AC28" s="108"/>
    </row>
    <row r="29" customFormat="false" ht="12.75" hidden="false" customHeight="true" outlineLevel="0" collapsed="false">
      <c r="A29" s="156" t="s">
        <v>160</v>
      </c>
      <c r="B29" s="156"/>
    </row>
  </sheetData>
  <mergeCells count="86">
    <mergeCell ref="A1:AE1"/>
    <mergeCell ref="A2:A4"/>
    <mergeCell ref="B2:F4"/>
    <mergeCell ref="G2:K2"/>
    <mergeCell ref="L2:P2"/>
    <mergeCell ref="Q2:U2"/>
    <mergeCell ref="V2:Z2"/>
    <mergeCell ref="AA2:AE2"/>
    <mergeCell ref="G3:G4"/>
    <mergeCell ref="H3:K3"/>
    <mergeCell ref="L3:L4"/>
    <mergeCell ref="M3:P3"/>
    <mergeCell ref="Q3:Q4"/>
    <mergeCell ref="R3:U3"/>
    <mergeCell ref="V3:V4"/>
    <mergeCell ref="W3:Z3"/>
    <mergeCell ref="AA3:AA4"/>
    <mergeCell ref="AB3:AE3"/>
    <mergeCell ref="B5:F5"/>
    <mergeCell ref="B6:F6"/>
    <mergeCell ref="B7:F7"/>
    <mergeCell ref="B8:F8"/>
    <mergeCell ref="B9:F9"/>
    <mergeCell ref="B10:F10"/>
    <mergeCell ref="B11:F11"/>
    <mergeCell ref="B12:F12"/>
    <mergeCell ref="A13:F13"/>
    <mergeCell ref="A14:F14"/>
    <mergeCell ref="A17:AE17"/>
    <mergeCell ref="A18:A20"/>
    <mergeCell ref="B18:B20"/>
    <mergeCell ref="C18:D20"/>
    <mergeCell ref="E18:F20"/>
    <mergeCell ref="G18:H20"/>
    <mergeCell ref="I18:J20"/>
    <mergeCell ref="K18:T18"/>
    <mergeCell ref="U18:Y20"/>
    <mergeCell ref="Z18:AE20"/>
    <mergeCell ref="K19:L20"/>
    <mergeCell ref="M19:N20"/>
    <mergeCell ref="O19:T19"/>
    <mergeCell ref="O20:P20"/>
    <mergeCell ref="Q20:R20"/>
    <mergeCell ref="S20:T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Y21"/>
    <mergeCell ref="Z21:AE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A27:B27"/>
    <mergeCell ref="C27:D27"/>
    <mergeCell ref="E27:F27"/>
    <mergeCell ref="L27:Q27"/>
    <mergeCell ref="AA27:AC27"/>
    <mergeCell ref="A28:D28"/>
    <mergeCell ref="L28:Q28"/>
    <mergeCell ref="AA28:AC28"/>
    <mergeCell ref="A29:B29"/>
  </mergeCells>
  <printOptions headings="false" gridLines="false" gridLinesSet="true" horizontalCentered="false" verticalCentered="false"/>
  <pageMargins left="1.18125" right="0.315277777777778" top="0.39375" bottom="0.35416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9-18T07:14:52Z</cp:lastPrinted>
  <dcterms:modified xsi:type="dcterms:W3CDTF">2024-03-27T14:27:29Z</dcterms:modified>
  <cp:revision>0</cp:revision>
  <dc:subject/>
  <dc:title/>
</cp:coreProperties>
</file>