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Додаток 1</t>
  </si>
  <si>
    <t xml:space="preserve">до рішення Ніжинської міської ради</t>
  </si>
  <si>
    <t xml:space="preserve"> від  08 грудня 2023 року № 4-35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9.12"/>
    <col collapsed="false" customWidth="true" hidden="false" outlineLevel="0" max="4" min="4" style="0" width="18.12"/>
    <col collapsed="false" customWidth="true" hidden="false" outlineLevel="0" max="6" min="5" style="0" width="17.61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68627385.47</v>
      </c>
      <c r="D10" s="24" t="n">
        <f aca="false">D11+D17+D22+D30+D35</f>
        <v>568215085.47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13166185.47</v>
      </c>
      <c r="D11" s="28" t="n">
        <f aca="false">D12+D13</f>
        <v>413166185.47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412813585.47</v>
      </c>
      <c r="D12" s="31" t="n">
        <f aca="false">405377000+30025000+4072000+13200000-29248214.53+22589800-33202000</f>
        <v>412813585.47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352600</v>
      </c>
      <c r="D13" s="31" t="n">
        <f aca="false">D14</f>
        <v>3526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352600</v>
      </c>
      <c r="D14" s="31" t="n">
        <f aca="false">259600+93000</f>
        <v>352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92900</v>
      </c>
      <c r="D17" s="28" t="n">
        <f aca="false">D18+D20</f>
        <v>192900</v>
      </c>
      <c r="E17" s="28"/>
      <c r="F17" s="28"/>
      <c r="G17" s="25"/>
    </row>
    <row r="18" customFormat="false" ht="27" hidden="false" customHeight="true" outlineLevel="0" collapsed="false">
      <c r="A18" s="29" t="n">
        <v>13010000</v>
      </c>
      <c r="B18" s="30" t="s">
        <v>21</v>
      </c>
      <c r="C18" s="31" t="n">
        <f aca="false">D18+E18</f>
        <v>32000</v>
      </c>
      <c r="D18" s="31" t="n">
        <f aca="false">D19</f>
        <v>32000</v>
      </c>
      <c r="E18" s="28"/>
      <c r="F18" s="28"/>
      <c r="G18" s="25"/>
    </row>
    <row r="19" customFormat="false" ht="59.95" hidden="false" customHeight="true" outlineLevel="0" collapsed="false">
      <c r="A19" s="29" t="n">
        <v>13010200</v>
      </c>
      <c r="B19" s="30" t="s">
        <v>22</v>
      </c>
      <c r="C19" s="31" t="n">
        <f aca="false">D19+E19</f>
        <v>32000</v>
      </c>
      <c r="D19" s="31" t="n">
        <f aca="false">4000+28000</f>
        <v>32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160900</v>
      </c>
      <c r="D20" s="31" t="n">
        <f aca="false">D21</f>
        <v>160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160900</v>
      </c>
      <c r="D21" s="31" t="n">
        <f aca="false">97900+63000</f>
        <v>1609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31860100</v>
      </c>
      <c r="D22" s="28" t="n">
        <f aca="false">D23+D25+D27</f>
        <v>318601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2948400</v>
      </c>
      <c r="D23" s="31" t="n">
        <f aca="false">D24</f>
        <v>2948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2948400</v>
      </c>
      <c r="D24" s="31" t="n">
        <f aca="false">386400+627000+1935000</f>
        <v>29484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1090200</v>
      </c>
      <c r="D25" s="31" t="n">
        <f aca="false">D26</f>
        <v>11090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090200</v>
      </c>
      <c r="D26" s="31" t="n">
        <f aca="false">9361200+991000+738000</f>
        <v>11090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7821500</v>
      </c>
      <c r="D27" s="31" t="n">
        <f aca="false">D28+D29</f>
        <v>178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5338100</v>
      </c>
      <c r="D28" s="31" t="n">
        <f aca="false">6538100-1200000</f>
        <v>53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2483400</v>
      </c>
      <c r="D29" s="31" t="n">
        <f aca="false">11983400+500000</f>
        <v>124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2995900</v>
      </c>
      <c r="D30" s="28" t="n">
        <f aca="false">D31+D32+D33+D34</f>
        <v>1229959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4422500</v>
      </c>
      <c r="D31" s="31" t="n">
        <f aca="false">52783700+463000+8064000+122000+344000-2976200+5636000-14000</f>
        <v>644225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0</v>
      </c>
      <c r="D32" s="31" t="n">
        <f aca="false">83600-83600</f>
        <v>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134300</v>
      </c>
      <c r="D33" s="31" t="n">
        <f aca="false">56300+78000</f>
        <v>1343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58439100</v>
      </c>
      <c r="D34" s="31" t="n">
        <f aca="false">60407100-1968000</f>
        <v>584391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31356200</v>
      </c>
      <c r="D38" s="28" t="n">
        <f aca="false">D39+D48+D57+D63</f>
        <v>18432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2245200</v>
      </c>
      <c r="D39" s="28" t="n">
        <f aca="false">D40+D42+D43</f>
        <v>2245200</v>
      </c>
      <c r="E39" s="28" t="n">
        <f aca="false">E47</f>
        <v>0</v>
      </c>
      <c r="F39" s="28"/>
      <c r="G39" s="25"/>
    </row>
    <row r="40" customFormat="false" ht="79.5" hidden="false" customHeight="true" outlineLevel="0" collapsed="false">
      <c r="A40" s="29" t="n">
        <v>21010000</v>
      </c>
      <c r="B40" s="45" t="s">
        <v>42</v>
      </c>
      <c r="C40" s="31" t="n">
        <f aca="false">D40+E40</f>
        <v>1400</v>
      </c>
      <c r="D40" s="31" t="n">
        <f aca="false">D41</f>
        <v>1400</v>
      </c>
      <c r="E40" s="31"/>
      <c r="F40" s="31"/>
      <c r="G40" s="25"/>
    </row>
    <row r="41" customFormat="false" ht="45" hidden="false" customHeight="true" outlineLevel="0" collapsed="false">
      <c r="A41" s="29" t="n">
        <v>21010300</v>
      </c>
      <c r="B41" s="45" t="s">
        <v>43</v>
      </c>
      <c r="C41" s="31" t="n">
        <f aca="false">D41+E41</f>
        <v>1400</v>
      </c>
      <c r="D41" s="31" t="n">
        <v>1400</v>
      </c>
      <c r="E41" s="31"/>
      <c r="F41" s="31"/>
      <c r="G41" s="25"/>
    </row>
    <row r="42" s="36" customFormat="true" ht="21.1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2243800</v>
      </c>
      <c r="D43" s="31" t="n">
        <f aca="false">D44+D45+D46</f>
        <v>2243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4.95" hidden="false" customHeight="true" outlineLevel="0" collapsed="false">
      <c r="A45" s="29" t="n">
        <v>21081100</v>
      </c>
      <c r="B45" s="30" t="s">
        <v>47</v>
      </c>
      <c r="C45" s="31" t="n">
        <f aca="false">D45+E45</f>
        <v>2049800</v>
      </c>
      <c r="D45" s="31" t="n">
        <f aca="false">486800+193000+1370000</f>
        <v>2049800</v>
      </c>
      <c r="E45" s="31"/>
      <c r="F45" s="31"/>
      <c r="G45" s="25"/>
    </row>
    <row r="46" s="36" customFormat="true" ht="81.7" hidden="false" customHeight="true" outlineLevel="0" collapsed="false">
      <c r="A46" s="29" t="n">
        <v>21081500</v>
      </c>
      <c r="B46" s="30" t="s">
        <v>48</v>
      </c>
      <c r="C46" s="31" t="n">
        <f aca="false">D46+E46</f>
        <v>194000</v>
      </c>
      <c r="D46" s="31" t="n">
        <f aca="false">95000+99000</f>
        <v>194000</v>
      </c>
      <c r="E46" s="31"/>
      <c r="F46" s="31"/>
      <c r="G46" s="35"/>
    </row>
    <row r="47" customFormat="false" ht="8.3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8956000</v>
      </c>
      <c r="D48" s="28" t="n">
        <f aca="false">D49+D54+D56</f>
        <v>89560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4160200</v>
      </c>
      <c r="D49" s="31" t="n">
        <f aca="false">D50+D51+D52+D53</f>
        <v>41602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148900</v>
      </c>
      <c r="D50" s="31" t="n">
        <f aca="false">83900+16000+49000</f>
        <v>1489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3787800</v>
      </c>
      <c r="D51" s="31" t="n">
        <f aca="false">3157800+412000+218000</f>
        <v>37878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220900</v>
      </c>
      <c r="D52" s="31" t="n">
        <f aca="false">103900+42000+75000</f>
        <v>220900</v>
      </c>
      <c r="E52" s="31"/>
      <c r="F52" s="31"/>
      <c r="G52" s="25"/>
    </row>
    <row r="53" customFormat="false" ht="78.8" hidden="false" customHeight="true" outlineLevel="0" collapsed="false">
      <c r="A53" s="29" t="n">
        <v>22012900</v>
      </c>
      <c r="B53" s="30" t="s">
        <v>55</v>
      </c>
      <c r="C53" s="31" t="n">
        <f aca="false">D53+E53</f>
        <v>2600</v>
      </c>
      <c r="D53" s="31" t="n">
        <v>2600</v>
      </c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4745000</v>
      </c>
      <c r="D54" s="31" t="n">
        <f aca="false">D55</f>
        <v>47450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4745000</v>
      </c>
      <c r="D55" s="31" t="n">
        <f aca="false">2500000+387000+1858000</f>
        <v>47450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50800</v>
      </c>
      <c r="D56" s="31" t="n">
        <f aca="false">35800+15000</f>
        <v>508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7231000</v>
      </c>
      <c r="D57" s="28" t="n">
        <f aca="false">D58+D62</f>
        <v>7231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7231000</v>
      </c>
      <c r="D58" s="31" t="n">
        <f aca="false">D59+D61</f>
        <v>72310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6205000</v>
      </c>
      <c r="D59" s="31" t="n">
        <f aca="false">1993000+212000+4000000</f>
        <v>62050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2.95" hidden="false" customHeight="true" outlineLevel="0" collapsed="false">
      <c r="A61" s="29" t="n">
        <v>24062200</v>
      </c>
      <c r="B61" s="30" t="s">
        <v>62</v>
      </c>
      <c r="C61" s="31" t="n">
        <f aca="false">D61+E61</f>
        <v>1026000</v>
      </c>
      <c r="D61" s="31" t="n">
        <f aca="false">931000+95000</f>
        <v>1026000</v>
      </c>
      <c r="E61" s="31"/>
      <c r="F61" s="31"/>
      <c r="G61" s="25"/>
    </row>
    <row r="62" customFormat="false" ht="3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02483585.47</v>
      </c>
      <c r="D74" s="28" t="n">
        <f aca="false">D10+D38+D65</f>
        <v>586647285.47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21431115.11</v>
      </c>
      <c r="D75" s="28" t="n">
        <f aca="false">D76+D109</f>
        <v>115239305.32</v>
      </c>
      <c r="E75" s="28" t="n">
        <f aca="false">E76+E109</f>
        <v>6191809.79</v>
      </c>
      <c r="F75" s="28" t="n">
        <f aca="false">F76+F109</f>
        <v>636185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17731115.11</v>
      </c>
      <c r="D76" s="28" t="n">
        <f aca="false">D77+D79+D87+D89</f>
        <v>115239305.32</v>
      </c>
      <c r="E76" s="28" t="n">
        <f aca="false">E89</f>
        <v>2491809.79</v>
      </c>
      <c r="F76" s="28" t="n">
        <f aca="false">F89</f>
        <v>636185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.1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6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8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2.95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3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59.95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5" hidden="false" customHeight="true" outlineLevel="0" collapsed="false">
      <c r="A89" s="29" t="n">
        <v>41050000</v>
      </c>
      <c r="B89" s="30" t="s">
        <v>91</v>
      </c>
      <c r="C89" s="31" t="n">
        <f aca="false">D89+E89</f>
        <v>8247015.11</v>
      </c>
      <c r="D89" s="31" t="n">
        <f aca="false">D90+D91+D92+D93+D94+D95+D96+D97+D98+D99+D100+D101+D102+D103+D104+D105+D106+D107+D108</f>
        <v>5755205.32</v>
      </c>
      <c r="E89" s="31" t="n">
        <f aca="false">E91+E100</f>
        <v>2491809.79</v>
      </c>
      <c r="F89" s="31" t="n">
        <f aca="false">F91</f>
        <v>636185</v>
      </c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35" hidden="false" customHeight="true" outlineLevel="0" collapsed="false">
      <c r="A91" s="29" t="n">
        <v>41051000</v>
      </c>
      <c r="B91" s="30" t="s">
        <v>93</v>
      </c>
      <c r="C91" s="31" t="n">
        <f aca="false">D91+E91</f>
        <v>3075169.79</v>
      </c>
      <c r="D91" s="31" t="n">
        <v>1582600</v>
      </c>
      <c r="E91" s="31" t="n">
        <f aca="false">(926409.79-70025)+(566160+70025)</f>
        <v>1492569.79</v>
      </c>
      <c r="F91" s="31" t="n">
        <f aca="false">566160+70025</f>
        <v>636185</v>
      </c>
      <c r="G91" s="25"/>
    </row>
    <row r="92" customFormat="false" ht="35.3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8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999240</v>
      </c>
      <c r="D100" s="31"/>
      <c r="E100" s="31" t="n">
        <f aca="false">510000+489240</f>
        <v>99924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542065.32</v>
      </c>
      <c r="D101" s="31" t="n">
        <f aca="false">94700+432000+105000+125000+20000+5000-309634.68+40000+30000</f>
        <v>542065.32</v>
      </c>
      <c r="E101" s="31"/>
      <c r="F101" s="31"/>
      <c r="G101" s="25"/>
    </row>
    <row r="102" customFormat="false" ht="1.55" hidden="true" customHeight="true" outlineLevel="0" collapsed="false">
      <c r="A102" s="29" t="n">
        <v>410539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5" hidden="true" customHeight="true" outlineLevel="0" collapsed="false">
      <c r="A103" s="29" t="n">
        <v>410539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39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8" hidden="true" customHeight="true" outlineLevel="0" collapsed="false">
      <c r="A105" s="29" t="n">
        <v>410539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" hidden="true" customHeight="true" outlineLevel="0" collapsed="false">
      <c r="A106" s="29" t="n">
        <v>410539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7.25" hidden="false" customHeight="true" outlineLevel="0" collapsed="false">
      <c r="A107" s="29" t="n">
        <v>41057700</v>
      </c>
      <c r="B107" s="50" t="s">
        <v>109</v>
      </c>
      <c r="C107" s="31" t="n">
        <f aca="false">D107+E107</f>
        <v>86200</v>
      </c>
      <c r="D107" s="31" t="n">
        <f aca="false">77100+9100</f>
        <v>86200</v>
      </c>
      <c r="E107" s="31"/>
      <c r="F107" s="31"/>
      <c r="G107" s="25"/>
    </row>
    <row r="108" customFormat="false" ht="47.25" hidden="false" customHeight="true" outlineLevel="0" collapsed="false">
      <c r="A108" s="29" t="n">
        <v>41059000</v>
      </c>
      <c r="B108" s="50" t="s">
        <v>110</v>
      </c>
      <c r="C108" s="31" t="n">
        <f aca="false">D108+E108</f>
        <v>3273140</v>
      </c>
      <c r="D108" s="31" t="n">
        <v>3273140</v>
      </c>
      <c r="E108" s="31"/>
      <c r="F108" s="31"/>
      <c r="G108" s="25"/>
    </row>
    <row r="109" customFormat="false" ht="33.8" hidden="false" customHeight="true" outlineLevel="0" collapsed="false">
      <c r="A109" s="32" t="n">
        <v>42000000</v>
      </c>
      <c r="B109" s="51" t="s">
        <v>111</v>
      </c>
      <c r="C109" s="28" t="n">
        <f aca="false">D109+E109</f>
        <v>3700000</v>
      </c>
      <c r="D109" s="28" t="n">
        <f aca="false">D110</f>
        <v>0</v>
      </c>
      <c r="E109" s="28" t="n">
        <f aca="false">E110</f>
        <v>3700000</v>
      </c>
      <c r="F109" s="28"/>
      <c r="G109" s="25"/>
    </row>
    <row r="110" customFormat="false" ht="47.25" hidden="false" customHeight="true" outlineLevel="0" collapsed="false">
      <c r="A110" s="29" t="n">
        <v>42030000</v>
      </c>
      <c r="B110" s="50" t="s">
        <v>112</v>
      </c>
      <c r="C110" s="31" t="n">
        <f aca="false">D110+E110</f>
        <v>3700000</v>
      </c>
      <c r="D110" s="31"/>
      <c r="E110" s="31" t="n">
        <f aca="false">E111</f>
        <v>3700000</v>
      </c>
      <c r="F110" s="31"/>
      <c r="G110" s="25"/>
    </row>
    <row r="111" customFormat="false" ht="37.55" hidden="false" customHeight="true" outlineLevel="0" collapsed="false">
      <c r="A111" s="29" t="n">
        <v>42030300</v>
      </c>
      <c r="B111" s="50" t="s">
        <v>113</v>
      </c>
      <c r="C111" s="31" t="n">
        <f aca="false">D111+E111</f>
        <v>3700000</v>
      </c>
      <c r="D111" s="31"/>
      <c r="E111" s="31" t="n">
        <v>3700000</v>
      </c>
      <c r="F111" s="31"/>
      <c r="G111" s="25"/>
    </row>
    <row r="112" customFormat="false" ht="19.55" hidden="false" customHeight="true" outlineLevel="0" collapsed="false">
      <c r="A112" s="52"/>
      <c r="B112" s="53" t="s">
        <v>114</v>
      </c>
      <c r="C112" s="54" t="n">
        <f aca="false">D112+E112</f>
        <v>723914700.58</v>
      </c>
      <c r="D112" s="54" t="n">
        <f aca="false">D10+D38+D65+D75</f>
        <v>701886590.79</v>
      </c>
      <c r="E112" s="54" t="n">
        <f aca="false">E10+E38+E65+E75</f>
        <v>22028109.79</v>
      </c>
      <c r="F112" s="54" t="n">
        <f aca="false">F10+F38+F65+F75</f>
        <v>3136185</v>
      </c>
      <c r="G112" s="55"/>
    </row>
    <row r="113" customFormat="false" ht="18" hidden="false" customHeight="true" outlineLevel="0" collapsed="false">
      <c r="G113" s="55"/>
    </row>
    <row r="114" customFormat="false" ht="18" hidden="false" customHeight="true" outlineLevel="0" collapsed="false">
      <c r="B114" s="56" t="s">
        <v>115</v>
      </c>
      <c r="E114" s="57"/>
      <c r="F114" s="57"/>
      <c r="G114" s="55"/>
    </row>
    <row r="115" customFormat="false" ht="21.1" hidden="false" customHeight="true" outlineLevel="0" collapsed="false">
      <c r="G115" s="55"/>
    </row>
    <row r="116" customFormat="false" ht="21.1" hidden="false" customHeight="true" outlineLevel="0" collapsed="false">
      <c r="G116" s="55"/>
    </row>
    <row r="117" customFormat="false" ht="21.1" hidden="false" customHeight="true" outlineLevel="0" collapsed="false">
      <c r="G117" s="55"/>
    </row>
    <row r="118" customFormat="false" ht="21.1" hidden="false" customHeight="true" outlineLevel="0" collapsed="false">
      <c r="G118" s="55"/>
    </row>
    <row r="119" customFormat="false" ht="18" hidden="false" customHeight="true" outlineLevel="0" collapsed="false">
      <c r="G119" s="55"/>
    </row>
    <row r="120" customFormat="false" ht="17.35" hidden="false" customHeight="true" outlineLevel="0" collapsed="false">
      <c r="G120" s="25"/>
    </row>
    <row r="121" customFormat="false" ht="21.1" hidden="false" customHeight="true" outlineLevel="0" collapsed="false">
      <c r="G121" s="25"/>
    </row>
    <row r="122" customFormat="false" ht="18" hidden="false" customHeight="true" outlineLevel="0" collapsed="false">
      <c r="G122" s="55"/>
    </row>
    <row r="123" customFormat="false" ht="18.7" hidden="false" customHeight="true" outlineLevel="0" collapsed="false">
      <c r="G123" s="55"/>
    </row>
    <row r="124" customFormat="false" ht="20.25" hidden="false" customHeight="true" outlineLevel="0" collapsed="false">
      <c r="G124" s="55"/>
    </row>
    <row r="125" customFormat="false" ht="17.35" hidden="false" customHeight="true" outlineLevel="0" collapsed="false">
      <c r="G125" s="55"/>
      <c r="H125" s="58"/>
    </row>
    <row r="126" customFormat="false" ht="17.35" hidden="false" customHeight="true" outlineLevel="0" collapsed="false">
      <c r="G126" s="55"/>
      <c r="H126" s="58"/>
    </row>
    <row r="127" customFormat="false" ht="21.1" hidden="false" customHeight="true" outlineLevel="0" collapsed="false">
      <c r="G127" s="25"/>
      <c r="H127" s="58"/>
    </row>
    <row r="128" customFormat="false" ht="23.95" hidden="false" customHeight="true" outlineLevel="0" collapsed="false">
      <c r="G128" s="25"/>
    </row>
    <row r="129" customFormat="false" ht="21.1" hidden="false" customHeight="true" outlineLevel="0" collapsed="false">
      <c r="G129" s="25"/>
    </row>
    <row r="130" customFormat="false" ht="21.1" hidden="false" customHeight="true" outlineLevel="0" collapsed="false">
      <c r="G130" s="25"/>
    </row>
    <row r="131" customFormat="false" ht="28.55" hidden="false" customHeight="true" outlineLevel="0" collapsed="false">
      <c r="G131" s="25"/>
    </row>
    <row r="132" customFormat="false" ht="32.95" hidden="false" customHeight="true" outlineLevel="0" collapsed="false">
      <c r="G132" s="59"/>
    </row>
    <row r="133" customFormat="false" ht="23.3" hidden="false" customHeight="true" outlineLevel="0" collapsed="false">
      <c r="G133" s="60"/>
    </row>
    <row r="134" customFormat="false" ht="18" hidden="false" customHeight="true" outlineLevel="0" collapsed="false">
      <c r="G134" s="60"/>
    </row>
  </sheetData>
  <mergeCells count="9">
    <mergeCell ref="C1:F1"/>
    <mergeCell ref="C2:F2"/>
    <mergeCell ref="C3:F3"/>
    <mergeCell ref="B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3-11-03T08:15:55Z</cp:lastPrinted>
  <dcterms:modified xsi:type="dcterms:W3CDTF">2023-12-08T12:02:35Z</dcterms:modified>
  <cp:revision>0</cp:revision>
  <dc:subject/>
  <dc:title/>
</cp:coreProperties>
</file>