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Потреба 2024 +24.11 " sheetId="1" state="visible" r:id="rId2"/>
    <sheet name="Потреба 2024 +23.11" sheetId="2" state="visible" r:id="rId3"/>
    <sheet name="Потреба 2024 +17.11" sheetId="3" state="visible" r:id="rId4"/>
    <sheet name="Потреба 2024 +кп 16.11" sheetId="4" state="visible" r:id="rId5"/>
    <sheet name="Потреба 2024 +кп" sheetId="5" state="visible" r:id="rId6"/>
    <sheet name="Потреба 2024 +кп кольорова" sheetId="6" state="visible" r:id="rId7"/>
    <sheet name="Потреба 2024" sheetId="7" state="visible" r:id="rId8"/>
  </sheets>
  <definedNames>
    <definedName function="false" hidden="false" localSheetId="6" name="_xlnm.Print_Area" vbProcedure="false">'Потреба 2024'!$A$1:$N$131</definedName>
    <definedName function="false" hidden="false" localSheetId="2" name="_xlnm.Print_Area" vbProcedure="false">'Потреба 2024 +17.11'!$A$1:$N$128</definedName>
    <definedName function="false" hidden="false" localSheetId="1" name="_xlnm.Print_Area" vbProcedure="false">'Потреба 2024 +23.11'!$A$1:$N$128</definedName>
    <definedName function="false" hidden="false" localSheetId="0" name="_xlnm.Print_Area" vbProcedure="false">'Потреба 2024 +24.11 '!$A$1:$N$128</definedName>
    <definedName function="false" hidden="false" localSheetId="4" name="_xlnm.Print_Area" vbProcedure="false">'Потреба 2024 +кп'!$A$1:$N$128</definedName>
    <definedName function="false" hidden="false" localSheetId="3" name="_xlnm.Print_Area" vbProcedure="false">'Потреба 2024 +кп 16.11'!$A$1:$N$128</definedName>
    <definedName function="false" hidden="false" localSheetId="5" name="_xlnm.Print_Area" vbProcedure="false">'Потреба 2024 +кп кольорова'!$A$1:$N$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9" uniqueCount="379">
  <si>
    <t xml:space="preserve">ПЕРЕЛІК МІСЦЕВИХ/РЕГІОНАЛЬНИХ  ПРОГРАМ</t>
  </si>
  <si>
    <t xml:space="preserve">Додаток №3</t>
  </si>
  <si>
    <t xml:space="preserve">  Ніжинської міської територіальної громади на 2024р.</t>
  </si>
  <si>
    <t xml:space="preserve">№ додатку</t>
  </si>
  <si>
    <t xml:space="preserve">№</t>
  </si>
  <si>
    <t xml:space="preserve">КПК</t>
  </si>
  <si>
    <t xml:space="preserve">Напрямок використання коштів</t>
  </si>
  <si>
    <t xml:space="preserve">Назва програми</t>
  </si>
  <si>
    <t xml:space="preserve">Уточнений  річний  план станом на 01.10.2023р.</t>
  </si>
  <si>
    <t xml:space="preserve">Обсяг фінансування (затверджено  із змінами)   ЗАГАЛЬНИЙ ФОНД</t>
  </si>
  <si>
    <t xml:space="preserve">Обсяг фінансування (затверджено  із змінами)  СПЕЦІАЛЬНИЙ ФОНД</t>
  </si>
  <si>
    <t xml:space="preserve">Касові видатки станом на 01.10.2023р.</t>
  </si>
  <si>
    <t xml:space="preserve">Профінансовано   ЗАГАЛЬНИЙ ФОНД</t>
  </si>
  <si>
    <t xml:space="preserve">Профінансовано  СПЕЦІАЛЬНИЙ ФОНД</t>
  </si>
  <si>
    <t xml:space="preserve">ПОТРЕБА на 2024 р.</t>
  </si>
  <si>
    <t xml:space="preserve">Граничний показник на 2024 р. (проект)</t>
  </si>
  <si>
    <t xml:space="preserve">Примітка</t>
  </si>
  <si>
    <t xml:space="preserve">1.1</t>
  </si>
  <si>
    <t xml:space="preserve">всього</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4рік</t>
  </si>
  <si>
    <t xml:space="preserve">0210180</t>
  </si>
  <si>
    <t xml:space="preserve">0610180</t>
  </si>
  <si>
    <t xml:space="preserve">1010180</t>
  </si>
  <si>
    <t xml:space="preserve">1110180</t>
  </si>
  <si>
    <t xml:space="preserve">3710180</t>
  </si>
  <si>
    <t xml:space="preserve">1.2</t>
  </si>
  <si>
    <t xml:space="preserve">Програма з виконання власних повноважень Ніжинської міської ради на 2024рік </t>
  </si>
  <si>
    <t xml:space="preserve">висвітлення+ регуляторика+ адмін.комісії</t>
  </si>
  <si>
    <t xml:space="preserve">0217680</t>
  </si>
  <si>
    <t xml:space="preserve">членські внески</t>
  </si>
  <si>
    <t xml:space="preserve">висвітлення+сітілайти</t>
  </si>
  <si>
    <t xml:space="preserve">1.3</t>
  </si>
  <si>
    <t xml:space="preserve">юрид.підтримка виконкому (судові збори, юрид.послуги)</t>
  </si>
  <si>
    <t xml:space="preserve">Програма юридичного обслуговування Ніжинської міської ради та виконавчого комітету Ніжинської міської ради на 2024рік</t>
  </si>
  <si>
    <t xml:space="preserve">1.4</t>
  </si>
  <si>
    <t xml:space="preserve">заходи </t>
  </si>
  <si>
    <t xml:space="preserve">Програма розвитку міжнародної та інвестиційної діяльності в Ніжинській міській територіальній громаді на 2024 рік</t>
  </si>
  <si>
    <t xml:space="preserve">В т.ч. 1 000 000 грн. на створення виробництва з пошиття одягу</t>
  </si>
  <si>
    <t xml:space="preserve">1.5</t>
  </si>
  <si>
    <t xml:space="preserve">Міська  цільова програма «Фінансова підтримка  комунального некомерційного підприємства «Ніжинська центральна  міська лікарня імені Миколи Галицького" на  2024 рік </t>
  </si>
  <si>
    <t xml:space="preserve">0212010</t>
  </si>
  <si>
    <t xml:space="preserve"> енергоносії,   пільгові пенсії, відрядні інтернам</t>
  </si>
  <si>
    <t xml:space="preserve">ПОТРЕБА:
енер. - 17 954 100грн,
пенсії - 481 200грн, 
відрядні нтернам -224000грн, 
КОШТОРИС:  енер.-17954100       грн, пенсії та інші -395900 грн</t>
  </si>
  <si>
    <t xml:space="preserve">мед.обладнання, кап. ремонт  СФ</t>
  </si>
  <si>
    <t xml:space="preserve">ПОРТЕБА: СФ кап.ремонт 21млн.грн, мед.обл - 34178750 грн
КОШТОРИС: СФ-19674100грн (ремонт приміщення під ангеограф, придбання медобладнання)</t>
  </si>
  <si>
    <t xml:space="preserve">сф</t>
  </si>
  <si>
    <t xml:space="preserve">0212141</t>
  </si>
  <si>
    <t xml:space="preserve">імунопрофілактика</t>
  </si>
  <si>
    <t xml:space="preserve">медикаменти</t>
  </si>
  <si>
    <t xml:space="preserve">1.6</t>
  </si>
  <si>
    <t xml:space="preserve">0212030</t>
  </si>
  <si>
    <t xml:space="preserve">зарплата, доплати, енергоносії, поточні ремогти, мед.огляд працівників, мед.обладнання</t>
  </si>
  <si>
    <t xml:space="preserve">Міська цільова програма «Фінансова підтримка та розвиток Комунального некомерційного підприємства «Ніжинський міський пологовий будинок» на 2024р.</t>
  </si>
  <si>
    <t xml:space="preserve">ПОТРЕБА: в т.ч ЗП-8734000грн, енер - 6893100грн,  кап.видатки(мед.обл) - 500000грн, інші- 2383400грн, 
КОШТОРИС:  ЗФ ЗП-5932000грн, енер -6893100грн,   інші- 1874900грн
СФ-500,0тис.грн</t>
  </si>
  <si>
    <t xml:space="preserve">1.7</t>
  </si>
  <si>
    <t xml:space="preserve">0212100</t>
  </si>
  <si>
    <t xml:space="preserve">енергоносії, зміцнення  мат-тех бази,  частково медикаменти, пільгові пенсії, обладнання  довгострокового користування</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4рік</t>
  </si>
  <si>
    <t xml:space="preserve">ПОТРЕБА: в т.ч. енерг.-1055000грн, медикам.-500000грн, пенсії-40000грн, оновл мат бази (КЕКВ 2210) -65000грн, інші послуги (КЕКВ 2240) - 175000грн; кап.видатки-1000000грн             КОШТОРИС:ЗФ енерг.-1055000грн,  інше-645000грн
СФ-500,0тис.грн    </t>
  </si>
  <si>
    <t xml:space="preserve">1.8</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0212111</t>
  </si>
  <si>
    <t xml:space="preserve">енергоносії, пільгові медик.</t>
  </si>
  <si>
    <t xml:space="preserve">ПОТРЕБА: в т.ч.енер - 1825900грн, пільг.мед-3819400грн,
КОШТОРИС: в т.ч. енерг. -1825900грн, пільг.мед. -1000000грн</t>
  </si>
  <si>
    <t xml:space="preserve">0212142</t>
  </si>
  <si>
    <t xml:space="preserve">туберкулін</t>
  </si>
  <si>
    <t xml:space="preserve">1.9</t>
  </si>
  <si>
    <t xml:space="preserve">Комплексна  програма підтримки сім’ї, гендерної  рівності  та протидії  торгівлі  людьми на 2024рік </t>
  </si>
  <si>
    <t xml:space="preserve">0213122</t>
  </si>
  <si>
    <t xml:space="preserve">гендер</t>
  </si>
  <si>
    <t xml:space="preserve">0213123</t>
  </si>
  <si>
    <t xml:space="preserve">багатодітні</t>
  </si>
  <si>
    <t xml:space="preserve">1.10</t>
  </si>
  <si>
    <t xml:space="preserve">0213131</t>
  </si>
  <si>
    <t xml:space="preserve">молодь</t>
  </si>
  <si>
    <t xml:space="preserve">Міська цільова програма «Молодь  Ніжинської міської територіальної громади» на 2024р.</t>
  </si>
  <si>
    <t xml:space="preserve">1.11</t>
  </si>
  <si>
    <t xml:space="preserve">0213133</t>
  </si>
  <si>
    <t xml:space="preserve">програма молодіжного центру</t>
  </si>
  <si>
    <t xml:space="preserve">Міська програма утримання та забезпечення  діяльності КЗ Ніжинський міський молодіжний центр  Ніжинської  міської  ради  на 2024рік</t>
  </si>
  <si>
    <t xml:space="preserve">ПОТРЕБА: на утримання  установи - 1531500грн (в т.ч. зар.плата -1361300грн, енер-106800грн, інші -63400грн), на заходи -106 000грн; 
КОШТОРИС: на утримання  установи -1165000грн (в т.ч. зар.плата -1020200грн, енер-106800грн, інші -38000грн), на заходи -30000грн</t>
  </si>
  <si>
    <t xml:space="preserve">1.12</t>
  </si>
  <si>
    <t xml:space="preserve">Міська  цільова програма «Турбота» на 2024р.</t>
  </si>
  <si>
    <t xml:space="preserve">0812152</t>
  </si>
  <si>
    <t xml:space="preserve">зубопротезування та лікування пільгових категорій</t>
  </si>
  <si>
    <t xml:space="preserve">0813242</t>
  </si>
  <si>
    <t xml:space="preserve">матер.допомога, допомога на поховання, матер.допомога сім’ям  загиблих,  допомога на реабілітацію, часткова оплата пошкодженого житла </t>
  </si>
  <si>
    <t xml:space="preserve">ПОТРЕБА - 600,5тис.грн.-мат.доп., 150,0тис.грн.-доп.на пох., 1500,2тис.грн.-мат.доп.сім’ї загиблих війс, 1200,2тис.грн - ребілітація АТО, 96,0тис.грн-оплата житла, втрач.під час війни </t>
  </si>
  <si>
    <t xml:space="preserve">0813032</t>
  </si>
  <si>
    <t xml:space="preserve">зв’язок</t>
  </si>
  <si>
    <t xml:space="preserve">0813033</t>
  </si>
  <si>
    <t xml:space="preserve">автоперевезення</t>
  </si>
  <si>
    <t xml:space="preserve">0813035</t>
  </si>
  <si>
    <t xml:space="preserve">залізниця</t>
  </si>
  <si>
    <t xml:space="preserve">соц.транспорт, допомога громадянам 70+ років</t>
  </si>
  <si>
    <t xml:space="preserve">ПОТРЕБА: соц.таксі-660тис.грн,  допомога -5272тис.грн 
КОШТОРИС: соц.таксі-150тис.грн, допомога  -1970,05 тис.грн</t>
  </si>
  <si>
    <t xml:space="preserve">1.13</t>
  </si>
  <si>
    <t xml:space="preserve">0217350</t>
  </si>
  <si>
    <t xml:space="preserve">Міська цільова Програма "Розробка схем та проектних рішень масового застосування та детального планування на 2024 - 2025 р.р." </t>
  </si>
  <si>
    <t xml:space="preserve">1.14</t>
  </si>
  <si>
    <t xml:space="preserve">0218210</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4рік</t>
  </si>
  <si>
    <t xml:space="preserve">ПОТРЕБА: зар.плата з нарах -2964,6тис.грн, енер.нос.-80,6тис.грн, інші - 219,8тис.грн; 
КОШТОРИС: в.т.ч. в т. зар.плата з нарах -2493,74грн, енер.нос.-80,6грн, інші- 125,66грн</t>
  </si>
  <si>
    <t xml:space="preserve">1.15</t>
  </si>
  <si>
    <t xml:space="preserve">0218220</t>
  </si>
  <si>
    <t xml:space="preserve">перевезення, харчування,  пошт.витратим</t>
  </si>
  <si>
    <t xml:space="preserve">Програма допризовної підготовки, мобілізаційних заходів Ніжинської  міської територіальної  громади на 2024рік</t>
  </si>
  <si>
    <t xml:space="preserve">ПОТРЕБА: перевезення -300тис.грн, харчув.-50тис.грн,  поштові витрати  -50тис.грн
</t>
  </si>
  <si>
    <t xml:space="preserve">1218220</t>
  </si>
  <si>
    <t xml:space="preserve"> облашт.зап.пункту управління</t>
  </si>
  <si>
    <t xml:space="preserve">1.16</t>
  </si>
  <si>
    <t xml:space="preserve">ВСЬОГО</t>
  </si>
  <si>
    <t xml:space="preserve">                                                      Комплексна програма заходів та робіт з територіальної оборони Ніжинської міської територіальної громади на 2024 рік </t>
  </si>
  <si>
    <t xml:space="preserve">0218240</t>
  </si>
  <si>
    <t xml:space="preserve">мат.тех забезп, перевезення, бланки, харчування, інше</t>
  </si>
  <si>
    <t xml:space="preserve">ПОТРЕБА в т.ч. СФ -1500тис.грн
КОШТОРИС: ЗФ-3400тис.грн, СФ-500тис.грн</t>
  </si>
  <si>
    <t xml:space="preserve">ритуальні послуги</t>
  </si>
  <si>
    <t xml:space="preserve">інші потреби</t>
  </si>
  <si>
    <t xml:space="preserve">1218240</t>
  </si>
  <si>
    <t xml:space="preserve">облаштування критичної  інфраструктури, матер.-технічні резерви</t>
  </si>
  <si>
    <t xml:space="preserve">1.17</t>
  </si>
  <si>
    <t xml:space="preserve">0611021</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4році»  </t>
  </si>
  <si>
    <t xml:space="preserve">харчування (КЕКВ 2230)</t>
  </si>
  <si>
    <t xml:space="preserve">1.18</t>
  </si>
  <si>
    <t xml:space="preserve">Міська програма по підтримці випускників закладів загальної середньої освіти, які отримали 200 балів (з одного предмету) і більше за результатами зовнішнього  незалежного  оцінювання у  2024році</t>
  </si>
  <si>
    <t xml:space="preserve">1.19</t>
  </si>
  <si>
    <t xml:space="preserve">Програма громадських оплачуваних робіт Ніжинської міської  територіальної  громади на 2024рік </t>
  </si>
  <si>
    <t xml:space="preserve">0813210</t>
  </si>
  <si>
    <t xml:space="preserve">Тер.центр</t>
  </si>
  <si>
    <t xml:space="preserve">1213210</t>
  </si>
  <si>
    <t xml:space="preserve">УЖКГтаБ</t>
  </si>
  <si>
    <t xml:space="preserve">1.20</t>
  </si>
  <si>
    <t xml:space="preserve">0810180</t>
  </si>
  <si>
    <t xml:space="preserve">оплата судових зборів, відправка кореспонденціїї</t>
  </si>
  <si>
    <t xml:space="preserve">Програма юридичного обслуговування управління   соціального захисту населення Ніжинської міської ради Чернігівської області на 2024рік  </t>
  </si>
  <si>
    <t xml:space="preserve">1.21</t>
  </si>
  <si>
    <t xml:space="preserve">0813180</t>
  </si>
  <si>
    <t xml:space="preserve">пільги ЖКП+ абон.плата УТОС</t>
  </si>
  <si>
    <t xml:space="preserve">Програма з надання пільг на оплату житлово-комунальних та інших послуг на 2024рік </t>
  </si>
  <si>
    <t xml:space="preserve">ПОТРЕБА ЖКП-3 600 000грн, абон.плата -89 232грн</t>
  </si>
  <si>
    <t xml:space="preserve">1.22</t>
  </si>
  <si>
    <t xml:space="preserve"> Програма підтримки громадських організацій, що здійснюють діяльність на території Ніжинської міської територіальної громади на 2024рік</t>
  </si>
  <si>
    <t xml:space="preserve">0813192</t>
  </si>
  <si>
    <t xml:space="preserve">Підтримка гром.орг (Рада ветеранів)</t>
  </si>
  <si>
    <t xml:space="preserve">ПОТРЕБА: ЗП-117750, енерг-34150, інші -23100
</t>
  </si>
  <si>
    <t xml:space="preserve">Підтримка гром.орг (Черв Хрест)</t>
  </si>
  <si>
    <t xml:space="preserve">ПОТРЕБА: ЗП-158060, енерг.-26514, інші -4426    
</t>
  </si>
  <si>
    <t xml:space="preserve">1.23</t>
  </si>
  <si>
    <t xml:space="preserve">Програма забезпечення  житлом  осіб,  які  приймали  безпосередню  участь  у заходах  по  стримуванню  військової  агресії  Російської Федерації  проти України,  учасників  АТО/ООС та  членів їх сімей  в Ніжинській міській територіальній громаді на 2024 рік</t>
  </si>
  <si>
    <t xml:space="preserve">1.24</t>
  </si>
  <si>
    <t xml:space="preserve">1014082</t>
  </si>
  <si>
    <t xml:space="preserve">Програма  розвитку культури, мистецтва і  охорони культурної спадщини на  2024рік </t>
  </si>
  <si>
    <t xml:space="preserve">ПОТРЕБА: ЗФ-965100, СФ-67000
КОШТОРИС: ЗФ-240000</t>
  </si>
  <si>
    <t xml:space="preserve">1.25</t>
  </si>
  <si>
    <t xml:space="preserve">Програма розвитку фізичної культури та спорту відділу з питань фізичної культури та спорту Ніжинської міської ради на 2024рік </t>
  </si>
  <si>
    <t xml:space="preserve">1115011</t>
  </si>
  <si>
    <t xml:space="preserve">1115012</t>
  </si>
  <si>
    <t xml:space="preserve">1.26</t>
  </si>
  <si>
    <t xml:space="preserve">1115032</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зар.плата з нарахуваннями (КЕКВ 2610=2111+2120)
КОШТОРИС: зарплата на 9 місяців</t>
  </si>
  <si>
    <t xml:space="preserve">1.27</t>
  </si>
  <si>
    <t xml:space="preserve">Програма забезпечення пожежної безпеки Ніжинської міської територіальної громади на 2024рік</t>
  </si>
  <si>
    <t xml:space="preserve">всі</t>
  </si>
  <si>
    <t xml:space="preserve">всі установи</t>
  </si>
  <si>
    <t xml:space="preserve">видатки  в  кошторисах  установ </t>
  </si>
  <si>
    <t xml:space="preserve">3719800</t>
  </si>
  <si>
    <t xml:space="preserve">підтримка пожежної частини</t>
  </si>
  <si>
    <t xml:space="preserve">1.28</t>
  </si>
  <si>
    <t xml:space="preserve">Програма розвитку цивільного захисту Ніжинської міської територіальної громади на 2024рік </t>
  </si>
  <si>
    <t xml:space="preserve">0218110</t>
  </si>
  <si>
    <t xml:space="preserve">ЗФ</t>
  </si>
  <si>
    <t xml:space="preserve">1218110</t>
  </si>
  <si>
    <t xml:space="preserve">СФ (укриття в ЗОШ)</t>
  </si>
  <si>
    <t xml:space="preserve">1.29</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Чернігівської області  на 2024рік» </t>
  </si>
  <si>
    <t xml:space="preserve">1.30</t>
  </si>
  <si>
    <t xml:space="preserve">1216011</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4рік</t>
  </si>
  <si>
    <t xml:space="preserve">СФ</t>
  </si>
  <si>
    <t xml:space="preserve">1.31</t>
  </si>
  <si>
    <t xml:space="preserve">1216013</t>
  </si>
  <si>
    <t xml:space="preserve">Міська цільова програма «Розвитку комунального підприємства «Ніжинське управління водопровідно-каналізаційного господарства» на 2024рік» </t>
  </si>
  <si>
    <t xml:space="preserve">1.32</t>
  </si>
  <si>
    <t xml:space="preserve">1217640</t>
  </si>
  <si>
    <t xml:space="preserve">Міська цільова програма
енергозбереження та енергоефективності на 2024 рік
КП «Ніжинське управління водопровідно-каналізаційного господарства»</t>
  </si>
  <si>
    <t xml:space="preserve">1.33</t>
  </si>
  <si>
    <t xml:space="preserve">Міська цільова Програма «Розвитку та фінансової підтримки комунальних підприємств Ніжинської міської  територіальної громади на 2024рік» </t>
  </si>
  <si>
    <t xml:space="preserve">1217670</t>
  </si>
  <si>
    <t xml:space="preserve">1216020</t>
  </si>
  <si>
    <t xml:space="preserve">1217693</t>
  </si>
  <si>
    <t xml:space="preserve">1.34</t>
  </si>
  <si>
    <t xml:space="preserve">1216030</t>
  </si>
  <si>
    <t xml:space="preserve">Міська цільова програма «Реконструкція,  розвиток та утримання кладовищ Ніжинської міської територіальної громади на 2024р.»</t>
  </si>
  <si>
    <t xml:space="preserve">1.35</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4рік.» </t>
  </si>
  <si>
    <t xml:space="preserve">1.36</t>
  </si>
  <si>
    <t xml:space="preserve">Міська цільова програма «Контролю за утриманням домашніх тварин та регулювання чисельності безпритульних тварин гуманними методами на  2024рік» </t>
  </si>
  <si>
    <t xml:space="preserve">1.37</t>
  </si>
  <si>
    <t xml:space="preserve">Міська цільова програма  «Забезпечення функціонування громадських вбиралень на 2024р.»  </t>
  </si>
  <si>
    <t xml:space="preserve">1.38</t>
  </si>
  <si>
    <t xml:space="preserve">1218311</t>
  </si>
  <si>
    <t xml:space="preserve">Міська цільова програма «Охорона навколишнього природного середовища Ніжинської міської територіальної громади на період 2024р.» </t>
  </si>
  <si>
    <t xml:space="preserve">1,39</t>
  </si>
  <si>
    <t xml:space="preserve">3110180</t>
  </si>
  <si>
    <t xml:space="preserve">Програма юридичного обслуговування управління   комунального майна та земельних відносин Ніжинської міської ради Чернігівської області на 2024рік  </t>
  </si>
  <si>
    <t xml:space="preserve">1.40</t>
  </si>
  <si>
    <t xml:space="preserve">Програма з управління комунальним майном Ніжинської міської територіальної громади на 2024рік</t>
  </si>
  <si>
    <t xml:space="preserve">1.41</t>
  </si>
  <si>
    <t xml:space="preserve">Міська програма реалізації повноважень міської ради у галузі земельних відносин на 2024рік  </t>
  </si>
  <si>
    <t xml:space="preserve">3117130</t>
  </si>
  <si>
    <t xml:space="preserve">1217130</t>
  </si>
  <si>
    <t xml:space="preserve">3117650</t>
  </si>
  <si>
    <t xml:space="preserve">3117660</t>
  </si>
  <si>
    <t xml:space="preserve">1.42</t>
  </si>
  <si>
    <t xml:space="preserve">Програма матеріально-технічного забезпечення військових частин для виконання оборонних заходів на 2024р.</t>
  </si>
  <si>
    <t xml:space="preserve">Субвенція державному бюджету планується за рахунок вільного залишку або перевиконання доходів</t>
  </si>
  <si>
    <t xml:space="preserve">1.43</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2.1</t>
  </si>
  <si>
    <t xml:space="preserve">Програма реалізації Громадського  бюджету  (бюджету  участі)  Ніжинської  територіальної громади на 2022-2026роки </t>
  </si>
  <si>
    <t xml:space="preserve">висвітлення інформації  щодо громад. бюджету</t>
  </si>
  <si>
    <t xml:space="preserve">2.2</t>
  </si>
  <si>
    <t xml:space="preserve">підтримка волонтерів</t>
  </si>
  <si>
    <t xml:space="preserve">Програма сприяння розвитку волонтерства Ніжинської територіальної громади на 2023-2027роки</t>
  </si>
  <si>
    <t xml:space="preserve">2.3</t>
  </si>
  <si>
    <t xml:space="preserve">0216082</t>
  </si>
  <si>
    <t xml:space="preserve">житло лікарям</t>
  </si>
  <si>
    <t xml:space="preserve">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2024роки</t>
  </si>
  <si>
    <t xml:space="preserve">2.4</t>
  </si>
  <si>
    <t xml:space="preserve">0213112</t>
  </si>
  <si>
    <t xml:space="preserve">Міська програма захисту прав дітей Ніжинської територіальної громади "Дитинство" на період 2022-2026рр.</t>
  </si>
  <si>
    <t xml:space="preserve">2.5</t>
  </si>
  <si>
    <t xml:space="preserve">0216083</t>
  </si>
  <si>
    <t xml:space="preserve">Міська програма забезпечення  житлом дітей-сиріт, дітей, позбавлених батьківського піклування та осіб з їх числа на 2022-2024 роки</t>
  </si>
  <si>
    <t xml:space="preserve">треба зміни зф на сф</t>
  </si>
  <si>
    <t xml:space="preserve">2.6</t>
  </si>
  <si>
    <t xml:space="preserve">відділ молоді</t>
  </si>
  <si>
    <t xml:space="preserve">Міська цільова Програма національно-патріотичного виховання на 2021-2025роки </t>
  </si>
  <si>
    <t xml:space="preserve">2.7</t>
  </si>
  <si>
    <t xml:space="preserve">Програма запобігання та протидії домашньому насильству на 2023-2024 роки</t>
  </si>
  <si>
    <t xml:space="preserve">в т.ч. держ пр.кривдники</t>
  </si>
  <si>
    <t xml:space="preserve">2.8</t>
  </si>
  <si>
    <t xml:space="preserve">0213242</t>
  </si>
  <si>
    <t xml:space="preserve">Програма виплати стипендій обдарованій учнівській та студентській молоді Ніжинської міської об’єднаної територіальної громади на період до 2024року</t>
  </si>
  <si>
    <t xml:space="preserve">розмір для студ - 3000, для учнів - 2000</t>
  </si>
  <si>
    <t xml:space="preserve">2.9</t>
  </si>
  <si>
    <t xml:space="preserve">0217610</t>
  </si>
  <si>
    <t xml:space="preserve">фін.підтримка малого бізнесу, проведення місячника підприємця</t>
  </si>
  <si>
    <t xml:space="preserve">Програма розвитку малого та  середнього  підприємництва  у Ніжинській міській територіальній громаді на 2021-2027 роки</t>
  </si>
  <si>
    <t xml:space="preserve">2.10</t>
  </si>
  <si>
    <t xml:space="preserve">Комплексна  програма енергоефективності бюджетної, комунальної та житлової сфер Ніжинської територіальної громади на 2022-2024роки</t>
  </si>
  <si>
    <t xml:space="preserve">ПОТРЕБА: теплі кредити - 1500тис.грн, ОСББ - 6400тис.грн, інше 8913тис.грн 
 КОШТОРИС: теплі кредити - грн, ОСББ - грн</t>
  </si>
  <si>
    <t xml:space="preserve">2.11</t>
  </si>
  <si>
    <t xml:space="preserve">Міська програма розвитку та функціонування української мови "Сильна  мова-успішна держава" на 2022-2026роки</t>
  </si>
  <si>
    <t xml:space="preserve">0611142 </t>
  </si>
  <si>
    <t xml:space="preserve">освіта</t>
  </si>
  <si>
    <t xml:space="preserve">02</t>
  </si>
  <si>
    <t xml:space="preserve">виконком</t>
  </si>
  <si>
    <t xml:space="preserve">молод.центр</t>
  </si>
  <si>
    <t xml:space="preserve">10</t>
  </si>
  <si>
    <t xml:space="preserve">культура</t>
  </si>
  <si>
    <t xml:space="preserve">11</t>
  </si>
  <si>
    <t xml:space="preserve">спорт</t>
  </si>
  <si>
    <t xml:space="preserve">2.12</t>
  </si>
  <si>
    <t xml:space="preserve">Програма розвитку туризму на 2022 -2024рр.</t>
  </si>
  <si>
    <t xml:space="preserve">2.13</t>
  </si>
  <si>
    <t xml:space="preserve">Цільова програма проведення археологічних досліджень в  Ніжинській територіальній громаді  на 2022-2024роки </t>
  </si>
  <si>
    <t xml:space="preserve">2.14</t>
  </si>
  <si>
    <t xml:space="preserve">Програма реалізації проекту "Ніжинські грецькі  підземелля" на 2022-2026рр.</t>
  </si>
  <si>
    <t xml:space="preserve">немає програми</t>
  </si>
  <si>
    <t xml:space="preserve">РАЗОМ 7520</t>
  </si>
  <si>
    <t xml:space="preserve">0217520</t>
  </si>
  <si>
    <t xml:space="preserve">ВСЬОГО по 02</t>
  </si>
  <si>
    <t xml:space="preserve">Програма  інформатизації  Ніжинської міської ТГ на 2024рік</t>
  </si>
  <si>
    <t xml:space="preserve"> в т.ч. СФ-500тис.грн</t>
  </si>
  <si>
    <t xml:space="preserve">ІНФОРМАТИЗАЦІЯ- виконком</t>
  </si>
  <si>
    <t xml:space="preserve">ПОТРЕБА: ЗФ-5262825грн СФ3847200грн 
КОШТОРИС: ЗФ-495,8тис.грн, СФ-500,0тис.грн</t>
  </si>
  <si>
    <t xml:space="preserve">ІНФОРМАТИЗАЦІЯ- КЗ молод.центр</t>
  </si>
  <si>
    <t xml:space="preserve">ПОТРЕБА: ЗФ-21,2тис.грн </t>
  </si>
  <si>
    <t xml:space="preserve">ІНФОРМАТИЗАЦІЯ- ЦМЛ</t>
  </si>
  <si>
    <t xml:space="preserve">ПОТРЕБА: ЗФ-756,0тис.грн, СФ-195тис.грн
КОШТОРИС: ЗФ-756,0тис.грн</t>
  </si>
  <si>
    <t xml:space="preserve">ІНФОРМАТИЗАЦІЯ- стомат.поліклініка</t>
  </si>
  <si>
    <t xml:space="preserve">ПОТРЕБА: ЗФ-277тис.грн 
КОШТОРИС: ЗФ-227,0тис.грн</t>
  </si>
  <si>
    <t xml:space="preserve">0617520</t>
  </si>
  <si>
    <t xml:space="preserve">ІНФОРМАТИЗАЦІЯ освіти</t>
  </si>
  <si>
    <t xml:space="preserve">ПОТРЕБА: ЗФ -3383тис.грн, СФ - 1273тис.грн
КОШТОРИС ЗФ-517тис.грн</t>
  </si>
  <si>
    <t xml:space="preserve">0817520</t>
  </si>
  <si>
    <t xml:space="preserve">ПОТРЕБА: ЗФ -3383тис.грн, СФ - 1273тис.грн</t>
  </si>
  <si>
    <t xml:space="preserve">ІНФОРМАТИЗАЦІЯ  управління соц.захисту</t>
  </si>
  <si>
    <t xml:space="preserve">ПОТРЕБА: ЗФ -65тис.грн
КОШТОРИС: ЗФ-15тис.грн</t>
  </si>
  <si>
    <t xml:space="preserve">ІНФОРМАТИЗАЦІЯ- тер.центру</t>
  </si>
  <si>
    <t xml:space="preserve">ПОТРЕБА: ЗФ -61тис.грн, СФ - 106тис.грн
КОШТОРИС: ЗФ-11тис.грн</t>
  </si>
  <si>
    <t xml:space="preserve">ІНФОРМАТИЗАЦІЯ- НМЦСС</t>
  </si>
  <si>
    <t xml:space="preserve">ПОТРЕБА: ЗФ -17тис.грн, СФ - 70тис.грн
КОШТОРИС: ЗФ-11тис.грн</t>
  </si>
  <si>
    <t xml:space="preserve">1017520</t>
  </si>
  <si>
    <t xml:space="preserve">ІНФОРМАТИЗАЦІЯ- упр. Культури</t>
  </si>
  <si>
    <t xml:space="preserve">ПОТРЕБА: ЗФ -355,5тис.грн, СФ - 240тис.грн
КОШТОРИС: ЗФ240,8тис.грн, СФ-30,0тис.грн</t>
  </si>
  <si>
    <t xml:space="preserve">1117520</t>
  </si>
  <si>
    <t xml:space="preserve">1217520</t>
  </si>
  <si>
    <t xml:space="preserve">ІНФОРМАТИЗАЦІЯ- УЖКГтаБ</t>
  </si>
  <si>
    <t xml:space="preserve">ПОТРЕБА: ЗФ-100тис.грн СФ-70тис.грн</t>
  </si>
  <si>
    <t xml:space="preserve">3117520</t>
  </si>
  <si>
    <t xml:space="preserve">ІНФОРМАТИЗАЦІЯ- упр.майна</t>
  </si>
  <si>
    <t xml:space="preserve">ПОТРЕБА: ЗФ-92тис.грн СФ-136тис.грн</t>
  </si>
  <si>
    <t xml:space="preserve">3717520</t>
  </si>
  <si>
    <t xml:space="preserve">ІНФОРМАТИЗАЦІЯ- фін.упр.</t>
  </si>
  <si>
    <t xml:space="preserve">ПОТРЕБА=КОШТОРИС: ЗФ-255тис.грн СФ-50тис.грн</t>
  </si>
  <si>
    <t xml:space="preserve">ВСЬОГО без природоохоронного</t>
  </si>
  <si>
    <t xml:space="preserve">програми, які були в 2023, але не буде в 2024 (з івентаризації)</t>
  </si>
  <si>
    <t xml:space="preserve">для контролю</t>
  </si>
  <si>
    <t xml:space="preserve">ПОВИННО  БУТИ</t>
  </si>
  <si>
    <t xml:space="preserve">ПОТРЕБА на 2024р.</t>
  </si>
  <si>
    <t xml:space="preserve">Граничний показник на 2024р.</t>
  </si>
  <si>
    <t xml:space="preserve">Програма розвитку міжнарожної та інвестиційної діяльності в Ніжинській територіальній громаді на 2024 рік</t>
  </si>
  <si>
    <t xml:space="preserve"> </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а 2024рік</t>
  </si>
  <si>
    <t xml:space="preserve">ПОРТЕБА: СФ кап.ремонт 21млн.грн, мед.обл - 34178750грн
КОШТОРИС: СФ-21674100грн</t>
  </si>
  <si>
    <t xml:space="preserve">зп-доплати, енергоносії, пот.рем., мед.огляд прац., мед.обладнання</t>
  </si>
  <si>
    <r>
      <rPr>
        <sz val="12"/>
        <rFont val="Times New Roman"/>
        <family val="1"/>
        <charset val="204"/>
      </rPr>
      <t xml:space="preserve">ПОТРЕБА: в т.ч ЗП-8734000грн, енер - 6893100грн,  кап.видатки(мед.обл) - 500000грн, інші- 2383400грн, 
КОШТОРИС:  </t>
    </r>
    <r>
      <rPr>
        <sz val="12"/>
        <color rgb="FFFF0000"/>
        <rFont val="Times New Roman"/>
        <family val="1"/>
        <charset val="204"/>
      </rPr>
      <t xml:space="preserve">ЗФ ЗП-  грн,</t>
    </r>
    <r>
      <rPr>
        <sz val="12"/>
        <rFont val="Times New Roman"/>
        <family val="1"/>
        <charset val="204"/>
      </rPr>
      <t xml:space="preserve"> енер -6893100грн,  </t>
    </r>
    <r>
      <rPr>
        <sz val="12"/>
        <color rgb="FFFF0000"/>
        <rFont val="Times New Roman"/>
        <family val="1"/>
        <charset val="204"/>
      </rPr>
      <t xml:space="preserve"> інші- грн
</t>
    </r>
    <r>
      <rPr>
        <sz val="12"/>
        <rFont val="Times New Roman"/>
        <family val="1"/>
        <charset val="204"/>
      </rPr>
      <t xml:space="preserve">СФ-500,0тис.грн</t>
    </r>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Міська програма утримання та забезпечення  діяльності КЗ Ніжинський молодіжний центр  Ніжинської  міської  ради  на 2024рік</t>
  </si>
  <si>
    <t xml:space="preserve">0212152</t>
  </si>
  <si>
    <t xml:space="preserve">мат.доп., на похов., мат.доп.сім. загибл.війс, на реаб, частк.опл. житла пошкодж/зруйнов.війною</t>
  </si>
  <si>
    <t xml:space="preserve">соц.транспорт, заох 70+років</t>
  </si>
  <si>
    <t xml:space="preserve">Міська цільова Програма "Розробка схем та проектних рішень масового застосування та детального планування на 2023р." </t>
  </si>
  <si>
    <t xml:space="preserve">ПОТРЕБА: перевезення -300тис.грн, харчув.-50тис.грн,  пошт.витр -50тис.грн
</t>
  </si>
  <si>
    <t xml:space="preserve"> облашт.зап.пункту упр</t>
  </si>
  <si>
    <t xml:space="preserve">Комплексна програма заходів та робіт з територіальної оборони Ніжинської міської територіальної громади на 2024 рік </t>
  </si>
  <si>
    <t xml:space="preserve">мат.тех забезп, перевез, бланки, мішки, харч., інше</t>
  </si>
  <si>
    <t xml:space="preserve">інші</t>
  </si>
  <si>
    <t xml:space="preserve">обл.крит інфрастр</t>
  </si>
  <si>
    <t xml:space="preserve">ПОТРЕБА: ЗП-117750, енерг-34150, інші -23100
КОШТОРИС: ЗП-   , енерг-   ,інші -    )</t>
  </si>
  <si>
    <t xml:space="preserve">ПОТРЕБА: ЗП-158060, енерг.-26514, інші -4426    
КОШТОРИС: ЗП-   , енерг.-   , інші -  </t>
  </si>
  <si>
    <t xml:space="preserve">зар.плата з нарахуваннями (КЕКВ 2610=2111+2120)
КОШТОРИС 9м</t>
  </si>
  <si>
    <t xml:space="preserve">Програма забезпечення пожежної безпеки Ніжинської  територіальної громади на 2023рік</t>
  </si>
  <si>
    <t xml:space="preserve">видатки  в  кошторисах  установ 5459320грн</t>
  </si>
  <si>
    <t xml:space="preserve">Міська цільова Програма  «Юридичного обслуговування управління житлово-комунального господарства та будівництва Ніжинської міської ради  на 2024рік» </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територіальної громади  на 2023рік.» </t>
  </si>
  <si>
    <t xml:space="preserve">Міська цільова програма «Охорона навколишнього природного середовища Ніжинської міської територіальної громади на період 2023р.» </t>
  </si>
  <si>
    <t xml:space="preserve">висвітл.інфор щодо гром бюдж</t>
  </si>
  <si>
    <t xml:space="preserve"> в т.ч. СФ-100тис.грн</t>
  </si>
  <si>
    <t xml:space="preserve">ПОТРЕБА=КОШТОРИС: ЗФ-256тис.грн СФ-50тис.грн</t>
  </si>
  <si>
    <r>
      <rPr>
        <sz val="12"/>
        <rFont val="Times New Roman"/>
        <family val="1"/>
        <charset val="204"/>
      </rPr>
      <t xml:space="preserve">ПОРТЕБА: СФ кап.ремонт </t>
    </r>
    <r>
      <rPr>
        <sz val="12"/>
        <color rgb="FFFF0000"/>
        <rFont val="Times New Roman"/>
        <family val="1"/>
        <charset val="204"/>
      </rPr>
      <t xml:space="preserve">21млн.грн, мед.обл - 15млн грн
</t>
    </r>
    <r>
      <rPr>
        <sz val="12"/>
        <rFont val="Times New Roman"/>
        <family val="1"/>
        <charset val="204"/>
      </rPr>
      <t xml:space="preserve">КОШТОРИС: СФ-500,0тис.грн</t>
    </r>
  </si>
  <si>
    <r>
      <rPr>
        <sz val="12"/>
        <rFont val="Times New Roman"/>
        <family val="1"/>
        <charset val="204"/>
      </rPr>
      <t xml:space="preserve">ПОТРЕБА: в т.ч ЗП-8734000грн, енер - 6893100грн,  кап.видатки(мед.обл) - 500000грн, інші- 2383400грн, 
КОШТОРИС:  </t>
    </r>
    <r>
      <rPr>
        <sz val="12"/>
        <color rgb="FFFF0000"/>
        <rFont val="Times New Roman"/>
        <family val="1"/>
        <charset val="204"/>
      </rPr>
      <t xml:space="preserve">ЗФ ЗП-2700000грн,</t>
    </r>
    <r>
      <rPr>
        <sz val="12"/>
        <rFont val="Times New Roman"/>
        <family val="1"/>
        <charset val="204"/>
      </rPr>
      <t xml:space="preserve"> енер -6893100грн,  </t>
    </r>
    <r>
      <rPr>
        <sz val="12"/>
        <color rgb="FFFF0000"/>
        <rFont val="Times New Roman"/>
        <family val="1"/>
        <charset val="204"/>
      </rPr>
      <t xml:space="preserve"> інші- грн
</t>
    </r>
    <r>
      <rPr>
        <sz val="12"/>
        <rFont val="Times New Roman"/>
        <family val="1"/>
        <charset val="204"/>
      </rPr>
      <t xml:space="preserve">СФ-500,0тис.грн</t>
    </r>
  </si>
  <si>
    <r>
      <rPr>
        <sz val="12"/>
        <rFont val="Times New Roman"/>
        <family val="1"/>
        <charset val="204"/>
      </rPr>
      <t xml:space="preserve">ПОРТЕБА: СФ кап.ремонт 10 </t>
    </r>
    <r>
      <rPr>
        <sz val="12"/>
        <color rgb="FFFF0000"/>
        <rFont val="Times New Roman"/>
        <family val="1"/>
        <charset val="204"/>
      </rPr>
      <t xml:space="preserve">млн.грн, мед.обл - 8,875млн грн
</t>
    </r>
    <r>
      <rPr>
        <sz val="12"/>
        <rFont val="Times New Roman"/>
        <family val="1"/>
        <charset val="204"/>
      </rPr>
      <t xml:space="preserve">КОШТОРИС: СФ-500,0тис.грн</t>
    </r>
  </si>
  <si>
    <t xml:space="preserve">ПОТРЕБА: в т.ч ЗП-8734000грн, енер - 6893100грн,  кап.видатки(мед.обл) - 500000грн, інші- 2383400грн, 
КОШТОРИС:  ЗФ ЗП-2700000грн, енер -6893100грн,   інші-5106900 грн
СФ-500,0тис.грн</t>
  </si>
  <si>
    <t xml:space="preserve">ПОТРЕБА: в т.ч.енер - 1825900грн, пільг.мед-3819400грн,
КОШТОРИС: в т.ч. енерг. -1825900грн, пільг.мед. -3174100грн</t>
  </si>
  <si>
    <t xml:space="preserve">ПОРТЕБА: СФ кап.ремонт 10 млнгрн, мед.обл - 8,875млн грн
КОШТОРИС: СФ-500,0тис.грн</t>
  </si>
  <si>
    <t xml:space="preserve">Відкоригувати потребу після проведеного конкурсу</t>
  </si>
  <si>
    <t xml:space="preserve">ПОТРЕБА: в т.ч ЗП-8734000грн, енер - 6893100грн,  кап.видатки(мед.обл) - 50000грн, інші- 10244000грн, 
КОШТОРИС:  ЗФ ЗП-2700000грн, енер -6893100грн,   інші-5106900 грн
СФ-500,0тис.грн</t>
  </si>
  <si>
    <t xml:space="preserve">ПОТРЕБА:
енер. - 17 954 100грн,
пенсії - 481 200грн, 
відрядні нтернам -224000грн, 
КОШТОРИС:  енер.-        грн, пенсії та інші - грн</t>
  </si>
  <si>
    <t xml:space="preserve">СФ
ПОРТЕБА: кап.ремонт 10 млнгрн, мед.обл - 8,875млн грн</t>
  </si>
  <si>
    <r>
      <rPr>
        <sz val="12"/>
        <rFont val="Times New Roman"/>
        <family val="1"/>
        <charset val="204"/>
      </rPr>
      <t xml:space="preserve">ПОТРЕБА: в т.ч ЗП-8734000грн, енер - 6893100грн,  кап.видатки(мед.обл) - 50000грн, інші- 10244000грн, 
КОШТОРИС:  в т.ч</t>
    </r>
    <r>
      <rPr>
        <sz val="12"/>
        <color rgb="FFFF0000"/>
        <rFont val="Times New Roman"/>
        <family val="1"/>
        <charset val="204"/>
      </rPr>
      <t xml:space="preserve"> </t>
    </r>
    <r>
      <rPr>
        <sz val="12"/>
        <color rgb="FF0066CC"/>
        <rFont val="Times New Roman"/>
        <family val="1"/>
        <charset val="204"/>
      </rPr>
      <t xml:space="preserve">ЗП-2700000грн</t>
    </r>
    <r>
      <rPr>
        <sz val="12"/>
        <color rgb="FFFF0000"/>
        <rFont val="Times New Roman"/>
        <family val="1"/>
        <charset val="204"/>
      </rPr>
      <t xml:space="preserve">,</t>
    </r>
    <r>
      <rPr>
        <sz val="12"/>
        <rFont val="Times New Roman"/>
        <family val="1"/>
        <charset val="204"/>
      </rPr>
      <t xml:space="preserve"> енер - грн,  </t>
    </r>
    <r>
      <rPr>
        <b val="true"/>
        <i val="true"/>
        <sz val="12"/>
        <rFont val="Times New Roman"/>
        <family val="1"/>
        <charset val="204"/>
      </rPr>
      <t xml:space="preserve">кап.видатки(мед.обл) - грн</t>
    </r>
    <r>
      <rPr>
        <sz val="12"/>
        <rFont val="Times New Roman"/>
        <family val="1"/>
        <charset val="204"/>
      </rPr>
      <t xml:space="preserve">, інші- грн</t>
    </r>
  </si>
  <si>
    <t xml:space="preserve">ПОТРЕБА: в т.ч. енерг.-1055000грн, медикам.-500000грн, пенсії-40000грн, оновл мат бази (КЕКВ 2210) -65000грн, інші послуги (КЕКВ 2240) - 175000грн; кап.видатки-1000000грн             КОШТОРИС: в т.ч. енерг.-грн,  пенсії-грн,  інші послуги (КЕКВ 2240) - грн; інше-грн    </t>
  </si>
  <si>
    <t xml:space="preserve">ПОТРЕБА: в т.ч.енер - 1825900грн, пільг.мед-3819400грн,
КОШТОРИС: в т.ч. енерг. -   грн, пільг.мед. - грн</t>
  </si>
  <si>
    <t xml:space="preserve">ПОТРЕБА: на утримання  установи - 1531500грн (в т.ч. зар.плата -1361300грн, енер-106800грн, інші -63400грн), на заходи -106 000грн; 
КОШТОРИС: на утримання  установи -1082500грн (в т.ч. зар.плата -  895000грн, енер-  87500грн, інші - 100000грн), на заходи -50000грн</t>
  </si>
  <si>
    <t xml:space="preserve">ПОТРЕБА: зар.плата з нарах -2964,6тис.грн, енер.нос.-80,6тис.грн, інші - 219,8тис.грн; 
КОШТОРИС: в.т.ч. в т. зар.плата з нарах -грн, енер.нос.-грн, інші- грн</t>
  </si>
  <si>
    <t xml:space="preserve">ПОТРЕБА: перевезення -300тис.грн, харчув.-50тис.грн,  пошт.витр -50тис.грн
КОШТОРИС: </t>
  </si>
  <si>
    <t xml:space="preserve">ПОТРЕБА в т.ч. СФ -1500тис.грн</t>
  </si>
  <si>
    <t xml:space="preserve">ПОТРЕБА: ЗФ-965100, СФ-67000</t>
  </si>
  <si>
    <t xml:space="preserve">зар.плата з нарахуваннями (КЕКВ 2610=2111+2120)</t>
  </si>
  <si>
    <t xml:space="preserve">СФ?</t>
  </si>
  <si>
    <t xml:space="preserve">7міс</t>
  </si>
  <si>
    <t xml:space="preserve">7640</t>
  </si>
  <si>
    <t xml:space="preserve">06 </t>
  </si>
  <si>
    <t xml:space="preserve">ПОТРЕБА: ЗФ-5262825грн СФ3847200грн 
КОШТОРИС:</t>
  </si>
  <si>
    <t xml:space="preserve">ПОТРЕБА: ЗФ-756,0тис.грн, СФ-195тис.грн</t>
  </si>
  <si>
    <t xml:space="preserve">ПОТРЕБА: ЗФ-277тис.грн </t>
  </si>
  <si>
    <t xml:space="preserve">ПОТРЕБА: ЗФ -65тис.грн</t>
  </si>
  <si>
    <t xml:space="preserve">ПОТРЕБА: ЗФ -61тис.грн, СФ - 106тис.грн</t>
  </si>
  <si>
    <t xml:space="preserve">ПОТРЕБА: ЗФ -17тис.грн, СФ - 70тис.грн</t>
  </si>
  <si>
    <t xml:space="preserve">ПОТРЕБА: ЗФ -355,5тис.грн, СФ - 240тис.грн</t>
  </si>
  <si>
    <t xml:space="preserve">ІНФОРМАТИЗАЦІЯ- відділ спорту</t>
  </si>
  <si>
    <t xml:space="preserve">ІНФОРМАТИЗАЦІЯ- Спорт для всіх</t>
  </si>
  <si>
    <t xml:space="preserve">ІНФОРМАТИЗАЦІЯ- ДЮСШ</t>
  </si>
  <si>
    <t xml:space="preserve">ПОТРЕБА: ЗФ-256тис.грн СФ-50тис.грн</t>
  </si>
</sst>
</file>

<file path=xl/styles.xml><?xml version="1.0" encoding="utf-8"?>
<styleSheet xmlns="http://schemas.openxmlformats.org/spreadsheetml/2006/main">
  <numFmts count="7">
    <numFmt numFmtId="164" formatCode="General"/>
    <numFmt numFmtId="165" formatCode="@"/>
    <numFmt numFmtId="166" formatCode="#,##0.0"/>
    <numFmt numFmtId="167" formatCode="_-* #,##0.00_р_._-;\-* #,##0.00_р_._-;_-* \-??_р_._-;_-@_-"/>
    <numFmt numFmtId="168" formatCode="_-* #,##0_р_._-;\-* #,##0_р_._-;_-* \-??_р_._-;_-@_-"/>
    <numFmt numFmtId="169" formatCode="#,##0_ ;\-#,##0\ "/>
    <numFmt numFmtId="170" formatCode="_-* #,##0.00\ _₴_-;\-* #,##0.00\ _₴_-;_-* \-??\ _₴_-;_-@_-"/>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color rgb="FF000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sz val="12"/>
      <color rgb="FFFF0000"/>
      <name val="Times New Roman"/>
      <family val="1"/>
      <charset val="204"/>
    </font>
    <font>
      <b val="true"/>
      <sz val="14"/>
      <name val="Times New Roman"/>
      <family val="1"/>
      <charset val="204"/>
    </font>
    <font>
      <sz val="12"/>
      <color rgb="FF0066CC"/>
      <name val="Times New Roman"/>
      <family val="1"/>
      <charset val="204"/>
    </font>
    <font>
      <b val="true"/>
      <i val="true"/>
      <sz val="12"/>
      <name val="Times New Roman"/>
      <family val="1"/>
      <charset val="204"/>
    </font>
  </fonts>
  <fills count="11">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33CCCC"/>
        <bgColor rgb="FF00CCFF"/>
      </patternFill>
    </fill>
    <fill>
      <patternFill patternType="solid">
        <fgColor rgb="FFFFFF99"/>
        <bgColor rgb="FFFFFFCC"/>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s>
  <borders count="8">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style="hair"/>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6" fontId="6" fillId="0" borderId="2" xfId="20" applyFont="true" applyBorder="true" applyAlignment="true" applyProtection="false">
      <alignment horizontal="left"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9" fontId="7" fillId="0" borderId="2" xfId="15"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8" fontId="6" fillId="0" borderId="2" xfId="15" applyFont="true" applyBorder="true" applyAlignment="true" applyProtection="true">
      <alignment horizontal="center"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69" fontId="6" fillId="0" borderId="2" xfId="15" applyFont="true" applyBorder="true" applyAlignment="true" applyProtection="true">
      <alignment horizontal="right" vertical="center" textRotation="0" wrapText="true" indent="0" shrinkToFit="false"/>
      <protection locked="true" hidden="false"/>
    </xf>
    <xf numFmtId="169" fontId="6" fillId="0" borderId="2" xfId="15" applyFont="true" applyBorder="true" applyAlignment="true" applyProtection="true">
      <alignment horizontal="left" vertical="center" textRotation="0" wrapText="true" indent="0" shrinkToFit="false"/>
      <protection locked="true" hidden="false"/>
    </xf>
    <xf numFmtId="168" fontId="7" fillId="0" borderId="2" xfId="15" applyFont="true" applyBorder="true" applyAlignment="true" applyProtection="true">
      <alignment horizontal="right" vertical="center" textRotation="0" wrapText="true" indent="0" shrinkToFit="false"/>
      <protection locked="true" hidden="false"/>
    </xf>
    <xf numFmtId="166" fontId="6" fillId="2" borderId="2" xfId="2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right" vertical="center" textRotation="0" wrapText="true" indent="0" shrinkToFit="false"/>
      <protection locked="true" hidden="false"/>
    </xf>
    <xf numFmtId="168" fontId="7" fillId="3" borderId="2" xfId="15" applyFont="true" applyBorder="true" applyAlignment="true" applyProtection="true">
      <alignment horizontal="right" vertical="center" textRotation="0" wrapText="true" indent="0" shrinkToFit="false"/>
      <protection locked="true" hidden="false"/>
    </xf>
    <xf numFmtId="169" fontId="6" fillId="3" borderId="2" xfId="15" applyFont="true" applyBorder="true" applyAlignment="true" applyProtection="true">
      <alignment horizontal="right" vertical="center" textRotation="0" wrapText="true" indent="0" shrinkToFit="false"/>
      <protection locked="true" hidden="false"/>
    </xf>
    <xf numFmtId="169" fontId="6" fillId="3" borderId="2" xfId="15" applyFont="true" applyBorder="true" applyAlignment="true" applyProtection="tru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3" borderId="2"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true">
      <alignment horizontal="general" vertical="center" textRotation="0" wrapText="true" indent="0" shrinkToFit="false"/>
      <protection locked="false" hidden="false"/>
    </xf>
    <xf numFmtId="166" fontId="6" fillId="0" borderId="2" xfId="2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true">
      <alignment horizontal="general" vertical="center" textRotation="0" wrapText="true" indent="0" shrinkToFit="false"/>
      <protection locked="fals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2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3" borderId="2" xfId="15" applyFont="true" applyBorder="true" applyAlignment="true" applyProtection="true">
      <alignment horizontal="right" vertical="center" textRotation="0" wrapText="true" indent="0" shrinkToFit="false"/>
      <protection locked="true" hidden="false"/>
    </xf>
    <xf numFmtId="169" fontId="7" fillId="0" borderId="3" xfId="15" applyFont="true" applyBorder="true" applyAlignment="true" applyProtection="true">
      <alignment horizontal="general" vertical="center" textRotation="0" wrapText="true" indent="0" shrinkToFit="false"/>
      <protection locked="true" hidden="false"/>
    </xf>
    <xf numFmtId="169" fontId="6" fillId="0" borderId="3" xfId="15" applyFont="true" applyBorder="true" applyAlignment="true" applyProtection="true">
      <alignment horizontal="general" vertical="center" textRotation="0" wrapText="true" indent="0" shrinkToFit="false"/>
      <protection locked="true" hidden="false"/>
    </xf>
    <xf numFmtId="169" fontId="7" fillId="0" borderId="4" xfId="15"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2" xfId="22"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3" xfId="2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8" fontId="7" fillId="3" borderId="2" xfId="15" applyFont="true" applyBorder="true" applyAlignment="true" applyProtection="tru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8" fontId="9" fillId="0" borderId="2" xfId="15" applyFont="true" applyBorder="true" applyAlignment="true" applyProtection="true">
      <alignment horizontal="center" vertical="center" textRotation="0" wrapText="true" indent="0" shrinkToFit="false"/>
      <protection locked="true" hidden="false"/>
    </xf>
    <xf numFmtId="168" fontId="9" fillId="3" borderId="2" xfId="15" applyFont="true" applyBorder="true" applyAlignment="true" applyProtection="true">
      <alignment horizontal="center" vertical="center" textRotation="0" wrapText="true" indent="0" shrinkToFit="false"/>
      <protection locked="true" hidden="false"/>
    </xf>
    <xf numFmtId="169" fontId="9" fillId="0" borderId="2" xfId="15" applyFont="true" applyBorder="true" applyAlignment="true" applyProtection="true">
      <alignment horizontal="left" vertical="center"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8" fontId="7" fillId="0" borderId="0" xfId="15" applyFont="true" applyBorder="true" applyAlignment="true" applyProtection="tru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9" fillId="0" borderId="0" xfId="15" applyFont="true" applyBorder="true" applyAlignment="true" applyProtection="true">
      <alignment horizontal="general" vertical="bottom" textRotation="0" wrapText="true" indent="0" shrinkToFit="false"/>
      <protection locked="true" hidden="false"/>
    </xf>
    <xf numFmtId="167" fontId="8" fillId="0" borderId="0"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8" fontId="6" fillId="0" borderId="7" xfId="15" applyFont="true" applyBorder="true" applyAlignment="true" applyProtection="tru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8" fontId="11" fillId="0" borderId="2" xfId="15" applyFont="true" applyBorder="true" applyAlignment="true" applyProtection="true">
      <alignment horizontal="center" vertical="center" textRotation="0" wrapText="true" indent="0" shrinkToFit="false"/>
      <protection locked="true" hidden="false"/>
    </xf>
    <xf numFmtId="168" fontId="10" fillId="0" borderId="2" xfId="15"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left"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66" fontId="6" fillId="4" borderId="2" xfId="20" applyFont="true" applyBorder="true" applyAlignment="true" applyProtection="false">
      <alignment horizontal="left" vertical="center" textRotation="0" wrapText="true" indent="0" shrinkToFit="false"/>
      <protection locked="true" hidden="false"/>
    </xf>
    <xf numFmtId="168" fontId="7" fillId="4" borderId="2" xfId="15" applyFont="true" applyBorder="true" applyAlignment="true" applyProtection="true">
      <alignment horizontal="center" vertical="center" textRotation="0" wrapText="true" indent="0" shrinkToFit="false"/>
      <protection locked="true" hidden="false"/>
    </xf>
    <xf numFmtId="169" fontId="7" fillId="4" borderId="2" xfId="15" applyFont="true" applyBorder="true" applyAlignment="true" applyProtection="true">
      <alignment horizontal="left" vertical="center" textRotation="0" wrapText="true" indent="0" shrinkToFit="false"/>
      <protection locked="true" hidden="false"/>
    </xf>
    <xf numFmtId="165" fontId="6" fillId="4" borderId="2" xfId="0" applyFont="true" applyBorder="true" applyAlignment="true" applyProtection="true">
      <alignment horizontal="center" vertical="center" textRotation="0" wrapText="true" indent="0" shrinkToFit="false"/>
      <protection locked="false" hidden="false"/>
    </xf>
    <xf numFmtId="168" fontId="6" fillId="4" borderId="2" xfId="15" applyFont="true" applyBorder="true" applyAlignment="true" applyProtection="true">
      <alignment horizontal="center" vertical="center" textRotation="0" wrapText="true" indent="0" shrinkToFit="false"/>
      <protection locked="true" hidden="false"/>
    </xf>
    <xf numFmtId="168" fontId="6" fillId="4" borderId="2" xfId="15" applyFont="true" applyBorder="true" applyAlignment="true" applyProtection="true">
      <alignment horizontal="right" vertical="center" textRotation="0" wrapText="true" indent="0" shrinkToFit="false"/>
      <protection locked="true" hidden="false"/>
    </xf>
    <xf numFmtId="169" fontId="6" fillId="5" borderId="2" xfId="15" applyFont="true" applyBorder="true" applyAlignment="true" applyProtection="true">
      <alignment horizontal="right" vertical="center" textRotation="0" wrapText="true" indent="0" shrinkToFit="false"/>
      <protection locked="true" hidden="false"/>
    </xf>
    <xf numFmtId="169" fontId="6" fillId="4" borderId="2" xfId="15" applyFont="true" applyBorder="true" applyAlignment="true" applyProtection="true">
      <alignment horizontal="left" vertical="center" textRotation="0" wrapText="true" indent="0" shrinkToFit="false"/>
      <protection locked="true" hidden="false"/>
    </xf>
    <xf numFmtId="169" fontId="6" fillId="4" borderId="2" xfId="15" applyFont="true" applyBorder="true" applyAlignment="true" applyProtection="true">
      <alignment horizontal="right" vertical="center" textRotation="0" wrapText="true" indent="0" shrinkToFit="false"/>
      <protection locked="true" hidden="false"/>
    </xf>
    <xf numFmtId="169" fontId="6" fillId="6" borderId="2" xfId="15" applyFont="true" applyBorder="true" applyAlignment="true" applyProtection="true">
      <alignment horizontal="right" vertical="center" textRotation="0" wrapText="true" indent="0" shrinkToFit="false"/>
      <protection locked="true" hidden="false"/>
    </xf>
    <xf numFmtId="169" fontId="6" fillId="7" borderId="2" xfId="15" applyFont="true" applyBorder="true" applyAlignment="true" applyProtection="true">
      <alignment horizontal="right" vertical="center" textRotation="0" wrapText="true" indent="0" shrinkToFit="false"/>
      <protection locked="true" hidden="false"/>
    </xf>
    <xf numFmtId="168" fontId="7" fillId="4" borderId="2" xfId="15" applyFont="true" applyBorder="true" applyAlignment="true" applyProtection="true">
      <alignment horizontal="right" vertical="center" textRotation="0" wrapText="true" indent="0" shrinkToFit="false"/>
      <protection locked="true" hidden="false"/>
    </xf>
    <xf numFmtId="168" fontId="7" fillId="5" borderId="2" xfId="15" applyFont="true" applyBorder="true" applyAlignment="true" applyProtection="true">
      <alignment horizontal="right" vertical="center" textRotation="0" wrapText="true" indent="0" shrinkToFit="false"/>
      <protection locked="true" hidden="false"/>
    </xf>
    <xf numFmtId="169" fontId="7" fillId="5" borderId="2" xfId="15" applyFont="true" applyBorder="true" applyAlignment="true" applyProtection="true">
      <alignment horizontal="right" vertical="center" textRotation="0" wrapText="true" indent="0" shrinkToFit="false"/>
      <protection locked="true" hidden="false"/>
    </xf>
    <xf numFmtId="168" fontId="6" fillId="4" borderId="0" xfId="0" applyFont="true" applyBorder="false" applyAlignment="true" applyProtection="false">
      <alignment horizontal="left" vertical="center" textRotation="0" wrapText="true" indent="0" shrinkToFit="false"/>
      <protection locked="true" hidden="false"/>
    </xf>
    <xf numFmtId="168" fontId="6" fillId="4" borderId="0" xfId="0" applyFont="true" applyBorder="fals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8" fontId="7" fillId="8" borderId="2" xfId="15" applyFont="true" applyBorder="true" applyAlignment="true" applyProtection="true">
      <alignment horizontal="right" vertical="center" textRotation="0" wrapText="true" indent="0" shrinkToFit="false"/>
      <protection locked="true" hidden="false"/>
    </xf>
    <xf numFmtId="165" fontId="6" fillId="4" borderId="2" xfId="0" applyFont="true" applyBorder="true" applyAlignment="true" applyProtection="true">
      <alignment horizontal="general" vertical="center" textRotation="0" wrapText="true" indent="0" shrinkToFit="false"/>
      <protection locked="false" hidden="false"/>
    </xf>
    <xf numFmtId="168" fontId="7" fillId="5" borderId="2" xfId="15" applyFont="true" applyBorder="true" applyAlignment="true" applyProtection="true">
      <alignment horizontal="center" vertical="center" textRotation="0" wrapText="true" indent="0" shrinkToFit="false"/>
      <protection locked="true" hidden="false"/>
    </xf>
    <xf numFmtId="169" fontId="6" fillId="8" borderId="2" xfId="15" applyFont="true" applyBorder="true" applyAlignment="true" applyProtection="true">
      <alignment horizontal="right" vertical="center" textRotation="0" wrapText="true" indent="0" shrinkToFit="false"/>
      <protection locked="true" hidden="false"/>
    </xf>
    <xf numFmtId="169" fontId="7" fillId="6" borderId="2" xfId="15" applyFont="true" applyBorder="true" applyAlignment="true" applyProtection="true">
      <alignment horizontal="right" vertical="center" textRotation="0" wrapText="true" indent="0" shrinkToFit="false"/>
      <protection locked="true" hidden="false"/>
    </xf>
    <xf numFmtId="168" fontId="6" fillId="8" borderId="2" xfId="15" applyFont="true" applyBorder="true" applyAlignment="true" applyProtection="true">
      <alignment horizontal="right" vertical="center" textRotation="0" wrapText="true" indent="0" shrinkToFit="false"/>
      <protection locked="true" hidden="false"/>
    </xf>
    <xf numFmtId="169" fontId="7" fillId="3" borderId="2" xfId="15" applyFont="true" applyBorder="true" applyAlignment="true" applyProtection="true">
      <alignment horizontal="right" vertical="center" textRotation="0" wrapText="true" indent="0" shrinkToFit="false"/>
      <protection locked="true" hidden="false"/>
    </xf>
    <xf numFmtId="165" fontId="6" fillId="4" borderId="3" xfId="0" applyFont="true" applyBorder="true" applyAlignment="true" applyProtection="true">
      <alignment horizontal="general" vertical="center" textRotation="0" wrapText="true" indent="0" shrinkToFit="false"/>
      <protection locked="false" hidden="false"/>
    </xf>
    <xf numFmtId="165" fontId="6"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6" fontId="6" fillId="4" borderId="3" xfId="20" applyFont="true" applyBorder="true" applyAlignment="true" applyProtection="false">
      <alignment horizontal="left" vertical="center" textRotation="0" wrapText="true" indent="0" shrinkToFit="false"/>
      <protection locked="true" hidden="false"/>
    </xf>
    <xf numFmtId="169" fontId="7" fillId="9" borderId="2" xfId="15" applyFont="true" applyBorder="true" applyAlignment="true" applyProtection="true">
      <alignment horizontal="righ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8" fontId="7" fillId="10" borderId="2" xfId="15" applyFont="true" applyBorder="true" applyAlignment="true" applyProtection="true">
      <alignment horizontal="right" vertical="center" textRotation="0" wrapText="true" indent="0" shrinkToFit="false"/>
      <protection locked="true" hidden="false"/>
    </xf>
    <xf numFmtId="169" fontId="6" fillId="10" borderId="2" xfId="15" applyFont="true" applyBorder="true" applyAlignment="true" applyProtection="true">
      <alignment horizontal="right" vertical="center" textRotation="0" wrapText="true" indent="0" shrinkToFit="false"/>
      <protection locked="true" hidden="false"/>
    </xf>
    <xf numFmtId="169" fontId="7" fillId="10" borderId="2" xfId="15" applyFont="true" applyBorder="true" applyAlignment="true" applyProtection="true">
      <alignment horizontal="right" vertical="center" textRotation="0" wrapText="true" indent="0" shrinkToFit="false"/>
      <protection locked="true" hidden="false"/>
    </xf>
    <xf numFmtId="169" fontId="7" fillId="4" borderId="3" xfId="15" applyFont="true" applyBorder="true" applyAlignment="true" applyProtection="true">
      <alignment horizontal="general" vertical="center" textRotation="0" wrapText="true" indent="0" shrinkToFit="false"/>
      <protection locked="true" hidden="false"/>
    </xf>
    <xf numFmtId="169" fontId="7" fillId="4" borderId="4" xfId="15" applyFont="true" applyBorder="true" applyAlignment="true" applyProtection="true">
      <alignment horizontal="general" vertical="center" textRotation="0" wrapText="true" indent="0" shrinkToFit="false"/>
      <protection locked="true" hidden="false"/>
    </xf>
    <xf numFmtId="169" fontId="7" fillId="8" borderId="2" xfId="15" applyFont="true" applyBorder="true" applyAlignment="true" applyProtection="true">
      <alignment horizontal="right" vertical="center" textRotation="0" wrapText="true" indent="0" shrinkToFit="false"/>
      <protection locked="true" hidden="false"/>
    </xf>
    <xf numFmtId="169" fontId="7" fillId="4" borderId="2" xfId="15" applyFont="true" applyBorder="true" applyAlignment="true" applyProtection="true">
      <alignment horizontal="right" vertical="center" textRotation="0" wrapText="true" indent="0" shrinkToFit="false"/>
      <protection locked="true" hidden="false"/>
    </xf>
    <xf numFmtId="164" fontId="6" fillId="4" borderId="2" xfId="0" applyFont="true" applyBorder="true" applyAlignment="true" applyProtection="tru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9" fontId="7" fillId="2" borderId="2" xfId="15" applyFont="true" applyBorder="true" applyAlignment="true" applyProtection="true">
      <alignment horizontal="right"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9" fontId="6" fillId="2" borderId="2" xfId="15" applyFont="true" applyBorder="true" applyAlignment="true" applyProtection="true">
      <alignment horizontal="right" vertical="center" textRotation="0" wrapText="true" indent="0" shrinkToFit="false"/>
      <protection locked="true" hidden="false"/>
    </xf>
    <xf numFmtId="165" fontId="6" fillId="4" borderId="2" xfId="22" applyFont="true" applyBorder="true" applyAlignment="true" applyProtection="false">
      <alignment horizontal="center" vertical="center" textRotation="0" wrapText="true" indent="0" shrinkToFit="false"/>
      <protection locked="true" hidden="false"/>
    </xf>
    <xf numFmtId="168" fontId="7" fillId="6" borderId="2" xfId="15" applyFont="true" applyBorder="true" applyAlignment="true" applyProtection="true">
      <alignment horizontal="right" vertical="center" textRotation="0" wrapText="true" indent="0" shrinkToFit="false"/>
      <protection locked="true" hidden="false"/>
    </xf>
    <xf numFmtId="169" fontId="6" fillId="9" borderId="2" xfId="15" applyFont="true" applyBorder="true" applyAlignment="true" applyProtection="true">
      <alignment horizontal="right" vertical="center" textRotation="0" wrapText="true" indent="0" shrinkToFit="false"/>
      <protection locked="true" hidden="false"/>
    </xf>
    <xf numFmtId="165" fontId="7" fillId="4" borderId="2" xfId="0" applyFont="true" applyBorder="true" applyAlignment="true" applyProtection="false">
      <alignment horizontal="center" vertical="center" textRotation="90" wrapText="true" indent="0" shrinkToFit="false"/>
      <protection locked="true" hidden="false"/>
    </xf>
    <xf numFmtId="165" fontId="7" fillId="4" borderId="2" xfId="0" applyFont="true" applyBorder="true" applyAlignment="true" applyProtection="true">
      <alignment horizontal="center" vertical="center" textRotation="0" wrapText="true" indent="0" shrinkToFit="false"/>
      <protection locked="false" hidden="false"/>
    </xf>
    <xf numFmtId="166" fontId="7" fillId="4" borderId="3" xfId="20" applyFont="true" applyBorder="true" applyAlignment="true" applyProtection="false">
      <alignment horizontal="left" vertical="center" textRotation="0" wrapText="true" indent="0" shrinkToFit="false"/>
      <protection locked="true" hidden="false"/>
    </xf>
    <xf numFmtId="165" fontId="6" fillId="4" borderId="3" xfId="0" applyFont="true" applyBorder="true" applyAlignment="true" applyProtection="true">
      <alignment horizontal="center" vertical="center" textRotation="0" wrapText="true" indent="0" shrinkToFit="false"/>
      <protection locked="false" hidden="false"/>
    </xf>
    <xf numFmtId="168" fontId="7" fillId="6" borderId="2" xfId="15" applyFont="true" applyBorder="true" applyAlignment="true" applyProtection="true">
      <alignment horizontal="center" vertical="center" textRotation="0" wrapText="true" indent="0" shrinkToFit="false"/>
      <protection locked="true" hidden="false"/>
    </xf>
    <xf numFmtId="168" fontId="7" fillId="9" borderId="2" xfId="15" applyFont="true" applyBorder="true" applyAlignment="true" applyProtection="true">
      <alignment horizontal="center" vertical="center" textRotation="0" wrapText="true" indent="0" shrinkToFit="false"/>
      <protection locked="true" hidden="false"/>
    </xf>
    <xf numFmtId="168" fontId="7" fillId="10" borderId="2" xfId="15" applyFont="true" applyBorder="true" applyAlignment="true" applyProtection="true">
      <alignment horizontal="center" vertical="center" textRotation="0" wrapText="true" indent="0" shrinkToFit="false"/>
      <protection locked="true" hidden="false"/>
    </xf>
    <xf numFmtId="169" fontId="7" fillId="7" borderId="2" xfId="15" applyFont="true" applyBorder="true" applyAlignment="true" applyProtection="true">
      <alignment horizontal="right" vertical="center" textRotation="0" wrapText="true" indent="0" shrinkToFit="false"/>
      <protection locked="true" hidden="false"/>
    </xf>
    <xf numFmtId="165" fontId="7" fillId="4" borderId="2"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left" vertical="bottom" textRotation="0" wrapText="true" indent="0" shrinkToFit="false"/>
      <protection locked="true" hidden="false"/>
    </xf>
    <xf numFmtId="168" fontId="7" fillId="4" borderId="0" xfId="0" applyFont="true" applyBorder="false" applyAlignment="true" applyProtection="false">
      <alignment horizontal="left" vertical="center" textRotation="0" wrapText="true" indent="0" shrinkToFit="false"/>
      <protection locked="true" hidden="false"/>
    </xf>
    <xf numFmtId="167" fontId="7" fillId="4" borderId="0" xfId="15" applyFont="true" applyBorder="true" applyAlignment="true" applyProtection="true">
      <alignment horizontal="center" vertical="center" textRotation="0" wrapText="true" indent="0" shrinkToFit="false"/>
      <protection locked="true" hidden="false"/>
    </xf>
    <xf numFmtId="170" fontId="7" fillId="4" borderId="0" xfId="0" applyFont="true" applyBorder="false" applyAlignment="true" applyProtection="false">
      <alignment horizontal="center" vertical="center" textRotation="0" wrapText="true" indent="0" shrinkToFit="false"/>
      <protection locked="true" hidden="false"/>
    </xf>
    <xf numFmtId="168" fontId="11" fillId="4" borderId="2" xfId="15" applyFont="true" applyBorder="true" applyAlignment="true" applyProtection="true">
      <alignment horizontal="center" vertical="center" textRotation="0" wrapText="true" indent="0" shrinkToFit="false"/>
      <protection locked="true" hidden="false"/>
    </xf>
    <xf numFmtId="165" fontId="6" fillId="4" borderId="0" xfId="0" applyFont="true" applyBorder="fals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8" fontId="6" fillId="4" borderId="0" xfId="15" applyFont="true" applyBorder="true" applyAlignment="true" applyProtection="true">
      <alignment horizontal="general" vertical="bottom" textRotation="0" wrapText="true" indent="0" shrinkToFit="false"/>
      <protection locked="true" hidden="false"/>
    </xf>
    <xf numFmtId="168" fontId="7" fillId="4" borderId="0" xfId="15" applyFont="true" applyBorder="true" applyAlignment="true" applyProtection="true">
      <alignment horizontal="general" vertical="bottom" textRotation="0" wrapText="true" indent="0" shrinkToFit="false"/>
      <protection locked="true" hidden="false"/>
    </xf>
    <xf numFmtId="168" fontId="7"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7" fontId="9" fillId="4" borderId="0" xfId="15" applyFont="true" applyBorder="true" applyAlignment="true" applyProtection="true">
      <alignment horizontal="general" vertical="bottom" textRotation="0" wrapText="true" indent="0" shrinkToFit="false"/>
      <protection locked="true" hidden="false"/>
    </xf>
    <xf numFmtId="167" fontId="8" fillId="4" borderId="0" xfId="15"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false">
      <alignment horizontal="left" vertical="center" textRotation="0" wrapText="true" indent="0" shrinkToFit="false"/>
      <protection locked="true" hidden="false"/>
    </xf>
    <xf numFmtId="164" fontId="7" fillId="4" borderId="7"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true" applyProtection="false">
      <alignment horizontal="general" vertical="bottom" textRotation="0" wrapText="true" indent="0" shrinkToFit="false"/>
      <protection locked="true" hidden="false"/>
    </xf>
    <xf numFmtId="168" fontId="6" fillId="4" borderId="7" xfId="15" applyFont="true" applyBorder="true" applyAlignment="true" applyProtection="true">
      <alignment horizontal="general" vertical="bottom" textRotation="0" wrapText="tru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7" fontId="7" fillId="4" borderId="0" xfId="15" applyFont="true" applyBorder="true" applyAlignment="true" applyProtection="true">
      <alignment horizontal="general" vertical="bottom" textRotation="0" wrapText="true" indent="0" shrinkToFit="false"/>
      <protection locked="true" hidden="false"/>
    </xf>
    <xf numFmtId="167" fontId="6" fillId="4" borderId="0" xfId="15" applyFont="true" applyBorder="true" applyAlignment="true" applyProtection="tru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2" xfId="21"/>
    <cellStyle name="Обычный 3"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3" ySplit="3" topLeftCell="D20" activePane="bottomRight" state="frozen"/>
      <selection pane="topLeft" activeCell="A1" activeCellId="0" sqref="A1"/>
      <selection pane="topRight" activeCell="D1" activeCellId="0" sqref="D1"/>
      <selection pane="bottomLeft" activeCell="A20" activeCellId="0" sqref="A20"/>
      <selection pane="bottomRight" activeCell="E20" activeCellId="0" sqref="E20"/>
    </sheetView>
  </sheetViews>
  <sheetFormatPr defaultColWidth="14.9921875" defaultRowHeight="15.75" zeroHeight="false" outlineLevelRow="0" outlineLevelCol="0"/>
  <cols>
    <col collapsed="false" customWidth="true" hidden="false" outlineLevel="0" max="1" min="1" style="1" width="6.56"/>
    <col collapsed="false" customWidth="true" hidden="false" outlineLevel="0" max="2" min="2" style="2" width="4.85"/>
    <col collapsed="false" customWidth="true" hidden="false" outlineLevel="0" max="3" min="3" style="3" width="10.85"/>
    <col collapsed="false" customWidth="true" hidden="false" outlineLevel="0" max="4" min="4" style="3" width="19.85"/>
    <col collapsed="false" customWidth="true" hidden="false" outlineLevel="0" max="5" min="5" style="4" width="39.99"/>
    <col collapsed="false" customWidth="true" hidden="false" outlineLevel="0" max="6" min="6" style="5" width="17.99"/>
    <col collapsed="false" customWidth="true" hidden="true" outlineLevel="0" max="7" min="7" style="3" width="19.28"/>
    <col collapsed="false" customWidth="true" hidden="true" outlineLevel="0" max="8" min="8" style="3" width="16.7"/>
    <col collapsed="false" customWidth="true" hidden="false" outlineLevel="0" max="9" min="9" style="5" width="18.41"/>
    <col collapsed="false" customWidth="true" hidden="true" outlineLevel="0" max="10" min="10" style="3" width="18.41"/>
    <col collapsed="false" customWidth="true" hidden="true" outlineLevel="0" max="11" min="11" style="3" width="17.28"/>
    <col collapsed="false" customWidth="true" hidden="false" outlineLevel="0" max="12" min="12" style="3" width="19.14"/>
    <col collapsed="false" customWidth="true" hidden="false" outlineLevel="0" max="13" min="13" style="3" width="16.42"/>
    <col collapsed="false" customWidth="true" hidden="false" outlineLevel="0" max="14" min="14" style="4" width="37.14"/>
    <col collapsed="false" customWidth="true" hidden="false" outlineLevel="0" max="15" min="15" style="6" width="34.13"/>
    <col collapsed="false" customWidth="true" hidden="false" outlineLevel="0" max="16" min="16" style="1" width="27.14"/>
    <col collapsed="false" customWidth="true" hidden="false" outlineLevel="0" max="17" min="17" style="3" width="19.41"/>
    <col collapsed="false" customWidth="false" hidden="false" outlineLevel="0" max="257" min="18" style="3" width="14.99"/>
  </cols>
  <sheetData>
    <row r="1" customFormat="false" ht="20.1" hidden="false" customHeight="true" outlineLevel="0" collapsed="false">
      <c r="C1" s="7" t="s">
        <v>0</v>
      </c>
      <c r="D1" s="7"/>
      <c r="E1" s="7"/>
      <c r="F1" s="8"/>
      <c r="G1" s="8"/>
      <c r="H1" s="8"/>
      <c r="I1" s="8"/>
      <c r="J1" s="8"/>
      <c r="K1" s="1"/>
      <c r="L1" s="9" t="s">
        <v>1</v>
      </c>
      <c r="M1" s="9"/>
      <c r="N1" s="6"/>
    </row>
    <row r="2" customFormat="false" ht="20.1" hidden="false" customHeight="true" outlineLevel="0" collapsed="false">
      <c r="C2" s="10" t="s">
        <v>2</v>
      </c>
      <c r="D2" s="10"/>
      <c r="E2" s="10"/>
      <c r="F2" s="11"/>
      <c r="G2" s="12"/>
      <c r="H2" s="12"/>
      <c r="I2" s="12"/>
      <c r="J2" s="13"/>
      <c r="K2" s="13"/>
      <c r="L2" s="12"/>
      <c r="M2" s="12"/>
      <c r="N2" s="14"/>
    </row>
    <row r="3" customFormat="false" ht="69.4" hidden="false" customHeight="true" outlineLevel="0" collapsed="false">
      <c r="A3" s="15" t="s">
        <v>3</v>
      </c>
      <c r="B3" s="15" t="s">
        <v>4</v>
      </c>
      <c r="C3" s="16" t="s">
        <v>5</v>
      </c>
      <c r="D3" s="16" t="s">
        <v>6</v>
      </c>
      <c r="E3" s="15" t="s">
        <v>7</v>
      </c>
      <c r="F3" s="15" t="s">
        <v>8</v>
      </c>
      <c r="G3" s="17" t="s">
        <v>9</v>
      </c>
      <c r="H3" s="17" t="s">
        <v>10</v>
      </c>
      <c r="I3" s="15" t="s">
        <v>11</v>
      </c>
      <c r="J3" s="17" t="s">
        <v>12</v>
      </c>
      <c r="K3" s="17" t="s">
        <v>13</v>
      </c>
      <c r="L3" s="15" t="s">
        <v>14</v>
      </c>
      <c r="M3" s="15" t="s">
        <v>15</v>
      </c>
      <c r="N3" s="15" t="s">
        <v>16</v>
      </c>
    </row>
    <row r="4" customFormat="false" ht="23.65" hidden="false" customHeight="true" outlineLevel="0" collapsed="false">
      <c r="A4" s="18" t="s">
        <v>17</v>
      </c>
      <c r="B4" s="15" t="n">
        <v>1</v>
      </c>
      <c r="C4" s="19" t="s">
        <v>18</v>
      </c>
      <c r="D4" s="19"/>
      <c r="E4" s="20" t="s">
        <v>19</v>
      </c>
      <c r="F4" s="21" t="n">
        <f aca="false">G4+H4</f>
        <v>232900</v>
      </c>
      <c r="G4" s="21" t="n">
        <f aca="false">G5+G9+G6+G7+G8</f>
        <v>232900</v>
      </c>
      <c r="H4" s="21" t="n">
        <f aca="false">H5+H9+H6+H7+H8</f>
        <v>0</v>
      </c>
      <c r="I4" s="21" t="n">
        <f aca="false">I5+I9+I6+I7+I8</f>
        <v>210015.88</v>
      </c>
      <c r="J4" s="21" t="n">
        <f aca="false">J5+J9+J6+J7+J8</f>
        <v>210015.88</v>
      </c>
      <c r="K4" s="21" t="n">
        <f aca="false">K5+K9+K6+K7+K8</f>
        <v>0</v>
      </c>
      <c r="L4" s="21" t="n">
        <f aca="false">L5+L9+L6+L7+L8</f>
        <v>1070000</v>
      </c>
      <c r="M4" s="21" t="n">
        <f aca="false">M5+M9+M6+M7+M8</f>
        <v>300500</v>
      </c>
      <c r="N4" s="22"/>
    </row>
    <row r="5" customFormat="false" ht="23.65" hidden="false" customHeight="true" outlineLevel="0" collapsed="false">
      <c r="A5" s="18"/>
      <c r="B5" s="15"/>
      <c r="C5" s="23" t="s">
        <v>20</v>
      </c>
      <c r="D5" s="23"/>
      <c r="E5" s="20"/>
      <c r="F5" s="21" t="n">
        <f aca="false">G5+H5</f>
        <v>219900</v>
      </c>
      <c r="G5" s="24" t="n">
        <v>219900</v>
      </c>
      <c r="H5" s="24"/>
      <c r="I5" s="21" t="n">
        <f aca="false">J5+K5</f>
        <v>202719.88</v>
      </c>
      <c r="J5" s="24" t="n">
        <v>202719.88</v>
      </c>
      <c r="K5" s="24"/>
      <c r="L5" s="25" t="n">
        <v>880000</v>
      </c>
      <c r="M5" s="26" t="n">
        <f aca="false">200000+500+100000</f>
        <v>300500</v>
      </c>
      <c r="N5" s="27"/>
    </row>
    <row r="6" customFormat="false" ht="23.65" hidden="false" customHeight="true" outlineLevel="0" collapsed="false">
      <c r="A6" s="18"/>
      <c r="B6" s="15"/>
      <c r="C6" s="23" t="s">
        <v>21</v>
      </c>
      <c r="D6" s="23"/>
      <c r="E6" s="20"/>
      <c r="F6" s="21" t="n">
        <f aca="false">G6+H6</f>
        <v>0</v>
      </c>
      <c r="G6" s="24"/>
      <c r="H6" s="24"/>
      <c r="I6" s="21" t="n">
        <f aca="false">J6+K6</f>
        <v>0</v>
      </c>
      <c r="J6" s="24"/>
      <c r="K6" s="24"/>
      <c r="L6" s="25" t="n">
        <v>60000</v>
      </c>
      <c r="M6" s="26" t="n">
        <v>0</v>
      </c>
      <c r="N6" s="27"/>
    </row>
    <row r="7" customFormat="false" ht="23.65" hidden="false" customHeight="true" outlineLevel="0" collapsed="false">
      <c r="A7" s="18"/>
      <c r="B7" s="15"/>
      <c r="C7" s="23" t="s">
        <v>22</v>
      </c>
      <c r="D7" s="23"/>
      <c r="E7" s="20"/>
      <c r="F7" s="21" t="n">
        <f aca="false">G7+H7</f>
        <v>5000</v>
      </c>
      <c r="G7" s="24" t="n">
        <v>5000</v>
      </c>
      <c r="H7" s="24"/>
      <c r="I7" s="21" t="n">
        <f aca="false">J7+K7</f>
        <v>3000</v>
      </c>
      <c r="J7" s="24" t="n">
        <v>3000</v>
      </c>
      <c r="K7" s="24"/>
      <c r="L7" s="25" t="n">
        <v>50000</v>
      </c>
      <c r="M7" s="26" t="n">
        <v>0</v>
      </c>
      <c r="N7" s="27"/>
    </row>
    <row r="8" customFormat="false" ht="23.65" hidden="false" customHeight="true" outlineLevel="0" collapsed="false">
      <c r="A8" s="18"/>
      <c r="B8" s="15"/>
      <c r="C8" s="23" t="s">
        <v>23</v>
      </c>
      <c r="D8" s="23"/>
      <c r="E8" s="20"/>
      <c r="F8" s="21" t="n">
        <f aca="false">G8+H8</f>
        <v>3000</v>
      </c>
      <c r="G8" s="24" t="n">
        <v>3000</v>
      </c>
      <c r="H8" s="24"/>
      <c r="I8" s="21" t="n">
        <f aca="false">J8+K8</f>
        <v>0</v>
      </c>
      <c r="J8" s="24"/>
      <c r="K8" s="24"/>
      <c r="L8" s="25" t="n">
        <v>70000</v>
      </c>
      <c r="M8" s="26" t="n">
        <v>0</v>
      </c>
      <c r="N8" s="27"/>
    </row>
    <row r="9" customFormat="false" ht="23.65" hidden="false" customHeight="true" outlineLevel="0" collapsed="false">
      <c r="A9" s="18"/>
      <c r="B9" s="15"/>
      <c r="C9" s="23" t="s">
        <v>24</v>
      </c>
      <c r="D9" s="23"/>
      <c r="E9" s="20"/>
      <c r="F9" s="21" t="n">
        <f aca="false">G9+H9</f>
        <v>5000</v>
      </c>
      <c r="G9" s="24" t="n">
        <v>5000</v>
      </c>
      <c r="H9" s="24"/>
      <c r="I9" s="21" t="n">
        <f aca="false">J9+K9</f>
        <v>4296</v>
      </c>
      <c r="J9" s="24" t="n">
        <v>4296</v>
      </c>
      <c r="K9" s="24"/>
      <c r="L9" s="25" t="n">
        <v>10000</v>
      </c>
      <c r="M9" s="26" t="n">
        <v>0</v>
      </c>
      <c r="N9" s="27"/>
    </row>
    <row r="10" customFormat="false" ht="15" hidden="false" customHeight="true" outlineLevel="0" collapsed="false">
      <c r="A10" s="18" t="s">
        <v>25</v>
      </c>
      <c r="B10" s="15" t="n">
        <v>2</v>
      </c>
      <c r="C10" s="19" t="s">
        <v>18</v>
      </c>
      <c r="D10" s="19"/>
      <c r="E10" s="20" t="s">
        <v>26</v>
      </c>
      <c r="F10" s="21" t="n">
        <f aca="false">G10+H10</f>
        <v>1080000</v>
      </c>
      <c r="G10" s="21" t="n">
        <f aca="false">G11+G13+G12</f>
        <v>1080000</v>
      </c>
      <c r="H10" s="21" t="n">
        <f aca="false">H11+H13+H12</f>
        <v>0</v>
      </c>
      <c r="I10" s="21" t="n">
        <f aca="false">J10+K10</f>
        <v>579840.61</v>
      </c>
      <c r="J10" s="21" t="n">
        <f aca="false">J11+J13+J12</f>
        <v>579840.61</v>
      </c>
      <c r="K10" s="21" t="n">
        <f aca="false">K11+K13+K12</f>
        <v>0</v>
      </c>
      <c r="L10" s="28" t="n">
        <f aca="false">SUM(L11:L13)</f>
        <v>1096000</v>
      </c>
      <c r="M10" s="28" t="n">
        <f aca="false">SUM(M11:M13)</f>
        <v>500000</v>
      </c>
      <c r="N10" s="22"/>
    </row>
    <row r="11" customFormat="false" ht="61.35" hidden="false" customHeight="true" outlineLevel="0" collapsed="false">
      <c r="A11" s="18"/>
      <c r="B11" s="15"/>
      <c r="C11" s="23" t="s">
        <v>20</v>
      </c>
      <c r="D11" s="23" t="s">
        <v>27</v>
      </c>
      <c r="E11" s="20"/>
      <c r="F11" s="21" t="n">
        <f aca="false">G11+H11</f>
        <v>980000</v>
      </c>
      <c r="G11" s="24" t="n">
        <v>980000</v>
      </c>
      <c r="H11" s="24"/>
      <c r="I11" s="21" t="n">
        <f aca="false">J11+K11</f>
        <v>487163.61</v>
      </c>
      <c r="J11" s="24" t="n">
        <v>487163.61</v>
      </c>
      <c r="K11" s="24"/>
      <c r="L11" s="25" t="n">
        <v>984000</v>
      </c>
      <c r="M11" s="26" t="n">
        <v>400000</v>
      </c>
      <c r="N11" s="27"/>
    </row>
    <row r="12" customFormat="false" ht="19.9" hidden="false" customHeight="true" outlineLevel="0" collapsed="false">
      <c r="A12" s="18"/>
      <c r="B12" s="15"/>
      <c r="C12" s="23" t="s">
        <v>28</v>
      </c>
      <c r="D12" s="23" t="s">
        <v>29</v>
      </c>
      <c r="E12" s="20"/>
      <c r="F12" s="21" t="n">
        <f aca="false">G12+H12</f>
        <v>100000</v>
      </c>
      <c r="G12" s="24" t="n">
        <v>100000</v>
      </c>
      <c r="H12" s="24"/>
      <c r="I12" s="21" t="n">
        <f aca="false">J12+K12</f>
        <v>92677</v>
      </c>
      <c r="J12" s="24" t="n">
        <v>92677</v>
      </c>
      <c r="K12" s="24"/>
      <c r="L12" s="25" t="n">
        <v>100000</v>
      </c>
      <c r="M12" s="26" t="n">
        <v>100000</v>
      </c>
      <c r="N12" s="27"/>
    </row>
    <row r="13" customFormat="false" ht="19.9" hidden="false" customHeight="true" outlineLevel="0" collapsed="false">
      <c r="A13" s="18"/>
      <c r="B13" s="15"/>
      <c r="C13" s="23" t="s">
        <v>21</v>
      </c>
      <c r="D13" s="23" t="s">
        <v>30</v>
      </c>
      <c r="E13" s="20"/>
      <c r="F13" s="21" t="n">
        <f aca="false">G13+H13</f>
        <v>0</v>
      </c>
      <c r="G13" s="24"/>
      <c r="H13" s="24"/>
      <c r="I13" s="21" t="n">
        <f aca="false">J13+K13</f>
        <v>0</v>
      </c>
      <c r="J13" s="24"/>
      <c r="K13" s="24"/>
      <c r="L13" s="25" t="n">
        <v>12000</v>
      </c>
      <c r="M13" s="26" t="n">
        <v>0</v>
      </c>
      <c r="N13" s="27"/>
    </row>
    <row r="14" customFormat="false" ht="78" hidden="false" customHeight="true" outlineLevel="0" collapsed="false">
      <c r="A14" s="18" t="s">
        <v>31</v>
      </c>
      <c r="B14" s="15" t="n">
        <v>3</v>
      </c>
      <c r="C14" s="23" t="s">
        <v>20</v>
      </c>
      <c r="D14" s="23" t="s">
        <v>32</v>
      </c>
      <c r="E14" s="20" t="s">
        <v>33</v>
      </c>
      <c r="F14" s="21" t="n">
        <f aca="false">G14+H14</f>
        <v>920000</v>
      </c>
      <c r="G14" s="24" t="n">
        <v>920000</v>
      </c>
      <c r="H14" s="24"/>
      <c r="I14" s="21" t="n">
        <f aca="false">J14+K14</f>
        <v>897532.91</v>
      </c>
      <c r="J14" s="24" t="n">
        <v>897532.91</v>
      </c>
      <c r="K14" s="21"/>
      <c r="L14" s="28" t="n">
        <v>150000</v>
      </c>
      <c r="M14" s="28" t="n">
        <v>100000</v>
      </c>
      <c r="N14" s="27"/>
      <c r="O14" s="27"/>
    </row>
    <row r="15" customFormat="false" ht="76.15" hidden="false" customHeight="true" outlineLevel="0" collapsed="false">
      <c r="A15" s="18" t="s">
        <v>34</v>
      </c>
      <c r="B15" s="15" t="n">
        <v>4</v>
      </c>
      <c r="C15" s="23" t="s">
        <v>20</v>
      </c>
      <c r="D15" s="23" t="s">
        <v>35</v>
      </c>
      <c r="E15" s="29" t="s">
        <v>36</v>
      </c>
      <c r="F15" s="21" t="n">
        <f aca="false">G15+H15</f>
        <v>1250000</v>
      </c>
      <c r="G15" s="21" t="n">
        <v>1250000</v>
      </c>
      <c r="H15" s="21"/>
      <c r="I15" s="21" t="n">
        <f aca="false">J15+K15</f>
        <v>90595</v>
      </c>
      <c r="J15" s="21" t="n">
        <v>90595</v>
      </c>
      <c r="K15" s="21"/>
      <c r="L15" s="28" t="n">
        <v>2900000</v>
      </c>
      <c r="M15" s="30" t="n">
        <f aca="false">500000+1000000</f>
        <v>1500000</v>
      </c>
      <c r="N15" s="27" t="s">
        <v>37</v>
      </c>
    </row>
    <row r="16" customFormat="false" ht="20.65" hidden="false" customHeight="true" outlineLevel="0" collapsed="false">
      <c r="A16" s="18" t="s">
        <v>38</v>
      </c>
      <c r="B16" s="15" t="n">
        <v>5</v>
      </c>
      <c r="C16" s="23" t="s">
        <v>18</v>
      </c>
      <c r="D16" s="23"/>
      <c r="E16" s="20" t="s">
        <v>39</v>
      </c>
      <c r="F16" s="21" t="n">
        <f aca="false">G16+H16</f>
        <v>31353281.21</v>
      </c>
      <c r="G16" s="28" t="n">
        <f aca="false">G18+G19+G17</f>
        <v>25100175.21</v>
      </c>
      <c r="H16" s="28" t="n">
        <f aca="false">H18+H19+H17</f>
        <v>6253106</v>
      </c>
      <c r="I16" s="21" t="n">
        <f aca="false">J16+K16</f>
        <v>16733259.07</v>
      </c>
      <c r="J16" s="28" t="n">
        <f aca="false">J18+J19+J17</f>
        <v>16418139.07</v>
      </c>
      <c r="K16" s="28" t="n">
        <f aca="false">K18+K19+K17</f>
        <v>315120</v>
      </c>
      <c r="L16" s="28" t="n">
        <f aca="false">L18+L19+L17</f>
        <v>74083050</v>
      </c>
      <c r="M16" s="31" t="n">
        <f aca="false">M18+M19+M17</f>
        <v>38064100</v>
      </c>
      <c r="N16" s="22"/>
    </row>
    <row r="17" customFormat="false" ht="111.75" hidden="false" customHeight="true" outlineLevel="0" collapsed="false">
      <c r="A17" s="18"/>
      <c r="B17" s="15"/>
      <c r="C17" s="23" t="s">
        <v>40</v>
      </c>
      <c r="D17" s="23" t="s">
        <v>41</v>
      </c>
      <c r="E17" s="20"/>
      <c r="F17" s="21" t="n">
        <f aca="false">G17+H17</f>
        <v>24952175.21</v>
      </c>
      <c r="G17" s="24" t="n">
        <v>24952175.21</v>
      </c>
      <c r="H17" s="24"/>
      <c r="I17" s="21" t="n">
        <f aca="false">J17+K17</f>
        <v>16378733.11</v>
      </c>
      <c r="J17" s="24" t="n">
        <v>16378733.11</v>
      </c>
      <c r="K17" s="24"/>
      <c r="L17" s="25" t="n">
        <v>18659300</v>
      </c>
      <c r="M17" s="26" t="n">
        <v>18350000</v>
      </c>
      <c r="N17" s="27" t="s">
        <v>42</v>
      </c>
    </row>
    <row r="18" customFormat="false" ht="86.25" hidden="false" customHeight="true" outlineLevel="0" collapsed="false">
      <c r="A18" s="18"/>
      <c r="B18" s="15"/>
      <c r="C18" s="23" t="s">
        <v>40</v>
      </c>
      <c r="D18" s="23" t="s">
        <v>43</v>
      </c>
      <c r="E18" s="20"/>
      <c r="F18" s="21" t="n">
        <f aca="false">G18+H18</f>
        <v>6253106</v>
      </c>
      <c r="G18" s="24"/>
      <c r="H18" s="24" t="n">
        <v>6253106</v>
      </c>
      <c r="I18" s="21" t="n">
        <f aca="false">J18+K18</f>
        <v>315120</v>
      </c>
      <c r="J18" s="24"/>
      <c r="K18" s="24" t="n">
        <v>315120</v>
      </c>
      <c r="L18" s="25" t="n">
        <v>55178750</v>
      </c>
      <c r="M18" s="32" t="n">
        <f aca="false">500000+9000000+10000000+2174100-2000000</f>
        <v>19674100</v>
      </c>
      <c r="N18" s="33" t="s">
        <v>44</v>
      </c>
      <c r="O18" s="6" t="s">
        <v>45</v>
      </c>
    </row>
    <row r="19" customFormat="false" ht="16.5" hidden="false" customHeight="true" outlineLevel="0" collapsed="false">
      <c r="A19" s="18"/>
      <c r="B19" s="15"/>
      <c r="C19" s="23" t="s">
        <v>46</v>
      </c>
      <c r="D19" s="23" t="s">
        <v>47</v>
      </c>
      <c r="E19" s="20"/>
      <c r="F19" s="21" t="n">
        <f aca="false">G19+H19</f>
        <v>148000</v>
      </c>
      <c r="G19" s="24" t="n">
        <v>148000</v>
      </c>
      <c r="H19" s="24"/>
      <c r="I19" s="21" t="n">
        <f aca="false">J19+K19</f>
        <v>39405.96</v>
      </c>
      <c r="J19" s="24" t="n">
        <v>39405.96</v>
      </c>
      <c r="K19" s="24"/>
      <c r="L19" s="25" t="n">
        <v>245000</v>
      </c>
      <c r="M19" s="26" t="n">
        <v>40000</v>
      </c>
      <c r="N19" s="27" t="s">
        <v>48</v>
      </c>
    </row>
    <row r="20" customFormat="false" ht="147" hidden="false" customHeight="true" outlineLevel="0" collapsed="false">
      <c r="A20" s="18" t="s">
        <v>49</v>
      </c>
      <c r="B20" s="15" t="n">
        <v>6</v>
      </c>
      <c r="C20" s="23" t="s">
        <v>50</v>
      </c>
      <c r="D20" s="23" t="s">
        <v>51</v>
      </c>
      <c r="E20" s="20" t="s">
        <v>52</v>
      </c>
      <c r="F20" s="21" t="n">
        <f aca="false">G20+H20</f>
        <v>15750000</v>
      </c>
      <c r="G20" s="21" t="n">
        <v>15750000</v>
      </c>
      <c r="H20" s="21"/>
      <c r="I20" s="21" t="n">
        <f aca="false">J20+K20</f>
        <v>11162733.77</v>
      </c>
      <c r="J20" s="21" t="n">
        <v>11162733.77</v>
      </c>
      <c r="K20" s="21"/>
      <c r="L20" s="28" t="n">
        <v>18510500</v>
      </c>
      <c r="M20" s="30" t="n">
        <f aca="false">14700000+500000</f>
        <v>15200000</v>
      </c>
      <c r="N20" s="27" t="s">
        <v>53</v>
      </c>
      <c r="O20" s="6" t="s">
        <v>45</v>
      </c>
    </row>
    <row r="21" s="1" customFormat="true" ht="147" hidden="false" customHeight="true" outlineLevel="0" collapsed="false">
      <c r="A21" s="18" t="s">
        <v>54</v>
      </c>
      <c r="B21" s="15" t="n">
        <v>7</v>
      </c>
      <c r="C21" s="23" t="s">
        <v>55</v>
      </c>
      <c r="D21" s="23" t="s">
        <v>56</v>
      </c>
      <c r="E21" s="20" t="s">
        <v>57</v>
      </c>
      <c r="F21" s="21" t="n">
        <f aca="false">G21+H21</f>
        <v>1907000</v>
      </c>
      <c r="G21" s="21" t="n">
        <v>1757000</v>
      </c>
      <c r="H21" s="21" t="n">
        <v>150000</v>
      </c>
      <c r="I21" s="21" t="n">
        <f aca="false">J21+K21</f>
        <v>1263577.48</v>
      </c>
      <c r="J21" s="21" t="n">
        <v>1113577.48</v>
      </c>
      <c r="K21" s="21" t="n">
        <v>150000</v>
      </c>
      <c r="L21" s="28" t="n">
        <v>2835000</v>
      </c>
      <c r="M21" s="30" t="n">
        <f aca="false">1700000+500000</f>
        <v>2200000</v>
      </c>
      <c r="N21" s="27" t="s">
        <v>58</v>
      </c>
      <c r="O21" s="34" t="s">
        <v>45</v>
      </c>
      <c r="P21" s="35"/>
    </row>
    <row r="22" customFormat="false" ht="30" hidden="false" customHeight="true" outlineLevel="0" collapsed="false">
      <c r="A22" s="18" t="s">
        <v>59</v>
      </c>
      <c r="B22" s="15" t="n">
        <v>8</v>
      </c>
      <c r="C22" s="23" t="s">
        <v>18</v>
      </c>
      <c r="D22" s="23"/>
      <c r="E22" s="20" t="s">
        <v>60</v>
      </c>
      <c r="F22" s="21" t="n">
        <f aca="false">G22+H22</f>
        <v>4682100</v>
      </c>
      <c r="G22" s="21" t="n">
        <f aca="false">G23+G24</f>
        <v>4682100</v>
      </c>
      <c r="H22" s="21" t="n">
        <f aca="false">H23+H24</f>
        <v>0</v>
      </c>
      <c r="I22" s="21" t="n">
        <f aca="false">J22+K22</f>
        <v>2902724.01</v>
      </c>
      <c r="J22" s="21" t="n">
        <f aca="false">J23+J24</f>
        <v>2902724.01</v>
      </c>
      <c r="K22" s="21" t="n">
        <f aca="false">K23+K24</f>
        <v>0</v>
      </c>
      <c r="L22" s="28" t="n">
        <f aca="false">L23+L24</f>
        <v>5645300</v>
      </c>
      <c r="M22" s="28" t="n">
        <f aca="false">M23+M24</f>
        <v>2825900</v>
      </c>
      <c r="N22" s="22"/>
    </row>
    <row r="23" customFormat="false" ht="95.1" hidden="false" customHeight="true" outlineLevel="0" collapsed="false">
      <c r="A23" s="18"/>
      <c r="B23" s="15"/>
      <c r="C23" s="23" t="s">
        <v>61</v>
      </c>
      <c r="D23" s="23" t="s">
        <v>62</v>
      </c>
      <c r="E23" s="20"/>
      <c r="F23" s="21" t="n">
        <f aca="false">G23+H23</f>
        <v>4582100</v>
      </c>
      <c r="G23" s="24" t="n">
        <v>4582100</v>
      </c>
      <c r="H23" s="24"/>
      <c r="I23" s="21" t="n">
        <f aca="false">J23+K23</f>
        <v>2902724.01</v>
      </c>
      <c r="J23" s="24" t="n">
        <v>2902724.01</v>
      </c>
      <c r="K23" s="24"/>
      <c r="L23" s="25" t="n">
        <v>5645300</v>
      </c>
      <c r="M23" s="26" t="n">
        <f aca="false">5000000-2174100</f>
        <v>2825900</v>
      </c>
      <c r="N23" s="27" t="s">
        <v>63</v>
      </c>
    </row>
    <row r="24" customFormat="false" ht="27.75" hidden="false" customHeight="true" outlineLevel="0" collapsed="false">
      <c r="A24" s="18"/>
      <c r="B24" s="15"/>
      <c r="C24" s="23" t="s">
        <v>64</v>
      </c>
      <c r="D24" s="23" t="s">
        <v>65</v>
      </c>
      <c r="E24" s="20"/>
      <c r="F24" s="21" t="n">
        <f aca="false">G24+H24</f>
        <v>100000</v>
      </c>
      <c r="G24" s="24" t="n">
        <v>100000</v>
      </c>
      <c r="H24" s="24"/>
      <c r="I24" s="21" t="n">
        <f aca="false">J24+K24</f>
        <v>0</v>
      </c>
      <c r="J24" s="24" t="n">
        <v>0</v>
      </c>
      <c r="K24" s="24"/>
      <c r="L24" s="25"/>
      <c r="M24" s="26" t="n">
        <v>0</v>
      </c>
      <c r="N24" s="27"/>
    </row>
    <row r="25" customFormat="false" ht="27.4" hidden="false" customHeight="true" outlineLevel="0" collapsed="false">
      <c r="A25" s="18" t="s">
        <v>66</v>
      </c>
      <c r="B25" s="15" t="n">
        <v>9</v>
      </c>
      <c r="C25" s="23" t="s">
        <v>18</v>
      </c>
      <c r="D25" s="23"/>
      <c r="E25" s="20" t="s">
        <v>67</v>
      </c>
      <c r="F25" s="21" t="n">
        <f aca="false">G25+H25</f>
        <v>23000</v>
      </c>
      <c r="G25" s="21" t="n">
        <f aca="false">G26+G27</f>
        <v>23000</v>
      </c>
      <c r="H25" s="21" t="n">
        <f aca="false">H26+H27</f>
        <v>0</v>
      </c>
      <c r="I25" s="21" t="n">
        <f aca="false">J25+K25</f>
        <v>9000</v>
      </c>
      <c r="J25" s="21" t="n">
        <f aca="false">J26+J27</f>
        <v>9000</v>
      </c>
      <c r="K25" s="21" t="n">
        <f aca="false">K26+K27</f>
        <v>0</v>
      </c>
      <c r="L25" s="28" t="n">
        <f aca="false">L26+L27</f>
        <v>126000</v>
      </c>
      <c r="M25" s="28" t="n">
        <f aca="false">M26+M27</f>
        <v>20000</v>
      </c>
      <c r="N25" s="22"/>
    </row>
    <row r="26" s="1" customFormat="true" ht="27.4" hidden="false" customHeight="true" outlineLevel="0" collapsed="false">
      <c r="A26" s="18"/>
      <c r="B26" s="15"/>
      <c r="C26" s="23" t="s">
        <v>68</v>
      </c>
      <c r="D26" s="23" t="s">
        <v>69</v>
      </c>
      <c r="E26" s="20"/>
      <c r="F26" s="21" t="n">
        <f aca="false">G26+H26</f>
        <v>3000</v>
      </c>
      <c r="G26" s="24" t="n">
        <v>3000</v>
      </c>
      <c r="H26" s="24"/>
      <c r="I26" s="21" t="n">
        <f aca="false">J26+K26</f>
        <v>0</v>
      </c>
      <c r="J26" s="24"/>
      <c r="K26" s="24"/>
      <c r="L26" s="25" t="n">
        <v>5000</v>
      </c>
      <c r="M26" s="26" t="n">
        <v>0</v>
      </c>
      <c r="N26" s="27"/>
      <c r="O26" s="6"/>
    </row>
    <row r="27" s="1" customFormat="true" ht="27.4" hidden="false" customHeight="true" outlineLevel="0" collapsed="false">
      <c r="A27" s="18"/>
      <c r="B27" s="15"/>
      <c r="C27" s="23" t="s">
        <v>70</v>
      </c>
      <c r="D27" s="23" t="s">
        <v>71</v>
      </c>
      <c r="E27" s="20"/>
      <c r="F27" s="21" t="n">
        <f aca="false">G27+H27</f>
        <v>20000</v>
      </c>
      <c r="G27" s="24" t="n">
        <v>20000</v>
      </c>
      <c r="H27" s="24"/>
      <c r="I27" s="21" t="n">
        <f aca="false">J27+K27</f>
        <v>9000</v>
      </c>
      <c r="J27" s="24" t="n">
        <v>9000</v>
      </c>
      <c r="K27" s="24"/>
      <c r="L27" s="25" t="n">
        <v>121000</v>
      </c>
      <c r="M27" s="26" t="n">
        <v>20000</v>
      </c>
      <c r="N27" s="27"/>
      <c r="O27" s="6"/>
    </row>
    <row r="28" s="1" customFormat="true" ht="76.15" hidden="false" customHeight="true" outlineLevel="0" collapsed="false">
      <c r="A28" s="18" t="s">
        <v>72</v>
      </c>
      <c r="B28" s="15" t="n">
        <v>10</v>
      </c>
      <c r="C28" s="23" t="s">
        <v>73</v>
      </c>
      <c r="D28" s="23" t="s">
        <v>74</v>
      </c>
      <c r="E28" s="20" t="s">
        <v>75</v>
      </c>
      <c r="F28" s="21" t="n">
        <f aca="false">G28+H28</f>
        <v>10000</v>
      </c>
      <c r="G28" s="21" t="n">
        <v>10000</v>
      </c>
      <c r="H28" s="21"/>
      <c r="I28" s="21" t="n">
        <f aca="false">J28+K28</f>
        <v>5015</v>
      </c>
      <c r="J28" s="21" t="n">
        <v>5015</v>
      </c>
      <c r="K28" s="21"/>
      <c r="L28" s="28" t="n">
        <v>65000</v>
      </c>
      <c r="M28" s="30" t="n">
        <v>20000</v>
      </c>
      <c r="N28" s="27"/>
      <c r="O28" s="6"/>
    </row>
    <row r="29" s="1" customFormat="true" ht="165" hidden="false" customHeight="true" outlineLevel="0" collapsed="false">
      <c r="A29" s="18" t="s">
        <v>76</v>
      </c>
      <c r="B29" s="15" t="n">
        <v>11</v>
      </c>
      <c r="C29" s="23" t="s">
        <v>77</v>
      </c>
      <c r="D29" s="23" t="s">
        <v>78</v>
      </c>
      <c r="E29" s="29" t="s">
        <v>79</v>
      </c>
      <c r="F29" s="21" t="n">
        <f aca="false">G29+H29</f>
        <v>1232500</v>
      </c>
      <c r="G29" s="24" t="n">
        <v>1232500</v>
      </c>
      <c r="H29" s="24"/>
      <c r="I29" s="21" t="n">
        <f aca="false">J29+K29</f>
        <v>828115.6</v>
      </c>
      <c r="J29" s="24" t="n">
        <v>828115.6</v>
      </c>
      <c r="K29" s="24"/>
      <c r="L29" s="28" t="n">
        <v>1637500</v>
      </c>
      <c r="M29" s="30" t="n">
        <v>1195000</v>
      </c>
      <c r="N29" s="27" t="s">
        <v>80</v>
      </c>
      <c r="O29" s="6"/>
    </row>
    <row r="30" s="1" customFormat="true" ht="16.9" hidden="false" customHeight="true" outlineLevel="0" collapsed="false">
      <c r="A30" s="18" t="s">
        <v>81</v>
      </c>
      <c r="B30" s="15" t="n">
        <v>12</v>
      </c>
      <c r="C30" s="18" t="s">
        <v>18</v>
      </c>
      <c r="D30" s="18"/>
      <c r="E30" s="20" t="s">
        <v>82</v>
      </c>
      <c r="F30" s="21" t="n">
        <f aca="false">G30+H30</f>
        <v>11260000</v>
      </c>
      <c r="G30" s="21" t="n">
        <f aca="false">G32+G34+G36+G33+G31+G35</f>
        <v>11260000</v>
      </c>
      <c r="H30" s="21" t="n">
        <f aca="false">H32+H34+H36+H33+H31+H35</f>
        <v>0</v>
      </c>
      <c r="I30" s="21" t="n">
        <f aca="false">I32+I34+I36+I33+I31+I35</f>
        <v>7875606.2</v>
      </c>
      <c r="J30" s="21" t="n">
        <f aca="false">J32+J34+J36+J33+J31+J35</f>
        <v>7875606.2</v>
      </c>
      <c r="K30" s="21" t="n">
        <f aca="false">K32+K34+K36+K33+K31+K35</f>
        <v>0</v>
      </c>
      <c r="L30" s="21" t="n">
        <f aca="false">L32+L34+L36+L33+L31+L35</f>
        <v>33943356</v>
      </c>
      <c r="M30" s="21" t="n">
        <f aca="false">M32+M34+M36+M33+M31+M35</f>
        <v>7566050</v>
      </c>
      <c r="N30" s="22"/>
      <c r="O30" s="6"/>
    </row>
    <row r="31" s="1" customFormat="true" ht="65.25" hidden="false" customHeight="true" outlineLevel="0" collapsed="false">
      <c r="A31" s="18"/>
      <c r="B31" s="15"/>
      <c r="C31" s="23" t="s">
        <v>83</v>
      </c>
      <c r="D31" s="23" t="s">
        <v>84</v>
      </c>
      <c r="E31" s="20"/>
      <c r="F31" s="21" t="n">
        <f aca="false">G31+H31</f>
        <v>350000</v>
      </c>
      <c r="G31" s="24" t="n">
        <v>350000</v>
      </c>
      <c r="H31" s="24"/>
      <c r="I31" s="21" t="n">
        <f aca="false">J31+K31</f>
        <v>138155</v>
      </c>
      <c r="J31" s="24" t="n">
        <v>138155</v>
      </c>
      <c r="K31" s="24"/>
      <c r="L31" s="25" t="n">
        <v>450000</v>
      </c>
      <c r="M31" s="26" t="n">
        <v>300000</v>
      </c>
      <c r="N31" s="27"/>
      <c r="O31" s="6"/>
    </row>
    <row r="32" s="1" customFormat="true" ht="162.75" hidden="false" customHeight="true" outlineLevel="0" collapsed="false">
      <c r="A32" s="18"/>
      <c r="B32" s="15"/>
      <c r="C32" s="23" t="s">
        <v>85</v>
      </c>
      <c r="D32" s="23" t="s">
        <v>86</v>
      </c>
      <c r="E32" s="20"/>
      <c r="F32" s="21" t="n">
        <f aca="false">G32+H32</f>
        <v>3010000</v>
      </c>
      <c r="G32" s="24" t="n">
        <v>3010000</v>
      </c>
      <c r="H32" s="24"/>
      <c r="I32" s="21" t="n">
        <f aca="false">J32+K32</f>
        <v>2665012</v>
      </c>
      <c r="J32" s="24" t="n">
        <v>2665012</v>
      </c>
      <c r="K32" s="24"/>
      <c r="L32" s="25" t="n">
        <f aca="false">600500+150000+1500200+1200200+96000</f>
        <v>3546900</v>
      </c>
      <c r="M32" s="26" t="n">
        <v>2260000</v>
      </c>
      <c r="N32" s="27" t="s">
        <v>87</v>
      </c>
      <c r="O32" s="6"/>
    </row>
    <row r="33" s="1" customFormat="true" ht="15.75" hidden="false" customHeight="false" outlineLevel="0" collapsed="false">
      <c r="A33" s="18"/>
      <c r="B33" s="15"/>
      <c r="C33" s="23" t="s">
        <v>88</v>
      </c>
      <c r="D33" s="23" t="s">
        <v>89</v>
      </c>
      <c r="E33" s="20"/>
      <c r="F33" s="21" t="n">
        <f aca="false">G33+H33</f>
        <v>150000</v>
      </c>
      <c r="G33" s="24" t="n">
        <v>150000</v>
      </c>
      <c r="H33" s="24"/>
      <c r="I33" s="21" t="n">
        <f aca="false">J33+K33</f>
        <v>110237.17</v>
      </c>
      <c r="J33" s="24" t="n">
        <v>110237.17</v>
      </c>
      <c r="K33" s="24"/>
      <c r="L33" s="25" t="n">
        <v>182520</v>
      </c>
      <c r="M33" s="26" t="n">
        <v>36000</v>
      </c>
      <c r="N33" s="27"/>
      <c r="O33" s="6"/>
    </row>
    <row r="34" s="1" customFormat="true" ht="16.5" hidden="false" customHeight="true" outlineLevel="0" collapsed="false">
      <c r="A34" s="18"/>
      <c r="B34" s="15"/>
      <c r="C34" s="23" t="s">
        <v>90</v>
      </c>
      <c r="D34" s="23" t="s">
        <v>91</v>
      </c>
      <c r="E34" s="20"/>
      <c r="F34" s="21" t="n">
        <f aca="false">G34+H34</f>
        <v>3000000</v>
      </c>
      <c r="G34" s="24" t="n">
        <v>3000000</v>
      </c>
      <c r="H34" s="24"/>
      <c r="I34" s="21" t="n">
        <f aca="false">J34+K34</f>
        <v>2683936</v>
      </c>
      <c r="J34" s="24" t="n">
        <v>2683936</v>
      </c>
      <c r="K34" s="24"/>
      <c r="L34" s="25" t="n">
        <v>5391936</v>
      </c>
      <c r="M34" s="26" t="n">
        <f aca="false">900000+450000</f>
        <v>1350000</v>
      </c>
      <c r="N34" s="27"/>
      <c r="O34" s="6"/>
    </row>
    <row r="35" s="1" customFormat="true" ht="15.75" hidden="false" customHeight="false" outlineLevel="0" collapsed="false">
      <c r="A35" s="18"/>
      <c r="B35" s="15"/>
      <c r="C35" s="23" t="s">
        <v>92</v>
      </c>
      <c r="D35" s="23" t="s">
        <v>93</v>
      </c>
      <c r="E35" s="20"/>
      <c r="F35" s="21" t="n">
        <f aca="false">G35+H35</f>
        <v>4500000</v>
      </c>
      <c r="G35" s="24" t="n">
        <v>4500000</v>
      </c>
      <c r="H35" s="24"/>
      <c r="I35" s="21" t="n">
        <f aca="false">J35+K35</f>
        <v>2278266.03</v>
      </c>
      <c r="J35" s="24" t="n">
        <v>2278266.03</v>
      </c>
      <c r="K35" s="24"/>
      <c r="L35" s="25" t="n">
        <v>18500000</v>
      </c>
      <c r="M35" s="26" t="n">
        <v>1500000</v>
      </c>
      <c r="N35" s="27"/>
      <c r="O35" s="6"/>
    </row>
    <row r="36" s="1" customFormat="true" ht="63" hidden="false" customHeight="false" outlineLevel="0" collapsed="false">
      <c r="A36" s="18"/>
      <c r="B36" s="15"/>
      <c r="C36" s="23" t="s">
        <v>85</v>
      </c>
      <c r="D36" s="23" t="s">
        <v>94</v>
      </c>
      <c r="E36" s="20"/>
      <c r="F36" s="21" t="n">
        <f aca="false">G36+H36</f>
        <v>250000</v>
      </c>
      <c r="G36" s="24" t="n">
        <v>250000</v>
      </c>
      <c r="H36" s="24"/>
      <c r="I36" s="21" t="n">
        <f aca="false">J36+K36</f>
        <v>0</v>
      </c>
      <c r="J36" s="24"/>
      <c r="K36" s="24"/>
      <c r="L36" s="25" t="n">
        <f aca="false">600000+5272000</f>
        <v>5872000</v>
      </c>
      <c r="M36" s="26" t="n">
        <f aca="false">150000+1970050</f>
        <v>2120050</v>
      </c>
      <c r="N36" s="27" t="s">
        <v>95</v>
      </c>
      <c r="O36" s="6"/>
    </row>
    <row r="37" s="1" customFormat="true" ht="78.75" hidden="false" customHeight="true" outlineLevel="0" collapsed="false">
      <c r="A37" s="18" t="s">
        <v>96</v>
      </c>
      <c r="B37" s="15" t="n">
        <v>13</v>
      </c>
      <c r="C37" s="23" t="s">
        <v>97</v>
      </c>
      <c r="D37" s="23"/>
      <c r="E37" s="36" t="s">
        <v>98</v>
      </c>
      <c r="F37" s="21" t="n">
        <f aca="false">G37+H37</f>
        <v>900000</v>
      </c>
      <c r="G37" s="21" t="n">
        <v>400000</v>
      </c>
      <c r="H37" s="21" t="n">
        <v>500000</v>
      </c>
      <c r="I37" s="21" t="n">
        <f aca="false">J37+K37</f>
        <v>194241.26</v>
      </c>
      <c r="J37" s="21" t="n">
        <v>194241.26</v>
      </c>
      <c r="K37" s="21"/>
      <c r="L37" s="28" t="n">
        <v>4942470</v>
      </c>
      <c r="M37" s="28" t="n">
        <v>400000</v>
      </c>
      <c r="N37" s="27"/>
      <c r="P37" s="35"/>
    </row>
    <row r="38" s="1" customFormat="true" ht="136.5" hidden="false" customHeight="true" outlineLevel="0" collapsed="false">
      <c r="A38" s="18" t="s">
        <v>99</v>
      </c>
      <c r="B38" s="15" t="n">
        <v>14</v>
      </c>
      <c r="C38" s="23" t="s">
        <v>100</v>
      </c>
      <c r="D38" s="23"/>
      <c r="E38" s="20" t="s">
        <v>101</v>
      </c>
      <c r="F38" s="21" t="n">
        <f aca="false">G38+H38</f>
        <v>3100000</v>
      </c>
      <c r="G38" s="21" t="n">
        <v>2500000</v>
      </c>
      <c r="H38" s="21" t="n">
        <v>600000</v>
      </c>
      <c r="I38" s="21" t="n">
        <f aca="false">J38+K38</f>
        <v>2427133.48</v>
      </c>
      <c r="J38" s="21" t="n">
        <v>1833079.98</v>
      </c>
      <c r="K38" s="21" t="n">
        <v>594053.5</v>
      </c>
      <c r="L38" s="28" t="n">
        <v>3265000</v>
      </c>
      <c r="M38" s="30" t="n">
        <v>2700000</v>
      </c>
      <c r="N38" s="27" t="s">
        <v>102</v>
      </c>
      <c r="O38" s="6"/>
    </row>
    <row r="39" s="1" customFormat="true" ht="55.5" hidden="false" customHeight="true" outlineLevel="0" collapsed="false">
      <c r="A39" s="18" t="s">
        <v>103</v>
      </c>
      <c r="B39" s="37" t="n">
        <v>15</v>
      </c>
      <c r="C39" s="23" t="s">
        <v>104</v>
      </c>
      <c r="D39" s="23" t="s">
        <v>105</v>
      </c>
      <c r="E39" s="20" t="s">
        <v>106</v>
      </c>
      <c r="F39" s="21" t="n">
        <f aca="false">G39+H39</f>
        <v>460000</v>
      </c>
      <c r="G39" s="21" t="n">
        <v>460000</v>
      </c>
      <c r="H39" s="21"/>
      <c r="I39" s="21" t="n">
        <f aca="false">J39+K39</f>
        <v>151863.18</v>
      </c>
      <c r="J39" s="21" t="n">
        <v>151863.18</v>
      </c>
      <c r="K39" s="21"/>
      <c r="L39" s="28" t="n">
        <f aca="false">300000+50000+50000</f>
        <v>400000</v>
      </c>
      <c r="M39" s="28" t="n">
        <v>400000</v>
      </c>
      <c r="N39" s="27" t="s">
        <v>107</v>
      </c>
      <c r="O39" s="6"/>
    </row>
    <row r="40" s="1" customFormat="true" ht="50.25" hidden="false" customHeight="true" outlineLevel="0" collapsed="false">
      <c r="A40" s="18"/>
      <c r="B40" s="37"/>
      <c r="C40" s="23" t="s">
        <v>108</v>
      </c>
      <c r="D40" s="23" t="s">
        <v>109</v>
      </c>
      <c r="E40" s="20"/>
      <c r="F40" s="21" t="n">
        <f aca="false">G40+H40</f>
        <v>0</v>
      </c>
      <c r="G40" s="21"/>
      <c r="H40" s="21"/>
      <c r="I40" s="21" t="n">
        <f aca="false">J40+K40</f>
        <v>0</v>
      </c>
      <c r="J40" s="21"/>
      <c r="K40" s="21"/>
      <c r="L40" s="28" t="n">
        <v>1500000</v>
      </c>
      <c r="M40" s="28" t="n">
        <v>0</v>
      </c>
      <c r="N40" s="27"/>
      <c r="O40" s="6"/>
    </row>
    <row r="41" s="1" customFormat="true" ht="18.75" hidden="false" customHeight="true" outlineLevel="0" collapsed="false">
      <c r="A41" s="18" t="s">
        <v>110</v>
      </c>
      <c r="B41" s="15" t="n">
        <v>16</v>
      </c>
      <c r="C41" s="38"/>
      <c r="D41" s="23" t="s">
        <v>111</v>
      </c>
      <c r="E41" s="39" t="s">
        <v>112</v>
      </c>
      <c r="F41" s="21" t="n">
        <f aca="false">G41+H41</f>
        <v>16491000</v>
      </c>
      <c r="G41" s="21" t="n">
        <f aca="false">G42+G43+G44+G45</f>
        <v>11211000</v>
      </c>
      <c r="H41" s="21" t="n">
        <f aca="false">H42+H43+H44+H45</f>
        <v>5280000</v>
      </c>
      <c r="I41" s="21" t="n">
        <f aca="false">I42+I43+I44+I45</f>
        <v>3490177.33</v>
      </c>
      <c r="J41" s="21" t="n">
        <f aca="false">J42+J43+J44+J45</f>
        <v>2523177.33</v>
      </c>
      <c r="K41" s="21" t="n">
        <f aca="false">K42+K43+K44+K45</f>
        <v>967000</v>
      </c>
      <c r="L41" s="21" t="n">
        <f aca="false">L42+L43+L44+L45</f>
        <v>8090000</v>
      </c>
      <c r="M41" s="21" t="n">
        <f aca="false">M42+M43+M44+M45</f>
        <v>4495000</v>
      </c>
      <c r="N41" s="27"/>
      <c r="O41" s="6"/>
    </row>
    <row r="42" s="1" customFormat="true" ht="66" hidden="false" customHeight="true" outlineLevel="0" collapsed="false">
      <c r="A42" s="18"/>
      <c r="B42" s="15"/>
      <c r="C42" s="23" t="s">
        <v>113</v>
      </c>
      <c r="D42" s="23" t="s">
        <v>114</v>
      </c>
      <c r="E42" s="39"/>
      <c r="F42" s="21" t="n">
        <f aca="false">G42+H42</f>
        <v>14315000</v>
      </c>
      <c r="G42" s="24" t="n">
        <v>9035000</v>
      </c>
      <c r="H42" s="24" t="n">
        <v>5280000</v>
      </c>
      <c r="I42" s="21" t="n">
        <f aca="false">J42+K42</f>
        <v>2834744.23</v>
      </c>
      <c r="J42" s="24" t="n">
        <v>1867744.23</v>
      </c>
      <c r="K42" s="24" t="n">
        <v>967000</v>
      </c>
      <c r="L42" s="25" t="n">
        <v>7490000</v>
      </c>
      <c r="M42" s="26" t="n">
        <f aca="false">3400000+500000</f>
        <v>3900000</v>
      </c>
      <c r="N42" s="27" t="s">
        <v>115</v>
      </c>
      <c r="O42" s="6" t="s">
        <v>45</v>
      </c>
    </row>
    <row r="43" s="1" customFormat="true" ht="18.75" hidden="true" customHeight="true" outlineLevel="0" collapsed="false">
      <c r="A43" s="18"/>
      <c r="B43" s="15"/>
      <c r="C43" s="23"/>
      <c r="D43" s="23" t="s">
        <v>116</v>
      </c>
      <c r="E43" s="39"/>
      <c r="F43" s="21" t="n">
        <f aca="false">G43+H43</f>
        <v>485000</v>
      </c>
      <c r="G43" s="24" t="n">
        <v>485000</v>
      </c>
      <c r="H43" s="24"/>
      <c r="I43" s="21" t="n">
        <f aca="false">J43+K43</f>
        <v>420405.8</v>
      </c>
      <c r="J43" s="24" t="n">
        <v>420405.8</v>
      </c>
      <c r="K43" s="24"/>
      <c r="L43" s="25"/>
      <c r="M43" s="26"/>
      <c r="N43" s="27"/>
      <c r="O43" s="6"/>
    </row>
    <row r="44" s="1" customFormat="true" ht="26.25" hidden="false" customHeight="true" outlineLevel="0" collapsed="false">
      <c r="A44" s="18"/>
      <c r="B44" s="15"/>
      <c r="C44" s="23"/>
      <c r="D44" s="23" t="s">
        <v>117</v>
      </c>
      <c r="E44" s="39"/>
      <c r="F44" s="21" t="n">
        <f aca="false">G44+H44</f>
        <v>30000</v>
      </c>
      <c r="G44" s="24" t="n">
        <v>30000</v>
      </c>
      <c r="H44" s="24"/>
      <c r="I44" s="21" t="n">
        <f aca="false">J44+K44</f>
        <v>0</v>
      </c>
      <c r="J44" s="24"/>
      <c r="K44" s="24"/>
      <c r="L44" s="25"/>
      <c r="M44" s="26"/>
      <c r="N44" s="27"/>
      <c r="O44" s="6"/>
    </row>
    <row r="45" s="1" customFormat="true" ht="84" hidden="false" customHeight="true" outlineLevel="0" collapsed="false">
      <c r="A45" s="18"/>
      <c r="B45" s="15"/>
      <c r="C45" s="23" t="s">
        <v>118</v>
      </c>
      <c r="D45" s="23" t="s">
        <v>119</v>
      </c>
      <c r="E45" s="39"/>
      <c r="F45" s="21" t="n">
        <f aca="false">G45+H45</f>
        <v>1661000</v>
      </c>
      <c r="G45" s="24" t="n">
        <v>1661000</v>
      </c>
      <c r="H45" s="24"/>
      <c r="I45" s="21" t="n">
        <f aca="false">J45+K45</f>
        <v>235027.3</v>
      </c>
      <c r="J45" s="24" t="n">
        <v>235027.3</v>
      </c>
      <c r="K45" s="24"/>
      <c r="L45" s="25" t="n">
        <v>600000</v>
      </c>
      <c r="M45" s="26" t="n">
        <v>595000</v>
      </c>
      <c r="N45" s="27"/>
      <c r="O45" s="6"/>
    </row>
    <row r="46" s="1" customFormat="true" ht="93.75" hidden="false" customHeight="true" outlineLevel="0" collapsed="false">
      <c r="A46" s="18" t="s">
        <v>120</v>
      </c>
      <c r="B46" s="15" t="n">
        <v>17</v>
      </c>
      <c r="C46" s="23" t="s">
        <v>121</v>
      </c>
      <c r="D46" s="23"/>
      <c r="E46" s="20" t="s">
        <v>122</v>
      </c>
      <c r="F46" s="21" t="n">
        <f aca="false">G46+H46</f>
        <v>14659877</v>
      </c>
      <c r="G46" s="21" t="n">
        <v>9359497</v>
      </c>
      <c r="H46" s="21" t="n">
        <v>5300380</v>
      </c>
      <c r="I46" s="21" t="n">
        <f aca="false">J46+K46</f>
        <v>5496581.4</v>
      </c>
      <c r="J46" s="21" t="n">
        <v>4468250</v>
      </c>
      <c r="K46" s="21" t="n">
        <v>1028331.4</v>
      </c>
      <c r="L46" s="28" t="n">
        <v>28563275</v>
      </c>
      <c r="M46" s="30" t="n">
        <v>8923255</v>
      </c>
      <c r="N46" s="27" t="s">
        <v>123</v>
      </c>
      <c r="O46" s="6"/>
    </row>
    <row r="47" s="1" customFormat="true" ht="102" hidden="false" customHeight="true" outlineLevel="0" collapsed="false">
      <c r="A47" s="18" t="s">
        <v>124</v>
      </c>
      <c r="B47" s="15" t="n">
        <v>18</v>
      </c>
      <c r="C47" s="23" t="s">
        <v>121</v>
      </c>
      <c r="D47" s="23"/>
      <c r="E47" s="20" t="s">
        <v>125</v>
      </c>
      <c r="F47" s="21" t="n">
        <f aca="false">G47+H47</f>
        <v>0</v>
      </c>
      <c r="G47" s="21"/>
      <c r="H47" s="21"/>
      <c r="I47" s="21" t="n">
        <f aca="false">J47+K47</f>
        <v>0</v>
      </c>
      <c r="J47" s="21"/>
      <c r="K47" s="21"/>
      <c r="L47" s="28" t="n">
        <v>100000</v>
      </c>
      <c r="M47" s="26" t="n">
        <v>0</v>
      </c>
      <c r="N47" s="27"/>
      <c r="O47" s="6"/>
    </row>
    <row r="48" s="1" customFormat="true" ht="25.5" hidden="false" customHeight="true" outlineLevel="0" collapsed="false">
      <c r="A48" s="18" t="s">
        <v>126</v>
      </c>
      <c r="B48" s="15" t="n">
        <v>19</v>
      </c>
      <c r="C48" s="23" t="s">
        <v>18</v>
      </c>
      <c r="D48" s="23"/>
      <c r="E48" s="20" t="s">
        <v>127</v>
      </c>
      <c r="F48" s="21" t="n">
        <f aca="false">G48+H48</f>
        <v>270248</v>
      </c>
      <c r="G48" s="21" t="n">
        <f aca="false">G49+G50</f>
        <v>270248</v>
      </c>
      <c r="H48" s="21" t="n">
        <f aca="false">H49+H50</f>
        <v>0</v>
      </c>
      <c r="I48" s="21" t="n">
        <f aca="false">J48+K48</f>
        <v>178784.44</v>
      </c>
      <c r="J48" s="21" t="n">
        <f aca="false">J49+J50</f>
        <v>178784.44</v>
      </c>
      <c r="K48" s="21" t="n">
        <f aca="false">K49+K50</f>
        <v>0</v>
      </c>
      <c r="L48" s="28" t="n">
        <f aca="false">L49+L50</f>
        <v>416069</v>
      </c>
      <c r="M48" s="28" t="n">
        <f aca="false">M49+M50</f>
        <v>216069</v>
      </c>
      <c r="N48" s="27"/>
      <c r="O48" s="6"/>
    </row>
    <row r="49" s="1" customFormat="true" ht="25.5" hidden="false" customHeight="true" outlineLevel="0" collapsed="false">
      <c r="A49" s="18"/>
      <c r="B49" s="15"/>
      <c r="C49" s="23" t="s">
        <v>128</v>
      </c>
      <c r="D49" s="23" t="s">
        <v>129</v>
      </c>
      <c r="E49" s="20"/>
      <c r="F49" s="21" t="n">
        <f aca="false">G49+H49</f>
        <v>8719</v>
      </c>
      <c r="G49" s="24" t="n">
        <v>8719</v>
      </c>
      <c r="H49" s="24"/>
      <c r="I49" s="21" t="n">
        <f aca="false">J49+K49</f>
        <v>0</v>
      </c>
      <c r="J49" s="24"/>
      <c r="K49" s="24"/>
      <c r="L49" s="25"/>
      <c r="M49" s="25"/>
      <c r="N49" s="27"/>
      <c r="O49" s="6"/>
    </row>
    <row r="50" s="1" customFormat="true" ht="25.5" hidden="false" customHeight="true" outlineLevel="0" collapsed="false">
      <c r="A50" s="18"/>
      <c r="B50" s="15"/>
      <c r="C50" s="23" t="s">
        <v>130</v>
      </c>
      <c r="D50" s="23" t="s">
        <v>131</v>
      </c>
      <c r="E50" s="20"/>
      <c r="F50" s="21" t="n">
        <f aca="false">G50+H50</f>
        <v>261529</v>
      </c>
      <c r="G50" s="24" t="n">
        <v>261529</v>
      </c>
      <c r="H50" s="24"/>
      <c r="I50" s="21" t="n">
        <f aca="false">J50+K50</f>
        <v>178784.44</v>
      </c>
      <c r="J50" s="24" t="n">
        <v>178784.44</v>
      </c>
      <c r="K50" s="24"/>
      <c r="L50" s="25" t="n">
        <v>416069</v>
      </c>
      <c r="M50" s="25" t="n">
        <f aca="false">416069-200000</f>
        <v>216069</v>
      </c>
      <c r="N50" s="27"/>
      <c r="O50" s="6"/>
    </row>
    <row r="51" s="1" customFormat="true" ht="73.5" hidden="false" customHeight="true" outlineLevel="0" collapsed="false">
      <c r="A51" s="18" t="s">
        <v>132</v>
      </c>
      <c r="B51" s="15" t="n">
        <v>20</v>
      </c>
      <c r="C51" s="23" t="s">
        <v>133</v>
      </c>
      <c r="D51" s="23" t="s">
        <v>134</v>
      </c>
      <c r="E51" s="20" t="s">
        <v>135</v>
      </c>
      <c r="F51" s="21" t="n">
        <f aca="false">G51+H51</f>
        <v>53312</v>
      </c>
      <c r="G51" s="21" t="n">
        <v>53312</v>
      </c>
      <c r="H51" s="21"/>
      <c r="I51" s="21" t="n">
        <f aca="false">J51+K51</f>
        <v>2684</v>
      </c>
      <c r="J51" s="21" t="n">
        <v>2684</v>
      </c>
      <c r="K51" s="21"/>
      <c r="L51" s="28" t="n">
        <v>101340</v>
      </c>
      <c r="M51" s="30" t="n">
        <v>3100</v>
      </c>
      <c r="N51" s="27"/>
      <c r="O51" s="6"/>
    </row>
    <row r="52" s="1" customFormat="true" ht="54.75" hidden="false" customHeight="true" outlineLevel="0" collapsed="false">
      <c r="A52" s="18" t="s">
        <v>136</v>
      </c>
      <c r="B52" s="15" t="n">
        <v>21</v>
      </c>
      <c r="C52" s="23" t="s">
        <v>137</v>
      </c>
      <c r="D52" s="23" t="s">
        <v>138</v>
      </c>
      <c r="E52" s="20" t="s">
        <v>139</v>
      </c>
      <c r="F52" s="21" t="n">
        <f aca="false">G52+H52</f>
        <v>800000</v>
      </c>
      <c r="G52" s="21" t="n">
        <v>800000</v>
      </c>
      <c r="H52" s="21"/>
      <c r="I52" s="21" t="n">
        <f aca="false">J52+K52</f>
        <v>786440.79</v>
      </c>
      <c r="J52" s="21" t="n">
        <v>786440.79</v>
      </c>
      <c r="K52" s="21"/>
      <c r="L52" s="28" t="n">
        <v>3689232</v>
      </c>
      <c r="M52" s="30" t="n">
        <v>525000</v>
      </c>
      <c r="N52" s="27" t="s">
        <v>140</v>
      </c>
      <c r="O52" s="6"/>
      <c r="P52" s="35"/>
    </row>
    <row r="53" s="1" customFormat="true" ht="33" hidden="false" customHeight="true" outlineLevel="0" collapsed="false">
      <c r="A53" s="18" t="s">
        <v>141</v>
      </c>
      <c r="B53" s="15" t="n">
        <v>22</v>
      </c>
      <c r="C53" s="23"/>
      <c r="D53" s="40" t="s">
        <v>18</v>
      </c>
      <c r="E53" s="20" t="s">
        <v>142</v>
      </c>
      <c r="F53" s="21" t="n">
        <f aca="false">G53+H53</f>
        <v>277837</v>
      </c>
      <c r="G53" s="21" t="n">
        <f aca="false">G54+G55</f>
        <v>277837</v>
      </c>
      <c r="H53" s="21" t="n">
        <f aca="false">H54+H55</f>
        <v>0</v>
      </c>
      <c r="I53" s="21" t="n">
        <f aca="false">J53+K53</f>
        <v>198247.76</v>
      </c>
      <c r="J53" s="21" t="n">
        <f aca="false">J54+J55</f>
        <v>198247.76</v>
      </c>
      <c r="K53" s="21" t="n">
        <f aca="false">K54+K55</f>
        <v>0</v>
      </c>
      <c r="L53" s="21" t="n">
        <f aca="false">L54+L55</f>
        <v>364000</v>
      </c>
      <c r="M53" s="28" t="n">
        <f aca="false">M54+M55</f>
        <v>265540</v>
      </c>
      <c r="N53" s="27"/>
      <c r="O53" s="6"/>
    </row>
    <row r="54" s="1" customFormat="true" ht="33" hidden="false" customHeight="true" outlineLevel="0" collapsed="false">
      <c r="A54" s="18"/>
      <c r="B54" s="15"/>
      <c r="C54" s="23" t="s">
        <v>143</v>
      </c>
      <c r="D54" s="40" t="s">
        <v>144</v>
      </c>
      <c r="E54" s="20"/>
      <c r="F54" s="21" t="n">
        <f aca="false">G54+H54</f>
        <v>133456</v>
      </c>
      <c r="G54" s="24" t="n">
        <v>133456</v>
      </c>
      <c r="H54" s="24"/>
      <c r="I54" s="24" t="n">
        <f aca="false">J54+K54</f>
        <v>94733.09</v>
      </c>
      <c r="J54" s="24" t="n">
        <v>94733.09</v>
      </c>
      <c r="K54" s="24"/>
      <c r="L54" s="25" t="n">
        <v>175000</v>
      </c>
      <c r="M54" s="26" t="n">
        <v>121620</v>
      </c>
      <c r="N54" s="27" t="s">
        <v>145</v>
      </c>
      <c r="O54" s="6"/>
    </row>
    <row r="55" s="1" customFormat="true" ht="33" hidden="false" customHeight="true" outlineLevel="0" collapsed="false">
      <c r="A55" s="18"/>
      <c r="B55" s="15"/>
      <c r="C55" s="23" t="s">
        <v>85</v>
      </c>
      <c r="D55" s="40" t="s">
        <v>146</v>
      </c>
      <c r="E55" s="20"/>
      <c r="F55" s="21" t="n">
        <f aca="false">G55+H55</f>
        <v>144381</v>
      </c>
      <c r="G55" s="24" t="n">
        <v>144381</v>
      </c>
      <c r="H55" s="24"/>
      <c r="I55" s="24" t="n">
        <f aca="false">J55+K55</f>
        <v>103514.67</v>
      </c>
      <c r="J55" s="24" t="n">
        <v>103514.67</v>
      </c>
      <c r="K55" s="24"/>
      <c r="L55" s="25" t="n">
        <v>189000</v>
      </c>
      <c r="M55" s="26" t="n">
        <v>143920</v>
      </c>
      <c r="N55" s="27" t="s">
        <v>147</v>
      </c>
      <c r="O55" s="6"/>
    </row>
    <row r="56" s="1" customFormat="true" ht="118.5" hidden="false" customHeight="true" outlineLevel="0" collapsed="false">
      <c r="A56" s="18" t="s">
        <v>148</v>
      </c>
      <c r="B56" s="15" t="n">
        <v>23</v>
      </c>
      <c r="C56" s="23" t="s">
        <v>85</v>
      </c>
      <c r="D56" s="23"/>
      <c r="E56" s="20" t="s">
        <v>149</v>
      </c>
      <c r="F56" s="21" t="n">
        <f aca="false">G56+H56</f>
        <v>100000</v>
      </c>
      <c r="G56" s="21" t="n">
        <v>100000</v>
      </c>
      <c r="H56" s="21"/>
      <c r="I56" s="21" t="n">
        <f aca="false">J56+K56</f>
        <v>0</v>
      </c>
      <c r="J56" s="21"/>
      <c r="K56" s="21"/>
      <c r="L56" s="28" t="n">
        <v>500000</v>
      </c>
      <c r="M56" s="26" t="n">
        <v>0</v>
      </c>
      <c r="N56" s="27"/>
      <c r="O56" s="6"/>
    </row>
    <row r="57" s="1" customFormat="true" ht="62.1" hidden="false" customHeight="true" outlineLevel="0" collapsed="false">
      <c r="A57" s="41" t="s">
        <v>150</v>
      </c>
      <c r="B57" s="42" t="n">
        <v>24</v>
      </c>
      <c r="C57" s="23" t="s">
        <v>151</v>
      </c>
      <c r="D57" s="38"/>
      <c r="E57" s="43" t="s">
        <v>152</v>
      </c>
      <c r="F57" s="21" t="n">
        <f aca="false">G57+H57</f>
        <v>258050</v>
      </c>
      <c r="G57" s="21" t="n">
        <v>258050</v>
      </c>
      <c r="H57" s="21"/>
      <c r="I57" s="21" t="n">
        <f aca="false">J57+K57</f>
        <v>254050</v>
      </c>
      <c r="J57" s="21" t="n">
        <v>254050</v>
      </c>
      <c r="K57" s="21"/>
      <c r="L57" s="28" t="n">
        <v>1032100</v>
      </c>
      <c r="M57" s="30" t="n">
        <v>240000</v>
      </c>
      <c r="N57" s="27" t="s">
        <v>153</v>
      </c>
      <c r="O57" s="6"/>
    </row>
    <row r="58" s="1" customFormat="true" ht="28.9" hidden="false" customHeight="true" outlineLevel="0" collapsed="false">
      <c r="A58" s="18" t="s">
        <v>154</v>
      </c>
      <c r="B58" s="15" t="n">
        <v>25</v>
      </c>
      <c r="C58" s="18" t="s">
        <v>18</v>
      </c>
      <c r="D58" s="18"/>
      <c r="E58" s="44" t="s">
        <v>155</v>
      </c>
      <c r="F58" s="21" t="n">
        <f aca="false">G58+H58</f>
        <v>1475000</v>
      </c>
      <c r="G58" s="21" t="n">
        <f aca="false">G59+G60</f>
        <v>1475000</v>
      </c>
      <c r="H58" s="21" t="n">
        <f aca="false">H59+H60</f>
        <v>0</v>
      </c>
      <c r="I58" s="21" t="n">
        <f aca="false">J58+K58</f>
        <v>1204015.63</v>
      </c>
      <c r="J58" s="21" t="n">
        <f aca="false">J59+J60</f>
        <v>1204015.63</v>
      </c>
      <c r="K58" s="21" t="n">
        <f aca="false">K59+K60</f>
        <v>0</v>
      </c>
      <c r="L58" s="31" t="n">
        <f aca="false">L59+L60</f>
        <v>1458000</v>
      </c>
      <c r="M58" s="31" t="n">
        <f aca="false">M59+M60</f>
        <v>1320000</v>
      </c>
      <c r="N58" s="22"/>
      <c r="O58" s="6"/>
    </row>
    <row r="59" s="1" customFormat="true" ht="28.9" hidden="false" customHeight="true" outlineLevel="0" collapsed="false">
      <c r="A59" s="18"/>
      <c r="B59" s="15"/>
      <c r="C59" s="23" t="s">
        <v>156</v>
      </c>
      <c r="D59" s="23"/>
      <c r="E59" s="44"/>
      <c r="F59" s="21" t="n">
        <f aca="false">G59+H59</f>
        <v>1095000</v>
      </c>
      <c r="G59" s="24" t="n">
        <v>1095000</v>
      </c>
      <c r="H59" s="24"/>
      <c r="I59" s="21" t="n">
        <f aca="false">J59+K59</f>
        <v>893863.43</v>
      </c>
      <c r="J59" s="24" t="n">
        <v>893863.43</v>
      </c>
      <c r="K59" s="25"/>
      <c r="L59" s="45" t="n">
        <v>1170000</v>
      </c>
      <c r="M59" s="32" t="n">
        <f aca="false">170000+500000+480000</f>
        <v>1150000</v>
      </c>
      <c r="N59" s="27"/>
      <c r="O59" s="6"/>
    </row>
    <row r="60" s="1" customFormat="true" ht="28.9" hidden="false" customHeight="true" outlineLevel="0" collapsed="false">
      <c r="A60" s="18"/>
      <c r="B60" s="15"/>
      <c r="C60" s="23" t="s">
        <v>157</v>
      </c>
      <c r="D60" s="23"/>
      <c r="E60" s="44"/>
      <c r="F60" s="21" t="n">
        <f aca="false">G60+H60</f>
        <v>380000</v>
      </c>
      <c r="G60" s="24" t="n">
        <v>380000</v>
      </c>
      <c r="H60" s="24"/>
      <c r="I60" s="21" t="n">
        <f aca="false">J60+K60</f>
        <v>310152.2</v>
      </c>
      <c r="J60" s="24" t="n">
        <v>310152.2</v>
      </c>
      <c r="K60" s="24"/>
      <c r="L60" s="25" t="n">
        <v>288000</v>
      </c>
      <c r="M60" s="26" t="n">
        <v>170000</v>
      </c>
      <c r="N60" s="27"/>
      <c r="O60" s="6"/>
    </row>
    <row r="61" s="1" customFormat="true" ht="102" hidden="false" customHeight="true" outlineLevel="0" collapsed="false">
      <c r="A61" s="18" t="s">
        <v>158</v>
      </c>
      <c r="B61" s="15" t="n">
        <v>26</v>
      </c>
      <c r="C61" s="23" t="s">
        <v>159</v>
      </c>
      <c r="D61" s="23"/>
      <c r="E61" s="20" t="s">
        <v>160</v>
      </c>
      <c r="F61" s="21" t="n">
        <f aca="false">G61+H61</f>
        <v>2980000</v>
      </c>
      <c r="G61" s="21" t="n">
        <v>2980000</v>
      </c>
      <c r="H61" s="21"/>
      <c r="I61" s="21" t="n">
        <f aca="false">J61+K61</f>
        <v>1966209.13</v>
      </c>
      <c r="J61" s="21" t="n">
        <v>1966209.13</v>
      </c>
      <c r="K61" s="21"/>
      <c r="L61" s="28" t="n">
        <v>4042800</v>
      </c>
      <c r="M61" s="30" t="n">
        <f aca="false">2250000+343000</f>
        <v>2593000</v>
      </c>
      <c r="N61" s="27" t="s">
        <v>161</v>
      </c>
      <c r="O61" s="6"/>
    </row>
    <row r="62" s="1" customFormat="true" ht="16.15" hidden="false" customHeight="true" outlineLevel="0" collapsed="false">
      <c r="A62" s="18" t="s">
        <v>162</v>
      </c>
      <c r="B62" s="15" t="n">
        <v>27</v>
      </c>
      <c r="C62" s="23" t="s">
        <v>18</v>
      </c>
      <c r="D62" s="23"/>
      <c r="E62" s="44" t="s">
        <v>163</v>
      </c>
      <c r="F62" s="21" t="n">
        <f aca="false">G62+H62</f>
        <v>100000</v>
      </c>
      <c r="G62" s="21" t="n">
        <f aca="false">G63+G64</f>
        <v>100000</v>
      </c>
      <c r="H62" s="21" t="n">
        <f aca="false">H63+H64</f>
        <v>0</v>
      </c>
      <c r="I62" s="21" t="n">
        <f aca="false">J62+K62</f>
        <v>100000</v>
      </c>
      <c r="J62" s="21" t="n">
        <f aca="false">J63+J64</f>
        <v>100000</v>
      </c>
      <c r="K62" s="21" t="n">
        <f aca="false">K63+K64</f>
        <v>0</v>
      </c>
      <c r="L62" s="28" t="n">
        <f aca="false">SUM(L63:L64)</f>
        <v>100000</v>
      </c>
      <c r="M62" s="28" t="n">
        <f aca="false">SUM(M63:M64)</f>
        <v>0</v>
      </c>
      <c r="N62" s="46"/>
      <c r="O62" s="6"/>
    </row>
    <row r="63" s="1" customFormat="true" ht="30.75" hidden="false" customHeight="true" outlineLevel="0" collapsed="false">
      <c r="A63" s="18"/>
      <c r="B63" s="15"/>
      <c r="C63" s="23" t="s">
        <v>164</v>
      </c>
      <c r="D63" s="23" t="s">
        <v>165</v>
      </c>
      <c r="E63" s="44"/>
      <c r="F63" s="21" t="n">
        <f aca="false">G63+H63</f>
        <v>0</v>
      </c>
      <c r="G63" s="24"/>
      <c r="H63" s="24"/>
      <c r="I63" s="21" t="n">
        <f aca="false">J63+K63</f>
        <v>0</v>
      </c>
      <c r="J63" s="24"/>
      <c r="K63" s="24"/>
      <c r="L63" s="25"/>
      <c r="M63" s="26"/>
      <c r="N63" s="47" t="s">
        <v>166</v>
      </c>
      <c r="O63" s="6"/>
    </row>
    <row r="64" s="1" customFormat="true" ht="30.75" hidden="false" customHeight="true" outlineLevel="0" collapsed="false">
      <c r="A64" s="18"/>
      <c r="B64" s="15"/>
      <c r="C64" s="23" t="s">
        <v>167</v>
      </c>
      <c r="D64" s="23" t="s">
        <v>168</v>
      </c>
      <c r="E64" s="44"/>
      <c r="F64" s="21" t="n">
        <f aca="false">G64+H64</f>
        <v>100000</v>
      </c>
      <c r="G64" s="24" t="n">
        <v>100000</v>
      </c>
      <c r="H64" s="24"/>
      <c r="I64" s="21" t="n">
        <f aca="false">J64+K64</f>
        <v>100000</v>
      </c>
      <c r="J64" s="24" t="n">
        <v>100000</v>
      </c>
      <c r="K64" s="24"/>
      <c r="L64" s="25" t="n">
        <v>100000</v>
      </c>
      <c r="M64" s="26"/>
      <c r="N64" s="48"/>
      <c r="O64" s="6"/>
    </row>
    <row r="65" s="1" customFormat="true" ht="28.9" hidden="false" customHeight="true" outlineLevel="0" collapsed="false">
      <c r="A65" s="18" t="s">
        <v>169</v>
      </c>
      <c r="B65" s="15" t="n">
        <v>28</v>
      </c>
      <c r="C65" s="18" t="s">
        <v>18</v>
      </c>
      <c r="D65" s="18"/>
      <c r="E65" s="44" t="s">
        <v>170</v>
      </c>
      <c r="F65" s="21" t="n">
        <f aca="false">G65+H65</f>
        <v>7666000</v>
      </c>
      <c r="G65" s="21" t="n">
        <f aca="false">G66+G67</f>
        <v>5594000</v>
      </c>
      <c r="H65" s="21" t="n">
        <f aca="false">H66+H67</f>
        <v>2072000</v>
      </c>
      <c r="I65" s="21" t="n">
        <f aca="false">J65+K65</f>
        <v>1934995.57</v>
      </c>
      <c r="J65" s="21" t="n">
        <f aca="false">J66+J67</f>
        <v>1763049.17</v>
      </c>
      <c r="K65" s="21" t="n">
        <f aca="false">K66+K67</f>
        <v>171946.4</v>
      </c>
      <c r="L65" s="28" t="n">
        <f aca="false">L66+L67</f>
        <v>51284000</v>
      </c>
      <c r="M65" s="28" t="n">
        <f aca="false">M66+M67</f>
        <v>11140000</v>
      </c>
      <c r="N65" s="22"/>
      <c r="O65" s="6"/>
    </row>
    <row r="66" s="1" customFormat="true" ht="28.9" hidden="false" customHeight="true" outlineLevel="0" collapsed="false">
      <c r="A66" s="18"/>
      <c r="B66" s="15"/>
      <c r="C66" s="23" t="s">
        <v>171</v>
      </c>
      <c r="D66" s="23"/>
      <c r="E66" s="44"/>
      <c r="F66" s="21" t="n">
        <f aca="false">G66+H66</f>
        <v>234000</v>
      </c>
      <c r="G66" s="24" t="n">
        <v>142000</v>
      </c>
      <c r="H66" s="24" t="n">
        <v>92000</v>
      </c>
      <c r="I66" s="21" t="n">
        <f aca="false">J66+K66</f>
        <v>91992</v>
      </c>
      <c r="J66" s="24"/>
      <c r="K66" s="25" t="n">
        <v>91992</v>
      </c>
      <c r="L66" s="25" t="n">
        <v>1474000</v>
      </c>
      <c r="M66" s="26" t="n">
        <v>140000</v>
      </c>
      <c r="N66" s="27" t="s">
        <v>172</v>
      </c>
      <c r="O66" s="6"/>
    </row>
    <row r="67" s="1" customFormat="true" ht="28.9" hidden="false" customHeight="true" outlineLevel="0" collapsed="false">
      <c r="A67" s="18"/>
      <c r="B67" s="15"/>
      <c r="C67" s="23" t="s">
        <v>173</v>
      </c>
      <c r="D67" s="23"/>
      <c r="E67" s="44"/>
      <c r="F67" s="21" t="n">
        <f aca="false">G67+H67</f>
        <v>7432000</v>
      </c>
      <c r="G67" s="24" t="n">
        <v>5452000</v>
      </c>
      <c r="H67" s="24" t="n">
        <v>1980000</v>
      </c>
      <c r="I67" s="21" t="n">
        <f aca="false">J67+K67</f>
        <v>1843003.57</v>
      </c>
      <c r="J67" s="24" t="n">
        <v>1763049.17</v>
      </c>
      <c r="K67" s="24" t="n">
        <v>79954.4</v>
      </c>
      <c r="L67" s="25" t="n">
        <v>49810000</v>
      </c>
      <c r="M67" s="26" t="n">
        <v>11000000</v>
      </c>
      <c r="N67" s="27" t="s">
        <v>174</v>
      </c>
      <c r="O67" s="6" t="s">
        <v>45</v>
      </c>
    </row>
    <row r="68" s="1" customFormat="true" ht="100.5" hidden="false" customHeight="true" outlineLevel="0" collapsed="false">
      <c r="A68" s="18" t="s">
        <v>175</v>
      </c>
      <c r="B68" s="15" t="n">
        <v>29</v>
      </c>
      <c r="C68" s="23" t="s">
        <v>176</v>
      </c>
      <c r="D68" s="23"/>
      <c r="E68" s="29" t="s">
        <v>177</v>
      </c>
      <c r="F68" s="21" t="n">
        <f aca="false">G68+H68</f>
        <v>95000</v>
      </c>
      <c r="G68" s="21" t="n">
        <v>95000</v>
      </c>
      <c r="H68" s="21"/>
      <c r="I68" s="21" t="n">
        <f aca="false">J68+K68</f>
        <v>65368</v>
      </c>
      <c r="J68" s="21" t="n">
        <v>65368</v>
      </c>
      <c r="K68" s="21"/>
      <c r="L68" s="21" t="n">
        <v>109500</v>
      </c>
      <c r="M68" s="30" t="n">
        <f aca="false">109500-100000</f>
        <v>9500</v>
      </c>
      <c r="N68" s="27"/>
      <c r="O68" s="6"/>
    </row>
    <row r="69" s="1" customFormat="true" ht="88.5" hidden="false" customHeight="true" outlineLevel="0" collapsed="false">
      <c r="A69" s="18" t="s">
        <v>178</v>
      </c>
      <c r="B69" s="15" t="n">
        <v>30</v>
      </c>
      <c r="C69" s="23" t="s">
        <v>179</v>
      </c>
      <c r="D69" s="23"/>
      <c r="E69" s="20" t="s">
        <v>180</v>
      </c>
      <c r="F69" s="21" t="n">
        <f aca="false">G69+H69</f>
        <v>90000</v>
      </c>
      <c r="G69" s="21"/>
      <c r="H69" s="21" t="n">
        <v>90000</v>
      </c>
      <c r="I69" s="21" t="n">
        <f aca="false">J69+K69</f>
        <v>61199.8</v>
      </c>
      <c r="J69" s="21"/>
      <c r="K69" s="21" t="n">
        <v>61199.8</v>
      </c>
      <c r="L69" s="28" t="n">
        <v>1722400</v>
      </c>
      <c r="M69" s="30" t="n">
        <v>700000</v>
      </c>
      <c r="N69" s="27" t="s">
        <v>181</v>
      </c>
      <c r="O69" s="6" t="s">
        <v>45</v>
      </c>
    </row>
    <row r="70" s="1" customFormat="true" ht="81" hidden="false" customHeight="true" outlineLevel="0" collapsed="false">
      <c r="A70" s="18" t="s">
        <v>182</v>
      </c>
      <c r="B70" s="15" t="n">
        <v>31</v>
      </c>
      <c r="C70" s="23" t="s">
        <v>183</v>
      </c>
      <c r="D70" s="23"/>
      <c r="E70" s="20" t="s">
        <v>184</v>
      </c>
      <c r="F70" s="21" t="n">
        <f aca="false">G70+H70</f>
        <v>1082600</v>
      </c>
      <c r="G70" s="21" t="n">
        <v>804100</v>
      </c>
      <c r="H70" s="21" t="n">
        <v>278500</v>
      </c>
      <c r="I70" s="21" t="n">
        <f aca="false">J70+K70</f>
        <v>492740.65</v>
      </c>
      <c r="J70" s="21" t="n">
        <v>492740.65</v>
      </c>
      <c r="K70" s="21"/>
      <c r="L70" s="28" t="n">
        <v>1105000</v>
      </c>
      <c r="M70" s="30" t="n">
        <v>605000</v>
      </c>
      <c r="N70" s="27"/>
      <c r="O70" s="6"/>
      <c r="P70" s="35"/>
    </row>
    <row r="71" s="1" customFormat="true" ht="101.25" hidden="false" customHeight="true" outlineLevel="0" collapsed="false">
      <c r="A71" s="18" t="s">
        <v>185</v>
      </c>
      <c r="B71" s="15" t="n">
        <v>32</v>
      </c>
      <c r="C71" s="23" t="s">
        <v>186</v>
      </c>
      <c r="D71" s="23"/>
      <c r="E71" s="20" t="s">
        <v>187</v>
      </c>
      <c r="F71" s="21" t="n">
        <f aca="false">G71+H71</f>
        <v>340514</v>
      </c>
      <c r="G71" s="21" t="n">
        <v>340514</v>
      </c>
      <c r="H71" s="21"/>
      <c r="I71" s="21" t="n">
        <f aca="false">J71+K71</f>
        <v>0</v>
      </c>
      <c r="J71" s="21"/>
      <c r="K71" s="21"/>
      <c r="L71" s="28" t="n">
        <v>540500</v>
      </c>
      <c r="M71" s="30"/>
      <c r="N71" s="27"/>
      <c r="O71" s="6"/>
    </row>
    <row r="72" s="1" customFormat="true" ht="21" hidden="false" customHeight="true" outlineLevel="0" collapsed="false">
      <c r="A72" s="18" t="s">
        <v>188</v>
      </c>
      <c r="B72" s="15" t="n">
        <v>33</v>
      </c>
      <c r="C72" s="23"/>
      <c r="D72" s="23" t="s">
        <v>18</v>
      </c>
      <c r="E72" s="49" t="s">
        <v>189</v>
      </c>
      <c r="F72" s="21" t="n">
        <f aca="false">G72+H72</f>
        <v>22955377</v>
      </c>
      <c r="G72" s="21" t="n">
        <f aca="false">G73+G74+G75</f>
        <v>15213947</v>
      </c>
      <c r="H72" s="21" t="n">
        <f aca="false">H73+H74+H75</f>
        <v>7741430</v>
      </c>
      <c r="I72" s="21" t="n">
        <f aca="false">I73+I74+I75</f>
        <v>15132062.9</v>
      </c>
      <c r="J72" s="21" t="n">
        <f aca="false">J73+J74+J75</f>
        <v>13576462.9</v>
      </c>
      <c r="K72" s="21" t="n">
        <f aca="false">K73+K74+K75</f>
        <v>1555600</v>
      </c>
      <c r="L72" s="21" t="n">
        <f aca="false">L73+L74+L75</f>
        <v>33044318</v>
      </c>
      <c r="M72" s="21" t="n">
        <f aca="false">M73+M74+M75</f>
        <v>0</v>
      </c>
      <c r="N72" s="27"/>
      <c r="O72" s="6"/>
    </row>
    <row r="73" s="1" customFormat="true" ht="21" hidden="false" customHeight="true" outlineLevel="0" collapsed="false">
      <c r="A73" s="18"/>
      <c r="B73" s="15"/>
      <c r="C73" s="23" t="s">
        <v>190</v>
      </c>
      <c r="D73" s="23"/>
      <c r="E73" s="49"/>
      <c r="F73" s="21" t="n">
        <f aca="false">G73+H73</f>
        <v>7741430</v>
      </c>
      <c r="G73" s="21"/>
      <c r="H73" s="21" t="n">
        <v>7741430</v>
      </c>
      <c r="I73" s="21" t="n">
        <f aca="false">J73+K73</f>
        <v>1555600</v>
      </c>
      <c r="J73" s="21"/>
      <c r="K73" s="21" t="n">
        <v>1555600</v>
      </c>
      <c r="L73" s="21" t="n">
        <v>31447400</v>
      </c>
      <c r="M73" s="21"/>
      <c r="N73" s="27"/>
      <c r="O73" s="50"/>
    </row>
    <row r="74" s="1" customFormat="true" ht="21" hidden="false" customHeight="true" outlineLevel="0" collapsed="false">
      <c r="A74" s="18"/>
      <c r="B74" s="15"/>
      <c r="C74" s="23" t="s">
        <v>191</v>
      </c>
      <c r="D74" s="23"/>
      <c r="E74" s="49"/>
      <c r="F74" s="21" t="n">
        <f aca="false">G74+H74</f>
        <v>15115947</v>
      </c>
      <c r="G74" s="21" t="n">
        <v>15115947</v>
      </c>
      <c r="H74" s="21"/>
      <c r="I74" s="21" t="n">
        <f aca="false">J74+K74</f>
        <v>13479036.9</v>
      </c>
      <c r="J74" s="21" t="n">
        <v>13479036.9</v>
      </c>
      <c r="K74" s="21"/>
      <c r="L74" s="21" t="n">
        <v>1596918</v>
      </c>
      <c r="M74" s="21"/>
      <c r="N74" s="27"/>
      <c r="O74" s="14"/>
    </row>
    <row r="75" s="1" customFormat="true" ht="21" hidden="false" customHeight="true" outlineLevel="0" collapsed="false">
      <c r="A75" s="18"/>
      <c r="B75" s="15"/>
      <c r="C75" s="23" t="s">
        <v>192</v>
      </c>
      <c r="D75" s="23"/>
      <c r="E75" s="49"/>
      <c r="F75" s="21" t="n">
        <f aca="false">G75+H75</f>
        <v>98000</v>
      </c>
      <c r="G75" s="21" t="n">
        <v>98000</v>
      </c>
      <c r="H75" s="21"/>
      <c r="I75" s="21" t="n">
        <f aca="false">J75+K75</f>
        <v>97426</v>
      </c>
      <c r="J75" s="21" t="n">
        <v>97426</v>
      </c>
      <c r="K75" s="21"/>
      <c r="L75" s="21"/>
      <c r="M75" s="21"/>
      <c r="N75" s="27"/>
      <c r="O75" s="14"/>
    </row>
    <row r="76" s="1" customFormat="true" ht="84" hidden="false" customHeight="true" outlineLevel="0" collapsed="false">
      <c r="A76" s="18" t="s">
        <v>193</v>
      </c>
      <c r="B76" s="15" t="n">
        <v>34</v>
      </c>
      <c r="C76" s="23" t="s">
        <v>194</v>
      </c>
      <c r="D76" s="23"/>
      <c r="E76" s="20" t="s">
        <v>195</v>
      </c>
      <c r="F76" s="21" t="n">
        <f aca="false">G76+H76</f>
        <v>1525570</v>
      </c>
      <c r="G76" s="21" t="n">
        <v>1525570</v>
      </c>
      <c r="H76" s="21"/>
      <c r="I76" s="21" t="n">
        <f aca="false">J76+K76</f>
        <v>1046487.96</v>
      </c>
      <c r="J76" s="21" t="n">
        <v>1046487.96</v>
      </c>
      <c r="K76" s="21"/>
      <c r="L76" s="28" t="n">
        <v>1846050</v>
      </c>
      <c r="M76" s="28" t="n">
        <v>1846000</v>
      </c>
      <c r="N76" s="27"/>
      <c r="O76" s="6"/>
    </row>
    <row r="77" s="1" customFormat="true" ht="125.25" hidden="false" customHeight="true" outlineLevel="0" collapsed="false">
      <c r="A77" s="18" t="s">
        <v>196</v>
      </c>
      <c r="B77" s="15" t="n">
        <v>35</v>
      </c>
      <c r="C77" s="23" t="s">
        <v>194</v>
      </c>
      <c r="D77" s="23"/>
      <c r="E77" s="29" t="s">
        <v>197</v>
      </c>
      <c r="F77" s="21" t="n">
        <f aca="false">G77+H77</f>
        <v>15090093</v>
      </c>
      <c r="G77" s="21" t="n">
        <v>15090093</v>
      </c>
      <c r="H77" s="21"/>
      <c r="I77" s="21" t="n">
        <f aca="false">J77+K77</f>
        <v>12318074.1</v>
      </c>
      <c r="J77" s="21" t="n">
        <v>12318074.1</v>
      </c>
      <c r="K77" s="21"/>
      <c r="L77" s="28" t="n">
        <v>25224768.58</v>
      </c>
      <c r="M77" s="30" t="n">
        <v>17000000</v>
      </c>
      <c r="N77" s="27"/>
      <c r="O77" s="6"/>
    </row>
    <row r="78" s="1" customFormat="true" ht="85.5" hidden="false" customHeight="true" outlineLevel="0" collapsed="false">
      <c r="A78" s="18" t="s">
        <v>198</v>
      </c>
      <c r="B78" s="15" t="n">
        <v>36</v>
      </c>
      <c r="C78" s="23" t="s">
        <v>194</v>
      </c>
      <c r="D78" s="23"/>
      <c r="E78" s="20" t="s">
        <v>199</v>
      </c>
      <c r="F78" s="21" t="n">
        <f aca="false">G78+H78</f>
        <v>293000</v>
      </c>
      <c r="G78" s="21" t="n">
        <v>293000</v>
      </c>
      <c r="H78" s="21"/>
      <c r="I78" s="21" t="n">
        <f aca="false">J78+K78</f>
        <v>193315</v>
      </c>
      <c r="J78" s="21" t="n">
        <v>193315</v>
      </c>
      <c r="K78" s="21"/>
      <c r="L78" s="30" t="n">
        <v>6879150</v>
      </c>
      <c r="M78" s="30" t="n">
        <v>335000</v>
      </c>
      <c r="N78" s="27"/>
      <c r="O78" s="6"/>
    </row>
    <row r="79" s="1" customFormat="true" ht="51" hidden="false" customHeight="true" outlineLevel="0" collapsed="false">
      <c r="A79" s="18" t="s">
        <v>200</v>
      </c>
      <c r="B79" s="15" t="n">
        <v>37</v>
      </c>
      <c r="C79" s="23" t="s">
        <v>194</v>
      </c>
      <c r="D79" s="23"/>
      <c r="E79" s="20" t="s">
        <v>201</v>
      </c>
      <c r="F79" s="21" t="n">
        <f aca="false">G79+H79</f>
        <v>563600</v>
      </c>
      <c r="G79" s="21" t="n">
        <v>563600</v>
      </c>
      <c r="H79" s="21"/>
      <c r="I79" s="21" t="n">
        <f aca="false">J79+K79</f>
        <v>448977.75</v>
      </c>
      <c r="J79" s="21" t="n">
        <v>448977.75</v>
      </c>
      <c r="K79" s="21"/>
      <c r="L79" s="28" t="n">
        <v>640903</v>
      </c>
      <c r="M79" s="30" t="n">
        <v>640000</v>
      </c>
      <c r="N79" s="27"/>
      <c r="O79" s="6"/>
    </row>
    <row r="80" s="1" customFormat="true" ht="81.75" hidden="false" customHeight="true" outlineLevel="0" collapsed="false">
      <c r="A80" s="18" t="s">
        <v>202</v>
      </c>
      <c r="B80" s="15" t="n">
        <v>38</v>
      </c>
      <c r="C80" s="23" t="s">
        <v>203</v>
      </c>
      <c r="D80" s="23"/>
      <c r="E80" s="29" t="s">
        <v>204</v>
      </c>
      <c r="F80" s="21" t="n">
        <f aca="false">G80+H80</f>
        <v>848685</v>
      </c>
      <c r="G80" s="21"/>
      <c r="H80" s="21" t="n">
        <v>848685</v>
      </c>
      <c r="I80" s="21" t="n">
        <f aca="false">J80+K80</f>
        <v>8003.54</v>
      </c>
      <c r="J80" s="21"/>
      <c r="K80" s="21" t="n">
        <v>8003.54</v>
      </c>
      <c r="L80" s="21" t="n">
        <v>785600</v>
      </c>
      <c r="M80" s="30" t="n">
        <v>785600</v>
      </c>
      <c r="N80" s="27" t="s">
        <v>181</v>
      </c>
      <c r="O80" s="6"/>
      <c r="P80" s="35"/>
    </row>
    <row r="81" s="1" customFormat="true" ht="67.5" hidden="false" customHeight="true" outlineLevel="0" collapsed="false">
      <c r="A81" s="18" t="s">
        <v>205</v>
      </c>
      <c r="B81" s="15" t="n">
        <v>39</v>
      </c>
      <c r="C81" s="23" t="s">
        <v>206</v>
      </c>
      <c r="D81" s="23"/>
      <c r="E81" s="20" t="s">
        <v>207</v>
      </c>
      <c r="F81" s="21" t="n">
        <f aca="false">G81+H81</f>
        <v>30000</v>
      </c>
      <c r="G81" s="21" t="n">
        <v>30000</v>
      </c>
      <c r="H81" s="21"/>
      <c r="I81" s="21" t="n">
        <f aca="false">J81+K81</f>
        <v>0</v>
      </c>
      <c r="J81" s="21"/>
      <c r="K81" s="21"/>
      <c r="L81" s="28" t="n">
        <v>250000</v>
      </c>
      <c r="M81" s="30" t="n">
        <v>0</v>
      </c>
      <c r="N81" s="27"/>
      <c r="O81" s="6"/>
    </row>
    <row r="82" customFormat="false" ht="50.25" hidden="false" customHeight="true" outlineLevel="0" collapsed="false">
      <c r="A82" s="18" t="s">
        <v>208</v>
      </c>
      <c r="B82" s="15" t="n">
        <v>40</v>
      </c>
      <c r="C82" s="23" t="s">
        <v>206</v>
      </c>
      <c r="D82" s="23"/>
      <c r="E82" s="20" t="s">
        <v>209</v>
      </c>
      <c r="F82" s="21" t="n">
        <f aca="false">G82+H82</f>
        <v>399910</v>
      </c>
      <c r="G82" s="21" t="n">
        <v>399910</v>
      </c>
      <c r="H82" s="21"/>
      <c r="I82" s="21" t="n">
        <f aca="false">J82+K82</f>
        <v>307416</v>
      </c>
      <c r="J82" s="21" t="n">
        <v>307416</v>
      </c>
      <c r="K82" s="21"/>
      <c r="L82" s="28" t="n">
        <v>350000</v>
      </c>
      <c r="M82" s="30" t="n">
        <v>52000</v>
      </c>
      <c r="N82" s="27"/>
    </row>
    <row r="83" customFormat="false" ht="16.9" hidden="false" customHeight="true" outlineLevel="0" collapsed="false">
      <c r="A83" s="18" t="s">
        <v>210</v>
      </c>
      <c r="B83" s="15" t="n">
        <v>41</v>
      </c>
      <c r="C83" s="23" t="s">
        <v>18</v>
      </c>
      <c r="D83" s="23"/>
      <c r="E83" s="20" t="s">
        <v>211</v>
      </c>
      <c r="F83" s="21" t="n">
        <f aca="false">G83+H83</f>
        <v>846375</v>
      </c>
      <c r="G83" s="21" t="n">
        <f aca="false">G84+G85+G86+G87</f>
        <v>795350</v>
      </c>
      <c r="H83" s="21" t="n">
        <f aca="false">H84+H85+H86+H87</f>
        <v>51025</v>
      </c>
      <c r="I83" s="21" t="n">
        <f aca="false">J83+K83</f>
        <v>289799.26</v>
      </c>
      <c r="J83" s="21" t="n">
        <f aca="false">J84+J85+J86+J87</f>
        <v>286044.26</v>
      </c>
      <c r="K83" s="21" t="n">
        <f aca="false">K84+K85+K86+K87</f>
        <v>3755</v>
      </c>
      <c r="L83" s="21" t="n">
        <f aca="false">L84+L85+L86+L87</f>
        <v>1937000</v>
      </c>
      <c r="M83" s="21" t="n">
        <f aca="false">M84+M85+M86+M87</f>
        <v>59950</v>
      </c>
      <c r="N83" s="27"/>
    </row>
    <row r="84" s="1" customFormat="true" ht="20.25" hidden="false" customHeight="true" outlineLevel="0" collapsed="false">
      <c r="A84" s="18"/>
      <c r="B84" s="15"/>
      <c r="C84" s="23" t="s">
        <v>212</v>
      </c>
      <c r="D84" s="23"/>
      <c r="E84" s="20"/>
      <c r="F84" s="21" t="n">
        <f aca="false">G84+H84</f>
        <v>720350</v>
      </c>
      <c r="G84" s="24" t="n">
        <v>720350</v>
      </c>
      <c r="H84" s="24"/>
      <c r="I84" s="21" t="n">
        <f aca="false">J84+K84</f>
        <v>286044.26</v>
      </c>
      <c r="J84" s="24" t="n">
        <v>286044.26</v>
      </c>
      <c r="K84" s="24"/>
      <c r="L84" s="25" t="n">
        <v>1544000</v>
      </c>
      <c r="M84" s="26" t="n">
        <v>55000</v>
      </c>
      <c r="N84" s="27"/>
      <c r="O84" s="6"/>
    </row>
    <row r="85" s="1" customFormat="true" ht="18" hidden="false" customHeight="true" outlineLevel="0" collapsed="false">
      <c r="A85" s="18"/>
      <c r="B85" s="15"/>
      <c r="C85" s="23" t="s">
        <v>213</v>
      </c>
      <c r="D85" s="23"/>
      <c r="E85" s="20"/>
      <c r="F85" s="21" t="n">
        <f aca="false">G85+H85</f>
        <v>75000</v>
      </c>
      <c r="G85" s="24" t="n">
        <v>75000</v>
      </c>
      <c r="H85" s="24"/>
      <c r="I85" s="21" t="n">
        <f aca="false">J85+K85</f>
        <v>0</v>
      </c>
      <c r="J85" s="24"/>
      <c r="K85" s="24"/>
      <c r="L85" s="25" t="n">
        <v>350000</v>
      </c>
      <c r="M85" s="26" t="n">
        <v>0</v>
      </c>
      <c r="N85" s="27"/>
      <c r="O85" s="6"/>
    </row>
    <row r="86" s="1" customFormat="true" ht="18" hidden="false" customHeight="true" outlineLevel="0" collapsed="false">
      <c r="A86" s="18"/>
      <c r="B86" s="15"/>
      <c r="C86" s="23" t="s">
        <v>214</v>
      </c>
      <c r="D86" s="23"/>
      <c r="E86" s="20"/>
      <c r="F86" s="21" t="n">
        <f aca="false">G86+H86</f>
        <v>42575</v>
      </c>
      <c r="G86" s="24"/>
      <c r="H86" s="24" t="n">
        <v>42575</v>
      </c>
      <c r="I86" s="21" t="n">
        <f aca="false">J86+K86</f>
        <v>3755</v>
      </c>
      <c r="J86" s="24"/>
      <c r="K86" s="24" t="n">
        <v>3755</v>
      </c>
      <c r="L86" s="25" t="n">
        <v>43000</v>
      </c>
      <c r="M86" s="26" t="n">
        <v>4950</v>
      </c>
      <c r="N86" s="27" t="s">
        <v>181</v>
      </c>
      <c r="O86" s="6"/>
    </row>
    <row r="87" s="1" customFormat="true" ht="18" hidden="false" customHeight="true" outlineLevel="0" collapsed="false">
      <c r="A87" s="18"/>
      <c r="B87" s="15"/>
      <c r="C87" s="23" t="s">
        <v>215</v>
      </c>
      <c r="D87" s="23"/>
      <c r="E87" s="20"/>
      <c r="F87" s="21" t="n">
        <f aca="false">G87+H87</f>
        <v>8450</v>
      </c>
      <c r="G87" s="24"/>
      <c r="H87" s="24" t="n">
        <v>8450</v>
      </c>
      <c r="I87" s="21" t="n">
        <f aca="false">J87+K87</f>
        <v>0</v>
      </c>
      <c r="J87" s="24"/>
      <c r="K87" s="24" t="n">
        <v>0</v>
      </c>
      <c r="L87" s="25"/>
      <c r="M87" s="26" t="n">
        <v>0</v>
      </c>
      <c r="N87" s="27"/>
      <c r="O87" s="6"/>
    </row>
    <row r="88" s="1" customFormat="true" ht="65.25" hidden="false" customHeight="true" outlineLevel="0" collapsed="false">
      <c r="A88" s="18" t="s">
        <v>216</v>
      </c>
      <c r="B88" s="15" t="n">
        <v>42</v>
      </c>
      <c r="C88" s="23" t="s">
        <v>167</v>
      </c>
      <c r="D88" s="23"/>
      <c r="E88" s="20" t="s">
        <v>217</v>
      </c>
      <c r="F88" s="21" t="n">
        <f aca="false">G88+H88</f>
        <v>15294775</v>
      </c>
      <c r="G88" s="21" t="n">
        <v>15294775</v>
      </c>
      <c r="H88" s="21"/>
      <c r="I88" s="21" t="n">
        <f aca="false">J88+K88</f>
        <v>15294775</v>
      </c>
      <c r="J88" s="21" t="n">
        <v>15294775</v>
      </c>
      <c r="K88" s="21"/>
      <c r="L88" s="28" t="n">
        <v>10000000</v>
      </c>
      <c r="M88" s="30"/>
      <c r="N88" s="27" t="s">
        <v>218</v>
      </c>
      <c r="O88" s="6"/>
    </row>
    <row r="89" s="1" customFormat="true" ht="142.5" hidden="false" customHeight="true" outlineLevel="0" collapsed="false">
      <c r="A89" s="18" t="s">
        <v>219</v>
      </c>
      <c r="B89" s="15" t="n">
        <v>43</v>
      </c>
      <c r="C89" s="23"/>
      <c r="D89" s="23"/>
      <c r="E89" s="20" t="s">
        <v>220</v>
      </c>
      <c r="F89" s="21" t="n">
        <f aca="false">G89+H89</f>
        <v>0</v>
      </c>
      <c r="G89" s="21"/>
      <c r="H89" s="21"/>
      <c r="I89" s="21" t="n">
        <f aca="false">J89+K89</f>
        <v>0</v>
      </c>
      <c r="J89" s="21"/>
      <c r="K89" s="21"/>
      <c r="L89" s="28" t="n">
        <v>100000000</v>
      </c>
      <c r="M89" s="30"/>
      <c r="N89" s="27"/>
      <c r="O89" s="6"/>
    </row>
    <row r="90" s="1" customFormat="true" ht="24.2" hidden="false" customHeight="true" outlineLevel="0" collapsed="false">
      <c r="A90" s="18" t="s">
        <v>221</v>
      </c>
      <c r="B90" s="15" t="n">
        <v>44</v>
      </c>
      <c r="C90" s="23" t="s">
        <v>18</v>
      </c>
      <c r="D90" s="23"/>
      <c r="E90" s="20" t="s">
        <v>222</v>
      </c>
      <c r="F90" s="21" t="n">
        <f aca="false">G90+H90</f>
        <v>0</v>
      </c>
      <c r="G90" s="21" t="n">
        <f aca="false">SUM(G91:G92)</f>
        <v>0</v>
      </c>
      <c r="H90" s="21" t="n">
        <f aca="false">SUM(H91:H92)</f>
        <v>0</v>
      </c>
      <c r="I90" s="21" t="n">
        <f aca="false">J90+K90</f>
        <v>0</v>
      </c>
      <c r="J90" s="21" t="n">
        <f aca="false">SUM(J91:J92)</f>
        <v>0</v>
      </c>
      <c r="K90" s="21" t="n">
        <f aca="false">SUM(K91:K92)</f>
        <v>0</v>
      </c>
      <c r="L90" s="28" t="n">
        <f aca="false">L91+L92</f>
        <v>50000</v>
      </c>
      <c r="M90" s="28" t="n">
        <f aca="false">M91+M92</f>
        <v>0</v>
      </c>
      <c r="N90" s="22"/>
      <c r="O90" s="6"/>
    </row>
    <row r="91" s="1" customFormat="true" ht="51.75" hidden="false" customHeight="true" outlineLevel="0" collapsed="false">
      <c r="A91" s="18"/>
      <c r="B91" s="15"/>
      <c r="C91" s="23" t="s">
        <v>20</v>
      </c>
      <c r="D91" s="23" t="s">
        <v>223</v>
      </c>
      <c r="E91" s="20"/>
      <c r="F91" s="21" t="n">
        <f aca="false">G91+H91</f>
        <v>0</v>
      </c>
      <c r="G91" s="24"/>
      <c r="H91" s="24"/>
      <c r="I91" s="21" t="n">
        <f aca="false">J91+K91</f>
        <v>0</v>
      </c>
      <c r="J91" s="24"/>
      <c r="K91" s="24"/>
      <c r="L91" s="25" t="n">
        <v>50000</v>
      </c>
      <c r="M91" s="26"/>
      <c r="N91" s="27"/>
      <c r="O91" s="27"/>
    </row>
    <row r="92" s="1" customFormat="true" ht="17.25" hidden="false" customHeight="true" outlineLevel="0" collapsed="false">
      <c r="A92" s="18"/>
      <c r="B92" s="15"/>
      <c r="C92" s="23"/>
      <c r="D92" s="23"/>
      <c r="E92" s="20"/>
      <c r="F92" s="21" t="n">
        <f aca="false">G92+H92</f>
        <v>0</v>
      </c>
      <c r="G92" s="24"/>
      <c r="H92" s="24"/>
      <c r="I92" s="21" t="n">
        <f aca="false">J92+K92</f>
        <v>0</v>
      </c>
      <c r="J92" s="24"/>
      <c r="K92" s="24"/>
      <c r="L92" s="25"/>
      <c r="M92" s="25"/>
      <c r="N92" s="27"/>
      <c r="O92" s="6"/>
    </row>
    <row r="93" s="1" customFormat="true" ht="66" hidden="false" customHeight="true" outlineLevel="0" collapsed="false">
      <c r="A93" s="18" t="s">
        <v>224</v>
      </c>
      <c r="B93" s="15" t="n">
        <v>45</v>
      </c>
      <c r="C93" s="23" t="s">
        <v>20</v>
      </c>
      <c r="D93" s="23" t="s">
        <v>225</v>
      </c>
      <c r="E93" s="20" t="s">
        <v>226</v>
      </c>
      <c r="F93" s="21" t="n">
        <f aca="false">G93+H93</f>
        <v>0</v>
      </c>
      <c r="G93" s="21"/>
      <c r="H93" s="21"/>
      <c r="I93" s="21" t="n">
        <f aca="false">J93+K93</f>
        <v>0</v>
      </c>
      <c r="J93" s="21"/>
      <c r="K93" s="21"/>
      <c r="L93" s="28" t="n">
        <v>500000</v>
      </c>
      <c r="M93" s="28"/>
      <c r="N93" s="27"/>
      <c r="O93" s="6"/>
    </row>
    <row r="94" s="1" customFormat="true" ht="99" hidden="false" customHeight="true" outlineLevel="0" collapsed="false">
      <c r="A94" s="18" t="s">
        <v>227</v>
      </c>
      <c r="B94" s="15" t="n">
        <v>46</v>
      </c>
      <c r="C94" s="51" t="s">
        <v>228</v>
      </c>
      <c r="D94" s="23" t="s">
        <v>229</v>
      </c>
      <c r="E94" s="20" t="s">
        <v>230</v>
      </c>
      <c r="F94" s="21" t="n">
        <f aca="false">G94+H94</f>
        <v>0</v>
      </c>
      <c r="G94" s="24"/>
      <c r="H94" s="24"/>
      <c r="I94" s="21" t="n">
        <f aca="false">J94+K94</f>
        <v>0</v>
      </c>
      <c r="J94" s="24"/>
      <c r="K94" s="24"/>
      <c r="L94" s="28" t="n">
        <v>1500000</v>
      </c>
      <c r="M94" s="30"/>
      <c r="N94" s="27"/>
      <c r="O94" s="6"/>
      <c r="P94" s="35"/>
    </row>
    <row r="95" s="1" customFormat="true" ht="56.25" hidden="false" customHeight="true" outlineLevel="0" collapsed="false">
      <c r="A95" s="18" t="s">
        <v>231</v>
      </c>
      <c r="B95" s="15" t="n">
        <v>47</v>
      </c>
      <c r="C95" s="23" t="s">
        <v>232</v>
      </c>
      <c r="D95" s="23"/>
      <c r="E95" s="20" t="s">
        <v>233</v>
      </c>
      <c r="F95" s="21" t="n">
        <f aca="false">G95+H95</f>
        <v>109863</v>
      </c>
      <c r="G95" s="21" t="n">
        <v>109863</v>
      </c>
      <c r="H95" s="21"/>
      <c r="I95" s="21" t="n">
        <f aca="false">J95+K95</f>
        <v>109843.22</v>
      </c>
      <c r="J95" s="21" t="n">
        <v>109843.22</v>
      </c>
      <c r="K95" s="21"/>
      <c r="L95" s="28" t="n">
        <v>450000</v>
      </c>
      <c r="M95" s="30" t="n">
        <v>30000</v>
      </c>
      <c r="N95" s="27"/>
      <c r="O95" s="6"/>
    </row>
    <row r="96" s="1" customFormat="true" ht="68.25" hidden="false" customHeight="true" outlineLevel="0" collapsed="false">
      <c r="A96" s="18" t="s">
        <v>234</v>
      </c>
      <c r="B96" s="15" t="n">
        <v>48</v>
      </c>
      <c r="C96" s="51" t="s">
        <v>235</v>
      </c>
      <c r="D96" s="23"/>
      <c r="E96" s="20" t="s">
        <v>236</v>
      </c>
      <c r="F96" s="21" t="n">
        <f aca="false">G96+H96</f>
        <v>0</v>
      </c>
      <c r="G96" s="24"/>
      <c r="H96" s="24"/>
      <c r="I96" s="21" t="n">
        <f aca="false">J96+K96</f>
        <v>0</v>
      </c>
      <c r="J96" s="24"/>
      <c r="K96" s="24"/>
      <c r="L96" s="28" t="n">
        <v>0</v>
      </c>
      <c r="M96" s="26" t="n">
        <v>0</v>
      </c>
      <c r="N96" s="27"/>
      <c r="O96" s="6" t="s">
        <v>237</v>
      </c>
    </row>
    <row r="97" s="1" customFormat="true" ht="55.5" hidden="false" customHeight="true" outlineLevel="0" collapsed="false">
      <c r="A97" s="18" t="s">
        <v>238</v>
      </c>
      <c r="B97" s="15" t="n">
        <v>49</v>
      </c>
      <c r="C97" s="23" t="s">
        <v>73</v>
      </c>
      <c r="D97" s="23" t="s">
        <v>239</v>
      </c>
      <c r="E97" s="20" t="s">
        <v>240</v>
      </c>
      <c r="F97" s="21" t="n">
        <f aca="false">G97+H97</f>
        <v>70000</v>
      </c>
      <c r="G97" s="21" t="n">
        <v>70000</v>
      </c>
      <c r="H97" s="21"/>
      <c r="I97" s="21" t="n">
        <f aca="false">J97+K97</f>
        <v>0</v>
      </c>
      <c r="J97" s="21"/>
      <c r="K97" s="21" t="n">
        <v>0</v>
      </c>
      <c r="L97" s="28" t="n">
        <v>75000</v>
      </c>
      <c r="M97" s="30" t="n">
        <v>0</v>
      </c>
      <c r="N97" s="27"/>
      <c r="O97" s="6"/>
    </row>
    <row r="98" s="1" customFormat="true" ht="49.5" hidden="false" customHeight="true" outlineLevel="0" collapsed="false">
      <c r="A98" s="18" t="s">
        <v>241</v>
      </c>
      <c r="B98" s="15" t="n">
        <v>50</v>
      </c>
      <c r="C98" s="23" t="s">
        <v>77</v>
      </c>
      <c r="D98" s="23"/>
      <c r="E98" s="20" t="s">
        <v>242</v>
      </c>
      <c r="F98" s="21" t="n">
        <f aca="false">G98+H98</f>
        <v>5000</v>
      </c>
      <c r="G98" s="21" t="n">
        <v>5000</v>
      </c>
      <c r="H98" s="21"/>
      <c r="I98" s="21" t="n">
        <f aca="false">J98+K98</f>
        <v>0</v>
      </c>
      <c r="J98" s="21"/>
      <c r="K98" s="21"/>
      <c r="L98" s="28" t="n">
        <v>12000</v>
      </c>
      <c r="M98" s="30" t="n">
        <v>5000</v>
      </c>
      <c r="N98" s="27" t="s">
        <v>243</v>
      </c>
      <c r="O98" s="6"/>
    </row>
    <row r="99" s="1" customFormat="true" ht="85.5" hidden="false" customHeight="true" outlineLevel="0" collapsed="false">
      <c r="A99" s="18" t="s">
        <v>244</v>
      </c>
      <c r="B99" s="15" t="n">
        <v>51</v>
      </c>
      <c r="C99" s="23" t="s">
        <v>245</v>
      </c>
      <c r="D99" s="23"/>
      <c r="E99" s="20" t="s">
        <v>246</v>
      </c>
      <c r="F99" s="21" t="n">
        <f aca="false">G99+H99</f>
        <v>180000</v>
      </c>
      <c r="G99" s="21" t="n">
        <v>180000</v>
      </c>
      <c r="H99" s="21"/>
      <c r="I99" s="21" t="n">
        <f aca="false">J99+K99</f>
        <v>120000</v>
      </c>
      <c r="J99" s="21" t="n">
        <v>120000</v>
      </c>
      <c r="K99" s="21"/>
      <c r="L99" s="28" t="n">
        <v>240000</v>
      </c>
      <c r="M99" s="30" t="n">
        <v>240000</v>
      </c>
      <c r="N99" s="27" t="s">
        <v>247</v>
      </c>
      <c r="O99" s="6"/>
    </row>
    <row r="100" s="1" customFormat="true" ht="93.75" hidden="false" customHeight="true" outlineLevel="0" collapsed="false">
      <c r="A100" s="18" t="s">
        <v>248</v>
      </c>
      <c r="B100" s="15" t="n">
        <v>52</v>
      </c>
      <c r="C100" s="51" t="s">
        <v>249</v>
      </c>
      <c r="D100" s="23" t="s">
        <v>250</v>
      </c>
      <c r="E100" s="20" t="s">
        <v>251</v>
      </c>
      <c r="F100" s="21" t="n">
        <f aca="false">G100+H100</f>
        <v>0</v>
      </c>
      <c r="G100" s="21"/>
      <c r="H100" s="21"/>
      <c r="I100" s="21" t="n">
        <f aca="false">J100+K100</f>
        <v>0</v>
      </c>
      <c r="J100" s="21"/>
      <c r="K100" s="21"/>
      <c r="L100" s="28" t="n">
        <v>568000</v>
      </c>
      <c r="M100" s="26" t="n">
        <v>0</v>
      </c>
      <c r="N100" s="27"/>
      <c r="O100" s="6"/>
    </row>
    <row r="101" s="1" customFormat="true" ht="83.25" hidden="false" customHeight="true" outlineLevel="0" collapsed="false">
      <c r="A101" s="18" t="s">
        <v>252</v>
      </c>
      <c r="B101" s="15" t="n">
        <v>53</v>
      </c>
      <c r="C101" s="51" t="s">
        <v>186</v>
      </c>
      <c r="D101" s="23"/>
      <c r="E101" s="20" t="s">
        <v>253</v>
      </c>
      <c r="F101" s="21" t="n">
        <f aca="false">G101+H101</f>
        <v>100000</v>
      </c>
      <c r="G101" s="21" t="n">
        <v>100000</v>
      </c>
      <c r="H101" s="21"/>
      <c r="I101" s="21" t="n">
        <f aca="false">J101+K101</f>
        <v>70574.66</v>
      </c>
      <c r="J101" s="21" t="n">
        <v>70574.66</v>
      </c>
      <c r="K101" s="21"/>
      <c r="L101" s="28" t="n">
        <v>16813000</v>
      </c>
      <c r="M101" s="26" t="n">
        <v>100000</v>
      </c>
      <c r="N101" s="27" t="s">
        <v>254</v>
      </c>
      <c r="O101" s="6"/>
    </row>
    <row r="102" s="1" customFormat="true" ht="21.75" hidden="false" customHeight="true" outlineLevel="0" collapsed="false">
      <c r="A102" s="18" t="s">
        <v>255</v>
      </c>
      <c r="B102" s="15" t="n">
        <v>54</v>
      </c>
      <c r="C102" s="51"/>
      <c r="D102" s="23" t="s">
        <v>18</v>
      </c>
      <c r="E102" s="20" t="s">
        <v>256</v>
      </c>
      <c r="F102" s="21" t="n">
        <f aca="false">SUM(F103:F107)</f>
        <v>50000</v>
      </c>
      <c r="G102" s="21" t="n">
        <f aca="false">SUM(G103:G107)</f>
        <v>50000</v>
      </c>
      <c r="H102" s="21" t="n">
        <f aca="false">SUM(H103:H107)</f>
        <v>0</v>
      </c>
      <c r="I102" s="21" t="n">
        <f aca="false">SUM(I103:I107)</f>
        <v>0</v>
      </c>
      <c r="J102" s="21" t="n">
        <f aca="false">SUM(J103:J107)</f>
        <v>0</v>
      </c>
      <c r="K102" s="21" t="n">
        <f aca="false">SUM(K103:K107)</f>
        <v>0</v>
      </c>
      <c r="L102" s="21" t="n">
        <f aca="false">SUM(L103:L107)</f>
        <v>674000</v>
      </c>
      <c r="M102" s="21" t="n">
        <f aca="false">SUM(M103:M107)</f>
        <v>50000</v>
      </c>
      <c r="N102" s="27"/>
      <c r="O102" s="6"/>
    </row>
    <row r="103" s="1" customFormat="true" ht="24.75" hidden="false" customHeight="true" outlineLevel="0" collapsed="false">
      <c r="A103" s="18"/>
      <c r="B103" s="15"/>
      <c r="C103" s="23" t="s">
        <v>257</v>
      </c>
      <c r="D103" s="23" t="s">
        <v>258</v>
      </c>
      <c r="E103" s="20"/>
      <c r="F103" s="21" t="n">
        <f aca="false">G103+H103</f>
        <v>50000</v>
      </c>
      <c r="G103" s="21" t="n">
        <v>50000</v>
      </c>
      <c r="H103" s="21"/>
      <c r="I103" s="21" t="n">
        <f aca="false">J103+K103</f>
        <v>0</v>
      </c>
      <c r="J103" s="21"/>
      <c r="K103" s="21"/>
      <c r="L103" s="28" t="n">
        <f aca="false">60000+35000+20000+80000</f>
        <v>195000</v>
      </c>
      <c r="M103" s="28" t="n">
        <v>50000</v>
      </c>
      <c r="N103" s="27"/>
      <c r="O103" s="6"/>
    </row>
    <row r="104" s="1" customFormat="true" ht="23.25" hidden="false" customHeight="true" outlineLevel="0" collapsed="false">
      <c r="A104" s="18"/>
      <c r="B104" s="15"/>
      <c r="C104" s="23" t="s">
        <v>259</v>
      </c>
      <c r="D104" s="23" t="s">
        <v>260</v>
      </c>
      <c r="E104" s="20"/>
      <c r="F104" s="21" t="n">
        <f aca="false">G104+H104</f>
        <v>0</v>
      </c>
      <c r="G104" s="21"/>
      <c r="H104" s="21"/>
      <c r="I104" s="21" t="n">
        <f aca="false">J104+K104</f>
        <v>0</v>
      </c>
      <c r="J104" s="21"/>
      <c r="K104" s="21"/>
      <c r="L104" s="28" t="n">
        <f aca="false">5000+25000</f>
        <v>30000</v>
      </c>
      <c r="M104" s="28"/>
      <c r="N104" s="27"/>
      <c r="O104" s="6"/>
    </row>
    <row r="105" s="1" customFormat="true" ht="23.25" hidden="false" customHeight="true" outlineLevel="0" collapsed="false">
      <c r="A105" s="18"/>
      <c r="B105" s="15"/>
      <c r="C105" s="23" t="s">
        <v>77</v>
      </c>
      <c r="D105" s="23" t="s">
        <v>261</v>
      </c>
      <c r="E105" s="20"/>
      <c r="F105" s="21" t="n">
        <f aca="false">G105+H105</f>
        <v>0</v>
      </c>
      <c r="G105" s="21"/>
      <c r="H105" s="21"/>
      <c r="I105" s="21" t="n">
        <f aca="false">J105+K105</f>
        <v>0</v>
      </c>
      <c r="J105" s="21"/>
      <c r="K105" s="21"/>
      <c r="L105" s="28" t="n">
        <f aca="false">80000+5000+5000+20000</f>
        <v>110000</v>
      </c>
      <c r="M105" s="28"/>
      <c r="N105" s="27"/>
      <c r="O105" s="6"/>
    </row>
    <row r="106" s="1" customFormat="true" ht="23.25" hidden="false" customHeight="true" outlineLevel="0" collapsed="false">
      <c r="A106" s="18"/>
      <c r="B106" s="15"/>
      <c r="C106" s="23" t="s">
        <v>262</v>
      </c>
      <c r="D106" s="23" t="s">
        <v>263</v>
      </c>
      <c r="E106" s="20"/>
      <c r="F106" s="21" t="n">
        <f aca="false">G106+H106</f>
        <v>0</v>
      </c>
      <c r="G106" s="21"/>
      <c r="H106" s="21"/>
      <c r="I106" s="21" t="n">
        <f aca="false">J106+K106</f>
        <v>0</v>
      </c>
      <c r="J106" s="21"/>
      <c r="K106" s="21"/>
      <c r="L106" s="28" t="n">
        <f aca="false">49000+70000+160000+40000</f>
        <v>319000</v>
      </c>
      <c r="M106" s="28"/>
      <c r="N106" s="27"/>
      <c r="O106" s="6"/>
      <c r="P106" s="35"/>
    </row>
    <row r="107" s="1" customFormat="true" ht="23.25" hidden="false" customHeight="true" outlineLevel="0" collapsed="false">
      <c r="A107" s="18"/>
      <c r="B107" s="15"/>
      <c r="C107" s="23" t="s">
        <v>264</v>
      </c>
      <c r="D107" s="23" t="s">
        <v>265</v>
      </c>
      <c r="E107" s="20"/>
      <c r="F107" s="21" t="n">
        <f aca="false">G107+H107</f>
        <v>0</v>
      </c>
      <c r="G107" s="21"/>
      <c r="H107" s="21"/>
      <c r="I107" s="21" t="n">
        <f aca="false">J107+K107</f>
        <v>0</v>
      </c>
      <c r="J107" s="21"/>
      <c r="K107" s="21"/>
      <c r="L107" s="28" t="n">
        <v>20000</v>
      </c>
      <c r="M107" s="28"/>
      <c r="N107" s="27"/>
      <c r="O107" s="6"/>
    </row>
    <row r="108" s="1" customFormat="true" ht="37.7" hidden="false" customHeight="true" outlineLevel="0" collapsed="false">
      <c r="A108" s="18" t="s">
        <v>266</v>
      </c>
      <c r="B108" s="15" t="n">
        <v>55</v>
      </c>
      <c r="C108" s="23" t="s">
        <v>151</v>
      </c>
      <c r="D108" s="23"/>
      <c r="E108" s="20" t="s">
        <v>267</v>
      </c>
      <c r="F108" s="21" t="n">
        <f aca="false">G108+H108</f>
        <v>0</v>
      </c>
      <c r="G108" s="21"/>
      <c r="H108" s="21"/>
      <c r="I108" s="21" t="n">
        <f aca="false">J108+K108</f>
        <v>0</v>
      </c>
      <c r="J108" s="21"/>
      <c r="K108" s="21"/>
      <c r="L108" s="28" t="n">
        <v>234000</v>
      </c>
      <c r="M108" s="26" t="n">
        <v>0</v>
      </c>
      <c r="N108" s="27"/>
      <c r="O108" s="6"/>
    </row>
    <row r="109" s="1" customFormat="true" ht="63.75" hidden="false" customHeight="true" outlineLevel="0" collapsed="false">
      <c r="A109" s="18" t="s">
        <v>268</v>
      </c>
      <c r="B109" s="15" t="n">
        <v>56</v>
      </c>
      <c r="C109" s="23" t="s">
        <v>151</v>
      </c>
      <c r="D109" s="23"/>
      <c r="E109" s="20" t="s">
        <v>269</v>
      </c>
      <c r="F109" s="21" t="n">
        <f aca="false">G109+H109</f>
        <v>0</v>
      </c>
      <c r="G109" s="21"/>
      <c r="H109" s="21"/>
      <c r="I109" s="21" t="n">
        <f aca="false">J109+K109</f>
        <v>0</v>
      </c>
      <c r="J109" s="21"/>
      <c r="K109" s="21"/>
      <c r="L109" s="28" t="n">
        <v>600000</v>
      </c>
      <c r="M109" s="26" t="n">
        <v>0</v>
      </c>
      <c r="N109" s="27"/>
      <c r="O109" s="6"/>
    </row>
    <row r="110" s="1" customFormat="true" ht="48" hidden="false" customHeight="true" outlineLevel="0" collapsed="false">
      <c r="A110" s="18" t="s">
        <v>270</v>
      </c>
      <c r="B110" s="15" t="n">
        <v>57</v>
      </c>
      <c r="C110" s="23" t="s">
        <v>151</v>
      </c>
      <c r="D110" s="23"/>
      <c r="E110" s="20" t="s">
        <v>271</v>
      </c>
      <c r="F110" s="21" t="n">
        <f aca="false">G110+H110</f>
        <v>0</v>
      </c>
      <c r="G110" s="21"/>
      <c r="H110" s="21"/>
      <c r="I110" s="21" t="n">
        <f aca="false">J110+K110</f>
        <v>0</v>
      </c>
      <c r="J110" s="21"/>
      <c r="K110" s="21"/>
      <c r="L110" s="28" t="n">
        <v>1875000</v>
      </c>
      <c r="M110" s="26" t="n">
        <v>0</v>
      </c>
      <c r="N110" s="27"/>
      <c r="O110" s="6"/>
    </row>
    <row r="111" s="2" customFormat="true" ht="31.5" hidden="false" customHeight="true" outlineLevel="0" collapsed="false">
      <c r="A111" s="52" t="s">
        <v>272</v>
      </c>
      <c r="B111" s="15"/>
      <c r="C111" s="53"/>
      <c r="D111" s="53" t="s">
        <v>273</v>
      </c>
      <c r="E111" s="54"/>
      <c r="F111" s="21" t="n">
        <f aca="false">G111+H111</f>
        <v>5941026.4</v>
      </c>
      <c r="G111" s="21" t="n">
        <f aca="false">G112+G117+G118+G122+G123+G124+G125+G126</f>
        <v>5551812</v>
      </c>
      <c r="H111" s="21" t="n">
        <f aca="false">H112+H117+H118+H122+H123+H124+H125+H126</f>
        <v>389214.4</v>
      </c>
      <c r="I111" s="21" t="n">
        <f aca="false">I112+I117+I118+I122+I123+I124+I125+I126</f>
        <v>1729475.6</v>
      </c>
      <c r="J111" s="21" t="n">
        <f aca="false">J112+J117+J118+J122+J123+J124+J125+J126</f>
        <v>1544395.2</v>
      </c>
      <c r="K111" s="21" t="n">
        <f aca="false">K112+K117+K118+K122+K123+K124+K125+K126</f>
        <v>209800.4</v>
      </c>
      <c r="L111" s="21" t="n">
        <f aca="false">L112+L117+L118+L122+L123+L124+L125+L126</f>
        <v>16800725</v>
      </c>
      <c r="M111" s="21" t="n">
        <f aca="false">M112+M117+M118+M122+M123+M124+M125+M126</f>
        <v>3229800</v>
      </c>
      <c r="N111" s="22"/>
    </row>
    <row r="112" s="1" customFormat="true" ht="30.4" hidden="false" customHeight="true" outlineLevel="0" collapsed="false">
      <c r="A112" s="52"/>
      <c r="B112" s="15"/>
      <c r="C112" s="23" t="s">
        <v>274</v>
      </c>
      <c r="D112" s="23" t="s">
        <v>275</v>
      </c>
      <c r="E112" s="20" t="s">
        <v>276</v>
      </c>
      <c r="F112" s="21" t="n">
        <f aca="false">G112+H112</f>
        <v>1901092</v>
      </c>
      <c r="G112" s="21" t="n">
        <v>1770092</v>
      </c>
      <c r="H112" s="21" t="n">
        <v>131000</v>
      </c>
      <c r="I112" s="21" t="n">
        <f aca="false">J112+K112</f>
        <v>550990.31</v>
      </c>
      <c r="J112" s="21" t="n">
        <v>550990.31</v>
      </c>
      <c r="K112" s="21" t="n">
        <f aca="false">K113+K114+K115+K116</f>
        <v>0</v>
      </c>
      <c r="L112" s="21" t="n">
        <f aca="false">L113+L114+L115+L116</f>
        <v>10359225</v>
      </c>
      <c r="M112" s="21" t="n">
        <f aca="false">M113+M114+M115+M116</f>
        <v>2000000</v>
      </c>
      <c r="N112" s="27" t="s">
        <v>277</v>
      </c>
      <c r="O112" s="6" t="s">
        <v>45</v>
      </c>
    </row>
    <row r="113" s="1" customFormat="true" ht="68.25" hidden="false" customHeight="true" outlineLevel="0" collapsed="false">
      <c r="A113" s="52"/>
      <c r="B113" s="15"/>
      <c r="C113" s="23"/>
      <c r="D113" s="55" t="s">
        <v>278</v>
      </c>
      <c r="E113" s="20"/>
      <c r="F113" s="21" t="n">
        <f aca="false">G113+H113</f>
        <v>0</v>
      </c>
      <c r="G113" s="24"/>
      <c r="H113" s="24"/>
      <c r="I113" s="21" t="n">
        <f aca="false">J113+K113</f>
        <v>0</v>
      </c>
      <c r="J113" s="24"/>
      <c r="K113" s="24"/>
      <c r="L113" s="25" t="n">
        <v>9110025</v>
      </c>
      <c r="M113" s="26" t="n">
        <v>995800</v>
      </c>
      <c r="N113" s="27" t="s">
        <v>279</v>
      </c>
      <c r="O113" s="6" t="s">
        <v>45</v>
      </c>
    </row>
    <row r="114" s="1" customFormat="true" ht="33" hidden="false" customHeight="true" outlineLevel="0" collapsed="false">
      <c r="A114" s="52"/>
      <c r="B114" s="15"/>
      <c r="C114" s="23"/>
      <c r="D114" s="55" t="s">
        <v>280</v>
      </c>
      <c r="E114" s="20"/>
      <c r="F114" s="21" t="n">
        <f aca="false">G114+H114</f>
        <v>0</v>
      </c>
      <c r="G114" s="24"/>
      <c r="H114" s="24"/>
      <c r="I114" s="21" t="n">
        <f aca="false">J114+K114</f>
        <v>0</v>
      </c>
      <c r="J114" s="24"/>
      <c r="K114" s="24"/>
      <c r="L114" s="25" t="n">
        <v>21200</v>
      </c>
      <c r="M114" s="26" t="n">
        <v>21200</v>
      </c>
      <c r="N114" s="27" t="s">
        <v>281</v>
      </c>
      <c r="O114" s="6"/>
    </row>
    <row r="115" s="1" customFormat="true" ht="46.5" hidden="false" customHeight="true" outlineLevel="0" collapsed="false">
      <c r="A115" s="52"/>
      <c r="B115" s="15"/>
      <c r="C115" s="23"/>
      <c r="D115" s="55" t="s">
        <v>282</v>
      </c>
      <c r="E115" s="20"/>
      <c r="F115" s="21" t="n">
        <f aca="false">G115+H115</f>
        <v>0</v>
      </c>
      <c r="G115" s="24"/>
      <c r="H115" s="24"/>
      <c r="I115" s="21" t="n">
        <f aca="false">J115+K115</f>
        <v>0</v>
      </c>
      <c r="J115" s="24"/>
      <c r="K115" s="24"/>
      <c r="L115" s="25" t="n">
        <v>951000</v>
      </c>
      <c r="M115" s="26" t="n">
        <v>756000</v>
      </c>
      <c r="N115" s="27" t="s">
        <v>283</v>
      </c>
      <c r="O115" s="6"/>
    </row>
    <row r="116" s="1" customFormat="true" ht="33" hidden="false" customHeight="true" outlineLevel="0" collapsed="false">
      <c r="A116" s="52"/>
      <c r="B116" s="15"/>
      <c r="C116" s="23"/>
      <c r="D116" s="55" t="s">
        <v>284</v>
      </c>
      <c r="E116" s="20"/>
      <c r="F116" s="21" t="n">
        <f aca="false">G116+H116</f>
        <v>0</v>
      </c>
      <c r="G116" s="24"/>
      <c r="H116" s="24"/>
      <c r="I116" s="21" t="n">
        <f aca="false">J116+K116</f>
        <v>0</v>
      </c>
      <c r="J116" s="24"/>
      <c r="K116" s="24"/>
      <c r="L116" s="25" t="n">
        <v>277000</v>
      </c>
      <c r="M116" s="26" t="n">
        <v>227000</v>
      </c>
      <c r="N116" s="27" t="s">
        <v>285</v>
      </c>
      <c r="O116" s="6"/>
    </row>
    <row r="117" s="1" customFormat="true" ht="55.5" hidden="false" customHeight="true" outlineLevel="0" collapsed="false">
      <c r="A117" s="52"/>
      <c r="B117" s="15"/>
      <c r="C117" s="56" t="s">
        <v>286</v>
      </c>
      <c r="D117" s="55" t="s">
        <v>287</v>
      </c>
      <c r="E117" s="20"/>
      <c r="F117" s="21" t="n">
        <f aca="false">G117+H117</f>
        <v>3245150</v>
      </c>
      <c r="G117" s="21" t="n">
        <v>3245150</v>
      </c>
      <c r="H117" s="21"/>
      <c r="I117" s="21" t="n">
        <f aca="false">J117+K117</f>
        <v>719836.07</v>
      </c>
      <c r="J117" s="21" t="n">
        <v>719836.07</v>
      </c>
      <c r="K117" s="21" t="n">
        <v>0</v>
      </c>
      <c r="L117" s="21" t="n">
        <v>4656000</v>
      </c>
      <c r="M117" s="21" t="n">
        <v>517000</v>
      </c>
      <c r="N117" s="27" t="s">
        <v>288</v>
      </c>
      <c r="O117" s="12" t="s">
        <v>45</v>
      </c>
    </row>
    <row r="118" s="1" customFormat="true" ht="34.5" hidden="false" customHeight="true" outlineLevel="0" collapsed="false">
      <c r="A118" s="52"/>
      <c r="B118" s="15"/>
      <c r="C118" s="23" t="s">
        <v>289</v>
      </c>
      <c r="D118" s="55" t="s">
        <v>18</v>
      </c>
      <c r="E118" s="20"/>
      <c r="F118" s="21" t="n">
        <f aca="false">G118+H118</f>
        <v>140000</v>
      </c>
      <c r="G118" s="21" t="n">
        <f aca="false">G119+G120+G121</f>
        <v>91000</v>
      </c>
      <c r="H118" s="21" t="n">
        <f aca="false">H119+H120+H121</f>
        <v>49000</v>
      </c>
      <c r="I118" s="21" t="n">
        <f aca="false">J118+K118</f>
        <v>77085.1</v>
      </c>
      <c r="J118" s="21" t="n">
        <f aca="false">J119+J120+J121</f>
        <v>51085.1</v>
      </c>
      <c r="K118" s="21" t="n">
        <f aca="false">K119+K120+K121</f>
        <v>26000</v>
      </c>
      <c r="L118" s="21" t="n">
        <f aca="false">L119+L120+L121</f>
        <v>319000</v>
      </c>
      <c r="M118" s="21" t="n">
        <f aca="false">M119+M120+M121</f>
        <v>37000</v>
      </c>
      <c r="N118" s="27" t="s">
        <v>290</v>
      </c>
      <c r="O118" s="12"/>
    </row>
    <row r="119" s="1" customFormat="true" ht="34.5" hidden="false" customHeight="true" outlineLevel="0" collapsed="false">
      <c r="A119" s="52"/>
      <c r="B119" s="15"/>
      <c r="C119" s="23"/>
      <c r="D119" s="55" t="s">
        <v>291</v>
      </c>
      <c r="E119" s="20"/>
      <c r="F119" s="21" t="n">
        <f aca="false">G119+H119</f>
        <v>40000</v>
      </c>
      <c r="G119" s="24" t="n">
        <v>40000</v>
      </c>
      <c r="H119" s="24"/>
      <c r="I119" s="21" t="n">
        <f aca="false">J119+K119</f>
        <v>26700.5</v>
      </c>
      <c r="J119" s="24" t="n">
        <v>26700.5</v>
      </c>
      <c r="K119" s="24"/>
      <c r="L119" s="25" t="n">
        <v>65000</v>
      </c>
      <c r="M119" s="26" t="n">
        <v>15000</v>
      </c>
      <c r="N119" s="27" t="s">
        <v>292</v>
      </c>
      <c r="O119" s="12"/>
    </row>
    <row r="120" s="1" customFormat="true" ht="49.5" hidden="false" customHeight="true" outlineLevel="0" collapsed="false">
      <c r="A120" s="52"/>
      <c r="B120" s="15"/>
      <c r="C120" s="23"/>
      <c r="D120" s="55" t="s">
        <v>293</v>
      </c>
      <c r="E120" s="20"/>
      <c r="F120" s="21" t="n">
        <f aca="false">G120+H120</f>
        <v>60000</v>
      </c>
      <c r="G120" s="24" t="n">
        <v>34000</v>
      </c>
      <c r="H120" s="24" t="n">
        <v>26000</v>
      </c>
      <c r="I120" s="21" t="n">
        <f aca="false">J120+K120</f>
        <v>43804.6</v>
      </c>
      <c r="J120" s="24" t="n">
        <v>17804.6</v>
      </c>
      <c r="K120" s="24" t="n">
        <v>26000</v>
      </c>
      <c r="L120" s="25" t="n">
        <v>167000</v>
      </c>
      <c r="M120" s="26" t="n">
        <v>11000</v>
      </c>
      <c r="N120" s="27" t="s">
        <v>294</v>
      </c>
      <c r="O120" s="6"/>
    </row>
    <row r="121" s="1" customFormat="true" ht="49.5" hidden="false" customHeight="true" outlineLevel="0" collapsed="false">
      <c r="A121" s="52"/>
      <c r="B121" s="15"/>
      <c r="C121" s="23"/>
      <c r="D121" s="55" t="s">
        <v>295</v>
      </c>
      <c r="E121" s="20"/>
      <c r="F121" s="21" t="n">
        <f aca="false">G121+H121</f>
        <v>40000</v>
      </c>
      <c r="G121" s="24" t="n">
        <v>17000</v>
      </c>
      <c r="H121" s="24" t="n">
        <v>23000</v>
      </c>
      <c r="I121" s="21" t="n">
        <f aca="false">J121+K121</f>
        <v>6580</v>
      </c>
      <c r="J121" s="24" t="n">
        <v>6580</v>
      </c>
      <c r="K121" s="24"/>
      <c r="L121" s="25" t="n">
        <v>87000</v>
      </c>
      <c r="M121" s="26" t="n">
        <v>11000</v>
      </c>
      <c r="N121" s="27" t="s">
        <v>296</v>
      </c>
      <c r="O121" s="6"/>
    </row>
    <row r="122" s="1" customFormat="true" ht="68.25" hidden="false" customHeight="true" outlineLevel="0" collapsed="false">
      <c r="A122" s="52"/>
      <c r="B122" s="15"/>
      <c r="C122" s="56" t="s">
        <v>297</v>
      </c>
      <c r="D122" s="55" t="s">
        <v>298</v>
      </c>
      <c r="E122" s="20"/>
      <c r="F122" s="21" t="n">
        <f aca="false">G122+H122</f>
        <v>335214.4</v>
      </c>
      <c r="G122" s="21" t="n">
        <v>217000</v>
      </c>
      <c r="H122" s="21" t="n">
        <v>118214.4</v>
      </c>
      <c r="I122" s="21" t="n">
        <f aca="false">J122+K122</f>
        <v>246848.28</v>
      </c>
      <c r="J122" s="21" t="n">
        <v>128747.88</v>
      </c>
      <c r="K122" s="21" t="n">
        <v>118100.4</v>
      </c>
      <c r="L122" s="21" t="n">
        <f aca="false">355500+240000</f>
        <v>595500</v>
      </c>
      <c r="M122" s="21" t="n">
        <f aca="false">240800+30000</f>
        <v>270800</v>
      </c>
      <c r="N122" s="27" t="s">
        <v>299</v>
      </c>
      <c r="O122" s="6" t="s">
        <v>45</v>
      </c>
    </row>
    <row r="123" s="1" customFormat="true" ht="25.7" hidden="false" customHeight="true" outlineLevel="0" collapsed="false">
      <c r="A123" s="52"/>
      <c r="B123" s="15"/>
      <c r="C123" s="56" t="s">
        <v>300</v>
      </c>
      <c r="D123" s="55" t="s">
        <v>18</v>
      </c>
      <c r="E123" s="20"/>
      <c r="F123" s="21" t="n">
        <f aca="false">G123+H123</f>
        <v>30000</v>
      </c>
      <c r="G123" s="21" t="n">
        <v>30000</v>
      </c>
      <c r="H123" s="21"/>
      <c r="I123" s="21" t="n">
        <f aca="false">J123+K123</f>
        <v>18791.92</v>
      </c>
      <c r="J123" s="21" t="n">
        <v>18791.92</v>
      </c>
      <c r="K123" s="21" t="n">
        <v>0</v>
      </c>
      <c r="L123" s="21" t="n">
        <v>168000</v>
      </c>
      <c r="M123" s="21" t="n">
        <v>50000</v>
      </c>
      <c r="N123" s="27" t="s">
        <v>172</v>
      </c>
      <c r="O123" s="6"/>
    </row>
    <row r="124" s="1" customFormat="true" ht="34.5" hidden="false" customHeight="true" outlineLevel="0" collapsed="false">
      <c r="A124" s="52"/>
      <c r="B124" s="15"/>
      <c r="C124" s="23" t="s">
        <v>301</v>
      </c>
      <c r="D124" s="55" t="s">
        <v>302</v>
      </c>
      <c r="E124" s="20"/>
      <c r="F124" s="21" t="n">
        <f aca="false">G124+H124</f>
        <v>35000</v>
      </c>
      <c r="G124" s="21" t="n">
        <v>35000</v>
      </c>
      <c r="H124" s="21"/>
      <c r="I124" s="21" t="n">
        <f aca="false">J124+K124</f>
        <v>18283.92</v>
      </c>
      <c r="J124" s="21" t="n">
        <v>18283.92</v>
      </c>
      <c r="K124" s="21"/>
      <c r="L124" s="28" t="n">
        <v>170000</v>
      </c>
      <c r="M124" s="30" t="n">
        <v>50000</v>
      </c>
      <c r="N124" s="27" t="s">
        <v>303</v>
      </c>
      <c r="O124" s="6" t="s">
        <v>45</v>
      </c>
    </row>
    <row r="125" s="1" customFormat="true" ht="34.5" hidden="false" customHeight="true" outlineLevel="0" collapsed="false">
      <c r="A125" s="52"/>
      <c r="B125" s="15"/>
      <c r="C125" s="23" t="s">
        <v>304</v>
      </c>
      <c r="D125" s="55" t="s">
        <v>305</v>
      </c>
      <c r="E125" s="20"/>
      <c r="F125" s="21" t="n">
        <f aca="false">G125+H125</f>
        <v>104570</v>
      </c>
      <c r="G125" s="21" t="n">
        <v>63570</v>
      </c>
      <c r="H125" s="21" t="n">
        <v>41000</v>
      </c>
      <c r="I125" s="21" t="n">
        <f aca="false">J125+K125</f>
        <v>66220</v>
      </c>
      <c r="J125" s="21" t="n">
        <v>25240</v>
      </c>
      <c r="K125" s="21" t="n">
        <v>40980</v>
      </c>
      <c r="L125" s="28" t="n">
        <v>228000</v>
      </c>
      <c r="M125" s="30" t="n">
        <v>0</v>
      </c>
      <c r="N125" s="27" t="s">
        <v>306</v>
      </c>
      <c r="O125" s="6"/>
    </row>
    <row r="126" s="1" customFormat="true" ht="34.5" hidden="false" customHeight="true" outlineLevel="0" collapsed="false">
      <c r="A126" s="52"/>
      <c r="B126" s="15"/>
      <c r="C126" s="23" t="s">
        <v>307</v>
      </c>
      <c r="D126" s="55" t="s">
        <v>308</v>
      </c>
      <c r="E126" s="20"/>
      <c r="F126" s="21" t="n">
        <f aca="false">G126+H126</f>
        <v>150000</v>
      </c>
      <c r="G126" s="21" t="n">
        <v>100000</v>
      </c>
      <c r="H126" s="21" t="n">
        <v>50000</v>
      </c>
      <c r="I126" s="21" t="n">
        <v>31420</v>
      </c>
      <c r="J126" s="21" t="n">
        <v>31420</v>
      </c>
      <c r="K126" s="21" t="n">
        <v>24720</v>
      </c>
      <c r="L126" s="21" t="n">
        <v>305000</v>
      </c>
      <c r="M126" s="30" t="n">
        <f aca="false">110000+145000+50000</f>
        <v>305000</v>
      </c>
      <c r="N126" s="27" t="s">
        <v>309</v>
      </c>
      <c r="O126" s="6" t="s">
        <v>45</v>
      </c>
      <c r="P126" s="35"/>
    </row>
    <row r="127" s="2" customFormat="true" ht="24.6" hidden="false" customHeight="true" outlineLevel="0" collapsed="false">
      <c r="A127" s="57"/>
      <c r="B127" s="15"/>
      <c r="C127" s="15"/>
      <c r="D127" s="15"/>
      <c r="E127" s="58" t="s">
        <v>111</v>
      </c>
      <c r="F127" s="21" t="n">
        <f aca="false">G127+H127</f>
        <v>185203493.61</v>
      </c>
      <c r="G127" s="21" t="n">
        <f aca="false">G40+G89+G4+G10+G14+G15+G90+G20+G21+G16+G98+G41+G53+G118+G94+G102+G22+G25+G28+G56+G30+G95+G97+G99+G29+G96+G37+G112+G100+G101+G39+G46+G47+G117+G51+G52+G38+G48+G57+G108+G109+G122+G61+G123+G65+G62+G68+G70+G76+G77+G78+G79+G124+G72+G80+G93+G82+G83+G125+G126+G88+G81+G110+G69+G71+G58</f>
        <v>155649153.21</v>
      </c>
      <c r="H127" s="21" t="n">
        <f aca="false">H40+H89+H4+H10+H14+H15+H90+H20+H21+H16+H98+H41+H53+H118+H94+H102+H22+H25+H28+H56+H30+H95+H97+H99+H29+H96+H37+H112+H100+H101+H39+H46+H47+H117+H51+H52+H38+H48+H57+H108+H109+H122+H61+H123+H65+H62+H68+H70+H76+H77+H78+H79+H124+H72+H80+H93+H82+H83+H125+H126+H88+H81+H110+H69+H71+H58</f>
        <v>29554340.4</v>
      </c>
      <c r="I127" s="21" t="n">
        <f aca="false">J127+K127</f>
        <v>108656272.94</v>
      </c>
      <c r="J127" s="21" t="n">
        <f aca="false">J40+J89+J4+J10+J14+J15+J90+J20+J21+J16+J98+J41+J53+J118+J94+J102+J22+J25+J28+J56+J30+J95+J97+J99+J29+J96+J37+J112+J100+J101+J39+J46+J47+J117+J51+J52+J38+J48+J57+J108+J109+J122+J61+J123+J65+J62+J68+J70+J76+J77+J78+J79+J124+J72+J80+J93+J82+J83+J125+J126+J88+J81+J110+J69+J71+J58</f>
        <v>103591462.9</v>
      </c>
      <c r="K127" s="21" t="n">
        <f aca="false">K40+K89+K4+K10+K14+K15+K90+K20+K21+K16+K98+K41+K53+K118+K94+K102+K22+K25+K28+K56+K30+K95+K97+K99+K29+K96+K37+K112+K100+K101+K39+K46+K47+K117+K51+K52+K38+K48+K57+K108+K109+K122+K61+K123+K65+K62+K68+K70+K76+K77+K78+K79+K124+K72+K80+K93+K82+K83+K125+K126+K88+K81+K110+K69+K71+K58</f>
        <v>5064810.04</v>
      </c>
      <c r="L127" s="59" t="n">
        <f aca="false">L40+L89+L4+L10+L14+L15+L90+L20+L21+L16+L98+L41+L53+L118+L94+L102+L22+L25+L28+L56+L30+L95+L97+L99+L29+L96+L37+L112+L100+L101+L39+L46+L47+L117+L51+L52+L38+L48+L57+L108+L109+L122+L61+L123+L65+L62+L68+L70+L76+L77+L78+L79+L124+L72+L80+L93+L82+L83+L125+L126+L88+L81+L110+L69+L71+L58</f>
        <v>476736906.58</v>
      </c>
      <c r="M127" s="59" t="n">
        <f aca="false">M40+M89+M4+M10+M14+M15+M90+M20+M21+M16+M98+M41+M53+M118+M94+M102+M22+M25+M28+M56+M30+M95+M97+M99+M29+M96+M37+M112+M100+M101+M39+M46+M47+M117+M51+M52+M38+M48+M57+M108+M109+M122+M61+M123+M65+M62+M68+M70+M76+M77+M78+M79+M124+M72+M80+M93+M82+M83+M125+M126+M88+M81+M110+M69+M71+M58</f>
        <v>128400364</v>
      </c>
      <c r="N127" s="22"/>
      <c r="O127" s="60"/>
      <c r="P127" s="61"/>
      <c r="Q127" s="62" t="n">
        <f aca="false">P127-L127</f>
        <v>-476736906.58</v>
      </c>
    </row>
    <row r="128" s="70" customFormat="true" ht="24.75" hidden="false" customHeight="true" outlineLevel="0" collapsed="false">
      <c r="A128" s="63"/>
      <c r="B128" s="64"/>
      <c r="C128" s="64"/>
      <c r="D128" s="64"/>
      <c r="E128" s="65" t="s">
        <v>310</v>
      </c>
      <c r="F128" s="66" t="n">
        <f aca="false">G128+H128</f>
        <v>0</v>
      </c>
      <c r="G128" s="66"/>
      <c r="H128" s="66"/>
      <c r="I128" s="66" t="n">
        <f aca="false">J128+K128</f>
        <v>0</v>
      </c>
      <c r="J128" s="66"/>
      <c r="K128" s="66"/>
      <c r="L128" s="67" t="n">
        <f aca="false">L127-L80</f>
        <v>475951306.58</v>
      </c>
      <c r="M128" s="67" t="n">
        <f aca="false">M127-M80</f>
        <v>127614764</v>
      </c>
      <c r="N128" s="68"/>
      <c r="O128" s="69"/>
    </row>
    <row r="129" customFormat="false" ht="15.75" hidden="false" customHeight="true" outlineLevel="0" collapsed="false">
      <c r="A129" s="71"/>
      <c r="E129" s="72" t="s">
        <v>311</v>
      </c>
      <c r="F129" s="21" t="n">
        <f aca="false">G129+H129</f>
        <v>0</v>
      </c>
      <c r="I129" s="21" t="n">
        <f aca="false">J129+K129</f>
        <v>0</v>
      </c>
    </row>
    <row r="130" customFormat="false" ht="15.75" hidden="false" customHeight="false" outlineLevel="0" collapsed="false">
      <c r="E130" s="72"/>
      <c r="F130" s="24" t="n">
        <f aca="false">G130+H130</f>
        <v>2500000</v>
      </c>
      <c r="G130" s="73"/>
      <c r="H130" s="73" t="n">
        <v>2500000</v>
      </c>
      <c r="I130" s="24" t="n">
        <f aca="false">J130+K130</f>
        <v>0</v>
      </c>
      <c r="J130" s="73"/>
      <c r="K130" s="73"/>
      <c r="M130" s="74"/>
    </row>
    <row r="131" customFormat="false" ht="15.75" hidden="false" customHeight="false" outlineLevel="0" collapsed="false">
      <c r="E131" s="72"/>
      <c r="F131" s="24" t="n">
        <f aca="false">G131+H131</f>
        <v>7357599.11</v>
      </c>
      <c r="G131" s="73" t="n">
        <v>7357599.11</v>
      </c>
      <c r="H131" s="73"/>
      <c r="I131" s="24" t="n">
        <f aca="false">J131+K131</f>
        <v>7357599.11</v>
      </c>
      <c r="J131" s="73" t="n">
        <v>7357599.11</v>
      </c>
      <c r="K131" s="73"/>
    </row>
    <row r="132" customFormat="false" ht="15.75" hidden="false" customHeight="false" outlineLevel="0" collapsed="false">
      <c r="E132" s="72"/>
      <c r="F132" s="24" t="n">
        <f aca="false">G132+H132</f>
        <v>470000</v>
      </c>
      <c r="G132" s="73"/>
      <c r="H132" s="73" t="n">
        <v>470000</v>
      </c>
      <c r="I132" s="24" t="n">
        <f aca="false">J132+K132</f>
        <v>0</v>
      </c>
      <c r="J132" s="73"/>
      <c r="K132" s="73"/>
    </row>
    <row r="133" customFormat="false" ht="15.75" hidden="false" customHeight="false" outlineLevel="0" collapsed="false">
      <c r="E133" s="72"/>
      <c r="F133" s="24" t="n">
        <f aca="false">G133+H133</f>
        <v>520000</v>
      </c>
      <c r="G133" s="73"/>
      <c r="H133" s="73" t="n">
        <v>520000</v>
      </c>
      <c r="I133" s="24" t="n">
        <f aca="false">J133+K133</f>
        <v>19100.65</v>
      </c>
      <c r="J133" s="73"/>
      <c r="K133" s="73" t="n">
        <v>19100.65</v>
      </c>
    </row>
    <row r="134" customFormat="false" ht="15.75" hidden="false" customHeight="false" outlineLevel="0" collapsed="false">
      <c r="E134" s="72"/>
      <c r="F134" s="24" t="n">
        <f aca="false">G134+H134</f>
        <v>42610</v>
      </c>
      <c r="G134" s="73" t="n">
        <v>42610</v>
      </c>
      <c r="H134" s="73"/>
      <c r="I134" s="24" t="n">
        <f aca="false">J134+K134</f>
        <v>42609.76</v>
      </c>
      <c r="J134" s="73" t="n">
        <v>42609.76</v>
      </c>
      <c r="K134" s="73"/>
    </row>
    <row r="135" customFormat="false" ht="15.75" hidden="false" customHeight="false" outlineLevel="0" collapsed="false">
      <c r="E135" s="72"/>
      <c r="F135" s="24" t="n">
        <f aca="false">G135+H135</f>
        <v>1500000</v>
      </c>
      <c r="G135" s="73" t="n">
        <v>1500000</v>
      </c>
      <c r="H135" s="73"/>
      <c r="I135" s="24" t="n">
        <f aca="false">J135+K135</f>
        <v>1409600</v>
      </c>
      <c r="J135" s="73" t="n">
        <v>1409600</v>
      </c>
      <c r="K135" s="73"/>
    </row>
    <row r="136" customFormat="false" ht="15.75" hidden="false" customHeight="false" outlineLevel="0" collapsed="false">
      <c r="E136" s="72"/>
      <c r="F136" s="24" t="n">
        <f aca="false">G136+H136</f>
        <v>120000</v>
      </c>
      <c r="G136" s="73" t="n">
        <v>120000</v>
      </c>
      <c r="H136" s="73"/>
      <c r="I136" s="24" t="n">
        <f aca="false">J136+K136</f>
        <v>120000</v>
      </c>
      <c r="J136" s="73" t="n">
        <v>120000</v>
      </c>
      <c r="K136" s="73"/>
    </row>
    <row r="137" customFormat="false" ht="15.75" hidden="false" customHeight="false" outlineLevel="0" collapsed="false">
      <c r="E137" s="72"/>
      <c r="F137" s="24" t="n">
        <f aca="false">G137+H137</f>
        <v>300000</v>
      </c>
      <c r="G137" s="73" t="n">
        <v>300000</v>
      </c>
      <c r="H137" s="73"/>
      <c r="I137" s="24" t="n">
        <f aca="false">J137+K137</f>
        <v>300000</v>
      </c>
      <c r="J137" s="73" t="n">
        <v>300000</v>
      </c>
      <c r="K137" s="73"/>
    </row>
    <row r="138" customFormat="false" ht="15.75" hidden="false" customHeight="false" outlineLevel="0" collapsed="false">
      <c r="F138" s="24" t="n">
        <f aca="false">G138+H138</f>
        <v>99815</v>
      </c>
      <c r="G138" s="73" t="n">
        <v>94820</v>
      </c>
      <c r="H138" s="73" t="n">
        <v>4995</v>
      </c>
      <c r="I138" s="24" t="n">
        <f aca="false">J138+K138</f>
        <v>99815</v>
      </c>
      <c r="J138" s="73" t="n">
        <v>94820</v>
      </c>
      <c r="K138" s="73" t="n">
        <v>4995</v>
      </c>
    </row>
    <row r="139" customFormat="false" ht="15.75" hidden="false" customHeight="false" outlineLevel="0" collapsed="false">
      <c r="F139" s="24" t="n">
        <f aca="false">G139+H139</f>
        <v>6200000</v>
      </c>
      <c r="G139" s="73"/>
      <c r="H139" s="73" t="n">
        <v>6200000</v>
      </c>
      <c r="I139" s="24" t="n">
        <f aca="false">J139+K139</f>
        <v>6199600</v>
      </c>
      <c r="J139" s="73"/>
      <c r="K139" s="73" t="n">
        <v>6199600</v>
      </c>
    </row>
    <row r="140" customFormat="false" ht="15.75" hidden="false" customHeight="false" outlineLevel="0" collapsed="false">
      <c r="G140" s="73"/>
      <c r="H140" s="73"/>
      <c r="I140" s="75"/>
      <c r="J140" s="73"/>
      <c r="K140" s="73"/>
    </row>
    <row r="142" customFormat="false" ht="15.75" hidden="false" customHeight="false" outlineLevel="0" collapsed="false">
      <c r="F142" s="76" t="n">
        <f aca="false">F127+F130+F131+F132+F133+F134+F135+F136+F137+F138+F139</f>
        <v>204313517.72</v>
      </c>
      <c r="G142" s="76" t="n">
        <f aca="false">G127+G130+G131+G132+G133+G134+G135+G136+G137+G138+G139</f>
        <v>165064182.32</v>
      </c>
      <c r="H142" s="76" t="n">
        <f aca="false">H127+H130+H131+H132+H133+H134+H135+H136+H137+H138+H139</f>
        <v>39249335.4</v>
      </c>
      <c r="I142" s="76" t="n">
        <f aca="false">I127+I130+I131+I132+I133+I134+I135+I136+I137+I138+I139</f>
        <v>124204597.46</v>
      </c>
      <c r="J142" s="76" t="n">
        <f aca="false">J127+J130+J131+J132+J133+J134+J135+J136+J137+J138+J139</f>
        <v>112916091.77</v>
      </c>
      <c r="K142" s="76" t="n">
        <f aca="false">K127+K130+K131+K132+K133+K134+K135+K136+K137+K138+K139</f>
        <v>11288505.69</v>
      </c>
    </row>
    <row r="144" customFormat="false" ht="15.75" hidden="false" customHeight="false" outlineLevel="0" collapsed="false">
      <c r="E144" s="4" t="s">
        <v>312</v>
      </c>
      <c r="F144" s="76" t="n">
        <f aca="false">F142-F145</f>
        <v>0</v>
      </c>
      <c r="G144" s="76" t="n">
        <f aca="false">G142-G145</f>
        <v>0</v>
      </c>
      <c r="H144" s="76" t="n">
        <f aca="false">H142-H145</f>
        <v>0</v>
      </c>
      <c r="I144" s="76" t="n">
        <f aca="false">I142-I145</f>
        <v>0</v>
      </c>
      <c r="J144" s="76" t="n">
        <f aca="false">J142-J145</f>
        <v>0</v>
      </c>
      <c r="K144" s="76" t="n">
        <f aca="false">K142-K145</f>
        <v>0</v>
      </c>
    </row>
    <row r="145" s="78" customFormat="true" ht="12.75" hidden="false" customHeight="false" outlineLevel="0" collapsed="false">
      <c r="A145" s="77"/>
      <c r="B145" s="70"/>
      <c r="E145" s="79" t="s">
        <v>313</v>
      </c>
      <c r="F145" s="80" t="n">
        <v>204313517.72</v>
      </c>
      <c r="G145" s="81" t="n">
        <v>165064182.32</v>
      </c>
      <c r="H145" s="81" t="n">
        <v>39249335.4</v>
      </c>
      <c r="I145" s="80" t="n">
        <v>124204597.46</v>
      </c>
      <c r="J145" s="81" t="n">
        <v>112916091.77</v>
      </c>
      <c r="K145" s="81" t="n">
        <v>11288505.69</v>
      </c>
      <c r="N145" s="79"/>
      <c r="O145" s="82"/>
      <c r="P145" s="77"/>
    </row>
    <row r="153" customFormat="false" ht="20.25" hidden="false" customHeight="true" outlineLevel="0" collapsed="false">
      <c r="I153" s="83" t="n">
        <v>2</v>
      </c>
      <c r="J153" s="84"/>
      <c r="K153" s="84"/>
      <c r="L153" s="84"/>
      <c r="M153" s="85" t="n">
        <f aca="false">M112+M100+M99+M98+M97+M96+M95+M93+M66+M42+M39+M38+M37+M32+M31+M29+M28+M25+M22+M21+M20+M16+M15+M14+M12+M11+M5</f>
        <v>74300500</v>
      </c>
      <c r="N153" s="86"/>
    </row>
    <row r="154" customFormat="false" ht="20.25" hidden="false" customHeight="true" outlineLevel="0" collapsed="false">
      <c r="I154" s="83" t="n">
        <v>6</v>
      </c>
      <c r="J154" s="84"/>
      <c r="K154" s="84"/>
      <c r="L154" s="84"/>
      <c r="M154" s="85" t="n">
        <f aca="false">M7+M13+M46+M47+M103+M117</f>
        <v>9490255</v>
      </c>
      <c r="N154" s="86"/>
    </row>
    <row r="155" customFormat="false" ht="20.25" hidden="false" customHeight="true" outlineLevel="0" collapsed="false">
      <c r="I155" s="83" t="n">
        <v>8</v>
      </c>
      <c r="J155" s="84"/>
      <c r="K155" s="84"/>
      <c r="L155" s="84"/>
      <c r="M155" s="85" t="n">
        <f aca="false">M118+M53+M52+M51+M36+M35+M34+M33+M56</f>
        <v>5836690</v>
      </c>
      <c r="N155" s="86"/>
    </row>
    <row r="156" customFormat="false" ht="20.25" hidden="false" customHeight="true" outlineLevel="0" collapsed="false">
      <c r="I156" s="83" t="n">
        <v>10</v>
      </c>
      <c r="J156" s="84"/>
      <c r="K156" s="84"/>
      <c r="L156" s="84"/>
      <c r="M156" s="85" t="n">
        <f aca="false">M122+M110+M109+M108+M57</f>
        <v>510800</v>
      </c>
      <c r="N156" s="86"/>
    </row>
    <row r="157" customFormat="false" ht="20.25" hidden="false" customHeight="true" outlineLevel="0" collapsed="false">
      <c r="I157" s="83" t="n">
        <v>11</v>
      </c>
      <c r="J157" s="84"/>
      <c r="K157" s="84"/>
      <c r="L157" s="84"/>
      <c r="M157" s="85" t="n">
        <f aca="false">M123+M61+M58</f>
        <v>3963000</v>
      </c>
      <c r="N157" s="86"/>
    </row>
    <row r="158" customFormat="false" ht="20.25" hidden="false" customHeight="true" outlineLevel="0" collapsed="false">
      <c r="I158" s="83" t="n">
        <v>12</v>
      </c>
      <c r="J158" s="84"/>
      <c r="K158" s="84"/>
      <c r="L158" s="84"/>
      <c r="M158" s="85" t="n">
        <f aca="false">M124+M101+M85+M80+M79+M78+M77+M76+M70+M69+M68+M67+M50+M45+M40</f>
        <v>33882169</v>
      </c>
      <c r="N158" s="86"/>
    </row>
    <row r="159" customFormat="false" ht="20.25" hidden="false" customHeight="true" outlineLevel="0" collapsed="false">
      <c r="I159" s="83" t="n">
        <v>31</v>
      </c>
      <c r="J159" s="84"/>
      <c r="K159" s="84"/>
      <c r="L159" s="84"/>
      <c r="M159" s="85" t="n">
        <f aca="false">M125+M87+M86+M84+M82+M81</f>
        <v>111950</v>
      </c>
      <c r="N159" s="86"/>
    </row>
    <row r="160" customFormat="false" ht="20.25" hidden="false" customHeight="true" outlineLevel="0" collapsed="false">
      <c r="I160" s="83" t="n">
        <v>37</v>
      </c>
      <c r="J160" s="84"/>
      <c r="K160" s="84"/>
      <c r="L160" s="84"/>
      <c r="M160" s="85" t="n">
        <f aca="false">M9+M126</f>
        <v>305000</v>
      </c>
      <c r="N160" s="86"/>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71" man="true" max="16383" min="0"/>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3" topLeftCell="D118" activePane="bottomRight" state="frozen"/>
      <selection pane="topLeft" activeCell="A1" activeCellId="0" sqref="A1"/>
      <selection pane="topRight" activeCell="D1" activeCellId="0" sqref="D1"/>
      <selection pane="bottomLeft" activeCell="A118" activeCellId="0" sqref="A118"/>
      <selection pane="bottomRight" activeCell="N21" activeCellId="0" sqref="N21"/>
    </sheetView>
  </sheetViews>
  <sheetFormatPr defaultColWidth="14.9921875" defaultRowHeight="15.75" zeroHeight="false" outlineLevelRow="0" outlineLevelCol="0"/>
  <cols>
    <col collapsed="false" customWidth="true" hidden="false" outlineLevel="0" max="1" min="1" style="1" width="6.56"/>
    <col collapsed="false" customWidth="true" hidden="false" outlineLevel="0" max="2" min="2" style="2" width="4.85"/>
    <col collapsed="false" customWidth="true" hidden="false" outlineLevel="0" max="3" min="3" style="3" width="10.85"/>
    <col collapsed="false" customWidth="true" hidden="false" outlineLevel="0" max="4" min="4" style="3" width="19.85"/>
    <col collapsed="false" customWidth="true" hidden="false" outlineLevel="0" max="5" min="5" style="4" width="39.99"/>
    <col collapsed="false" customWidth="true" hidden="false" outlineLevel="0" max="6" min="6" style="5" width="17.99"/>
    <col collapsed="false" customWidth="true" hidden="true" outlineLevel="0" max="7" min="7" style="3" width="19.28"/>
    <col collapsed="false" customWidth="true" hidden="true" outlineLevel="0" max="8" min="8" style="3" width="16.7"/>
    <col collapsed="false" customWidth="true" hidden="false" outlineLevel="0" max="9" min="9" style="5" width="18.41"/>
    <col collapsed="false" customWidth="true" hidden="true" outlineLevel="0" max="10" min="10" style="3" width="18.41"/>
    <col collapsed="false" customWidth="true" hidden="true" outlineLevel="0" max="11" min="11" style="3" width="17.28"/>
    <col collapsed="false" customWidth="true" hidden="false" outlineLevel="0" max="12" min="12" style="3" width="19.14"/>
    <col collapsed="false" customWidth="true" hidden="false" outlineLevel="0" max="13" min="13" style="3" width="16.42"/>
    <col collapsed="false" customWidth="true" hidden="false" outlineLevel="0" max="14" min="14" style="4" width="37.14"/>
    <col collapsed="false" customWidth="true" hidden="false" outlineLevel="0" max="15" min="15" style="6" width="34.13"/>
    <col collapsed="false" customWidth="true" hidden="false" outlineLevel="0" max="16" min="16" style="1" width="27.14"/>
    <col collapsed="false" customWidth="true" hidden="false" outlineLevel="0" max="17" min="17" style="3" width="19.41"/>
    <col collapsed="false" customWidth="false" hidden="false" outlineLevel="0" max="257" min="18" style="3" width="14.99"/>
  </cols>
  <sheetData>
    <row r="1" customFormat="false" ht="20.1" hidden="false" customHeight="true" outlineLevel="0" collapsed="false">
      <c r="C1" s="7" t="s">
        <v>0</v>
      </c>
      <c r="D1" s="7"/>
      <c r="E1" s="7"/>
      <c r="F1" s="8"/>
      <c r="G1" s="8"/>
      <c r="H1" s="8"/>
      <c r="I1" s="8"/>
      <c r="J1" s="8"/>
      <c r="K1" s="1"/>
      <c r="L1" s="9" t="s">
        <v>1</v>
      </c>
      <c r="M1" s="9"/>
      <c r="N1" s="6"/>
    </row>
    <row r="2" customFormat="false" ht="20.1" hidden="false" customHeight="true" outlineLevel="0" collapsed="false">
      <c r="C2" s="10" t="s">
        <v>2</v>
      </c>
      <c r="D2" s="10"/>
      <c r="E2" s="10"/>
      <c r="F2" s="11"/>
      <c r="G2" s="12"/>
      <c r="H2" s="12"/>
      <c r="I2" s="12"/>
      <c r="J2" s="13"/>
      <c r="K2" s="13"/>
      <c r="L2" s="12"/>
      <c r="M2" s="12"/>
      <c r="N2" s="14"/>
    </row>
    <row r="3" customFormat="false" ht="69.4" hidden="false" customHeight="true" outlineLevel="0" collapsed="false">
      <c r="A3" s="15" t="s">
        <v>3</v>
      </c>
      <c r="B3" s="15" t="s">
        <v>4</v>
      </c>
      <c r="C3" s="16" t="s">
        <v>5</v>
      </c>
      <c r="D3" s="16" t="s">
        <v>6</v>
      </c>
      <c r="E3" s="15" t="s">
        <v>7</v>
      </c>
      <c r="F3" s="15" t="s">
        <v>8</v>
      </c>
      <c r="G3" s="17" t="s">
        <v>9</v>
      </c>
      <c r="H3" s="17" t="s">
        <v>10</v>
      </c>
      <c r="I3" s="15" t="s">
        <v>11</v>
      </c>
      <c r="J3" s="17" t="s">
        <v>12</v>
      </c>
      <c r="K3" s="17" t="s">
        <v>13</v>
      </c>
      <c r="L3" s="15" t="s">
        <v>314</v>
      </c>
      <c r="M3" s="15" t="s">
        <v>315</v>
      </c>
      <c r="N3" s="15" t="s">
        <v>16</v>
      </c>
    </row>
    <row r="4" customFormat="false" ht="23.65" hidden="false" customHeight="true" outlineLevel="0" collapsed="false">
      <c r="A4" s="18" t="s">
        <v>17</v>
      </c>
      <c r="B4" s="15" t="n">
        <v>1</v>
      </c>
      <c r="C4" s="19" t="s">
        <v>18</v>
      </c>
      <c r="D4" s="19"/>
      <c r="E4" s="20" t="s">
        <v>19</v>
      </c>
      <c r="F4" s="21" t="n">
        <f aca="false">G4+H4</f>
        <v>232900</v>
      </c>
      <c r="G4" s="21" t="n">
        <f aca="false">G5+G9+G6+G7+G8</f>
        <v>232900</v>
      </c>
      <c r="H4" s="21" t="n">
        <f aca="false">H5+H9+H6+H7+H8</f>
        <v>0</v>
      </c>
      <c r="I4" s="21" t="n">
        <f aca="false">I5+I9+I6+I7+I8</f>
        <v>210015.88</v>
      </c>
      <c r="J4" s="21" t="n">
        <f aca="false">J5+J9+J6+J7+J8</f>
        <v>210015.88</v>
      </c>
      <c r="K4" s="21" t="n">
        <f aca="false">K5+K9+K6+K7+K8</f>
        <v>0</v>
      </c>
      <c r="L4" s="21" t="n">
        <f aca="false">L5+L9+L6+L7+L8</f>
        <v>1070000</v>
      </c>
      <c r="M4" s="21" t="n">
        <f aca="false">M5+M9+M6+M7+M8</f>
        <v>305500</v>
      </c>
      <c r="N4" s="22"/>
    </row>
    <row r="5" customFormat="false" ht="23.65" hidden="false" customHeight="true" outlineLevel="0" collapsed="false">
      <c r="A5" s="18"/>
      <c r="B5" s="15"/>
      <c r="C5" s="23" t="s">
        <v>20</v>
      </c>
      <c r="D5" s="23"/>
      <c r="E5" s="20"/>
      <c r="F5" s="21" t="n">
        <f aca="false">G5+H5</f>
        <v>219900</v>
      </c>
      <c r="G5" s="24" t="n">
        <v>219900</v>
      </c>
      <c r="H5" s="24"/>
      <c r="I5" s="21" t="n">
        <f aca="false">J5+K5</f>
        <v>202719.88</v>
      </c>
      <c r="J5" s="24" t="n">
        <v>202719.88</v>
      </c>
      <c r="K5" s="24"/>
      <c r="L5" s="25" t="n">
        <v>880000</v>
      </c>
      <c r="M5" s="26" t="n">
        <f aca="false">200000+500+100000</f>
        <v>300500</v>
      </c>
      <c r="N5" s="27"/>
    </row>
    <row r="6" customFormat="false" ht="23.65" hidden="false" customHeight="true" outlineLevel="0" collapsed="false">
      <c r="A6" s="18"/>
      <c r="B6" s="15"/>
      <c r="C6" s="23" t="s">
        <v>21</v>
      </c>
      <c r="D6" s="23"/>
      <c r="E6" s="20"/>
      <c r="F6" s="21" t="n">
        <f aca="false">G6+H6</f>
        <v>0</v>
      </c>
      <c r="G6" s="24"/>
      <c r="H6" s="24"/>
      <c r="I6" s="21" t="n">
        <f aca="false">J6+K6</f>
        <v>0</v>
      </c>
      <c r="J6" s="24"/>
      <c r="K6" s="24"/>
      <c r="L6" s="25" t="n">
        <v>60000</v>
      </c>
      <c r="M6" s="26" t="n">
        <v>0</v>
      </c>
      <c r="N6" s="27"/>
    </row>
    <row r="7" customFormat="false" ht="23.65" hidden="false" customHeight="true" outlineLevel="0" collapsed="false">
      <c r="A7" s="18"/>
      <c r="B7" s="15"/>
      <c r="C7" s="23" t="s">
        <v>22</v>
      </c>
      <c r="D7" s="23"/>
      <c r="E7" s="20"/>
      <c r="F7" s="21" t="n">
        <f aca="false">G7+H7</f>
        <v>5000</v>
      </c>
      <c r="G7" s="24" t="n">
        <v>5000</v>
      </c>
      <c r="H7" s="24"/>
      <c r="I7" s="21" t="n">
        <f aca="false">J7+K7</f>
        <v>3000</v>
      </c>
      <c r="J7" s="24" t="n">
        <v>3000</v>
      </c>
      <c r="K7" s="24"/>
      <c r="L7" s="25" t="n">
        <v>50000</v>
      </c>
      <c r="M7" s="26" t="n">
        <v>0</v>
      </c>
      <c r="N7" s="27"/>
    </row>
    <row r="8" customFormat="false" ht="23.65" hidden="false" customHeight="true" outlineLevel="0" collapsed="false">
      <c r="A8" s="18"/>
      <c r="B8" s="15"/>
      <c r="C8" s="23" t="s">
        <v>23</v>
      </c>
      <c r="D8" s="23"/>
      <c r="E8" s="20"/>
      <c r="F8" s="21" t="n">
        <f aca="false">G8+H8</f>
        <v>3000</v>
      </c>
      <c r="G8" s="24" t="n">
        <v>3000</v>
      </c>
      <c r="H8" s="24"/>
      <c r="I8" s="21" t="n">
        <f aca="false">J8+K8</f>
        <v>0</v>
      </c>
      <c r="J8" s="24"/>
      <c r="K8" s="24"/>
      <c r="L8" s="25" t="n">
        <v>70000</v>
      </c>
      <c r="M8" s="26" t="n">
        <v>0</v>
      </c>
      <c r="N8" s="27"/>
    </row>
    <row r="9" customFormat="false" ht="23.65" hidden="false" customHeight="true" outlineLevel="0" collapsed="false">
      <c r="A9" s="18"/>
      <c r="B9" s="15"/>
      <c r="C9" s="23" t="s">
        <v>24</v>
      </c>
      <c r="D9" s="23"/>
      <c r="E9" s="20"/>
      <c r="F9" s="21" t="n">
        <f aca="false">G9+H9</f>
        <v>5000</v>
      </c>
      <c r="G9" s="24" t="n">
        <v>5000</v>
      </c>
      <c r="H9" s="24"/>
      <c r="I9" s="21" t="n">
        <f aca="false">J9+K9</f>
        <v>4296</v>
      </c>
      <c r="J9" s="24" t="n">
        <v>4296</v>
      </c>
      <c r="K9" s="24"/>
      <c r="L9" s="25" t="n">
        <v>10000</v>
      </c>
      <c r="M9" s="26" t="n">
        <v>5000</v>
      </c>
      <c r="N9" s="27"/>
    </row>
    <row r="10" customFormat="false" ht="15" hidden="false" customHeight="true" outlineLevel="0" collapsed="false">
      <c r="A10" s="18" t="s">
        <v>25</v>
      </c>
      <c r="B10" s="15" t="n">
        <v>2</v>
      </c>
      <c r="C10" s="19" t="s">
        <v>18</v>
      </c>
      <c r="D10" s="19"/>
      <c r="E10" s="20" t="s">
        <v>26</v>
      </c>
      <c r="F10" s="21" t="n">
        <f aca="false">G10+H10</f>
        <v>1080000</v>
      </c>
      <c r="G10" s="21" t="n">
        <f aca="false">G11+G13+G12</f>
        <v>1080000</v>
      </c>
      <c r="H10" s="21" t="n">
        <f aca="false">H11+H13+H12</f>
        <v>0</v>
      </c>
      <c r="I10" s="21" t="n">
        <f aca="false">J10+K10</f>
        <v>579840.61</v>
      </c>
      <c r="J10" s="21" t="n">
        <f aca="false">J11+J13+J12</f>
        <v>579840.61</v>
      </c>
      <c r="K10" s="21" t="n">
        <f aca="false">K11+K13+K12</f>
        <v>0</v>
      </c>
      <c r="L10" s="28" t="n">
        <f aca="false">SUM(L11:L13)</f>
        <v>1096000</v>
      </c>
      <c r="M10" s="28" t="n">
        <f aca="false">SUM(M11:M13)</f>
        <v>500000</v>
      </c>
      <c r="N10" s="22"/>
    </row>
    <row r="11" customFormat="false" ht="61.35" hidden="false" customHeight="true" outlineLevel="0" collapsed="false">
      <c r="A11" s="18"/>
      <c r="B11" s="15"/>
      <c r="C11" s="23" t="s">
        <v>20</v>
      </c>
      <c r="D11" s="23" t="s">
        <v>27</v>
      </c>
      <c r="E11" s="20"/>
      <c r="F11" s="21" t="n">
        <f aca="false">G11+H11</f>
        <v>980000</v>
      </c>
      <c r="G11" s="24" t="n">
        <v>980000</v>
      </c>
      <c r="H11" s="24"/>
      <c r="I11" s="21" t="n">
        <f aca="false">J11+K11</f>
        <v>487163.61</v>
      </c>
      <c r="J11" s="24" t="n">
        <v>487163.61</v>
      </c>
      <c r="K11" s="24"/>
      <c r="L11" s="25" t="n">
        <v>984000</v>
      </c>
      <c r="M11" s="26" t="n">
        <v>400000</v>
      </c>
      <c r="N11" s="27"/>
    </row>
    <row r="12" customFormat="false" ht="19.9" hidden="false" customHeight="true" outlineLevel="0" collapsed="false">
      <c r="A12" s="18"/>
      <c r="B12" s="15"/>
      <c r="C12" s="23" t="s">
        <v>28</v>
      </c>
      <c r="D12" s="23" t="s">
        <v>29</v>
      </c>
      <c r="E12" s="20"/>
      <c r="F12" s="21" t="n">
        <f aca="false">G12+H12</f>
        <v>100000</v>
      </c>
      <c r="G12" s="24" t="n">
        <v>100000</v>
      </c>
      <c r="H12" s="24"/>
      <c r="I12" s="21" t="n">
        <f aca="false">J12+K12</f>
        <v>92677</v>
      </c>
      <c r="J12" s="24" t="n">
        <v>92677</v>
      </c>
      <c r="K12" s="24"/>
      <c r="L12" s="25" t="n">
        <v>100000</v>
      </c>
      <c r="M12" s="26" t="n">
        <v>100000</v>
      </c>
      <c r="N12" s="27"/>
    </row>
    <row r="13" customFormat="false" ht="19.9" hidden="false" customHeight="true" outlineLevel="0" collapsed="false">
      <c r="A13" s="18"/>
      <c r="B13" s="15"/>
      <c r="C13" s="23" t="s">
        <v>21</v>
      </c>
      <c r="D13" s="23" t="s">
        <v>30</v>
      </c>
      <c r="E13" s="20"/>
      <c r="F13" s="21" t="n">
        <f aca="false">G13+H13</f>
        <v>0</v>
      </c>
      <c r="G13" s="24"/>
      <c r="H13" s="24"/>
      <c r="I13" s="21" t="n">
        <f aca="false">J13+K13</f>
        <v>0</v>
      </c>
      <c r="J13" s="24"/>
      <c r="K13" s="24"/>
      <c r="L13" s="25" t="n">
        <v>12000</v>
      </c>
      <c r="M13" s="26" t="n">
        <v>0</v>
      </c>
      <c r="N13" s="27"/>
    </row>
    <row r="14" customFormat="false" ht="78" hidden="false" customHeight="true" outlineLevel="0" collapsed="false">
      <c r="A14" s="18" t="s">
        <v>31</v>
      </c>
      <c r="B14" s="15" t="n">
        <v>3</v>
      </c>
      <c r="C14" s="23" t="s">
        <v>20</v>
      </c>
      <c r="D14" s="23" t="s">
        <v>32</v>
      </c>
      <c r="E14" s="20" t="s">
        <v>33</v>
      </c>
      <c r="F14" s="21" t="n">
        <f aca="false">G14+H14</f>
        <v>920000</v>
      </c>
      <c r="G14" s="24" t="n">
        <v>920000</v>
      </c>
      <c r="H14" s="24"/>
      <c r="I14" s="21" t="n">
        <f aca="false">J14+K14</f>
        <v>897532.91</v>
      </c>
      <c r="J14" s="24" t="n">
        <v>897532.91</v>
      </c>
      <c r="K14" s="21"/>
      <c r="L14" s="28" t="n">
        <v>150000</v>
      </c>
      <c r="M14" s="28" t="n">
        <v>100000</v>
      </c>
      <c r="N14" s="27"/>
      <c r="O14" s="27"/>
    </row>
    <row r="15" customFormat="false" ht="76.15" hidden="false" customHeight="true" outlineLevel="0" collapsed="false">
      <c r="A15" s="18" t="s">
        <v>34</v>
      </c>
      <c r="B15" s="15" t="n">
        <v>4</v>
      </c>
      <c r="C15" s="23" t="s">
        <v>20</v>
      </c>
      <c r="D15" s="23" t="s">
        <v>35</v>
      </c>
      <c r="E15" s="20" t="s">
        <v>316</v>
      </c>
      <c r="F15" s="21" t="n">
        <f aca="false">G15+H15</f>
        <v>1250000</v>
      </c>
      <c r="G15" s="21" t="n">
        <v>1250000</v>
      </c>
      <c r="H15" s="21"/>
      <c r="I15" s="21" t="n">
        <f aca="false">J15+K15</f>
        <v>90595</v>
      </c>
      <c r="J15" s="21" t="n">
        <v>90595</v>
      </c>
      <c r="K15" s="21"/>
      <c r="L15" s="28" t="n">
        <v>2900000</v>
      </c>
      <c r="M15" s="30" t="n">
        <v>500000</v>
      </c>
      <c r="N15" s="27" t="s">
        <v>317</v>
      </c>
    </row>
    <row r="16" customFormat="false" ht="20.65" hidden="false" customHeight="true" outlineLevel="0" collapsed="false">
      <c r="A16" s="18" t="s">
        <v>38</v>
      </c>
      <c r="B16" s="15" t="n">
        <v>5</v>
      </c>
      <c r="C16" s="23" t="s">
        <v>18</v>
      </c>
      <c r="D16" s="23"/>
      <c r="E16" s="20" t="s">
        <v>318</v>
      </c>
      <c r="F16" s="21" t="n">
        <f aca="false">G16+H16</f>
        <v>31353281.21</v>
      </c>
      <c r="G16" s="28" t="n">
        <f aca="false">G18+G19+G17</f>
        <v>25100175.21</v>
      </c>
      <c r="H16" s="28" t="n">
        <f aca="false">H18+H19+H17</f>
        <v>6253106</v>
      </c>
      <c r="I16" s="21" t="n">
        <f aca="false">J16+K16</f>
        <v>16733259.07</v>
      </c>
      <c r="J16" s="28" t="n">
        <f aca="false">J18+J19+J17</f>
        <v>16418139.07</v>
      </c>
      <c r="K16" s="28" t="n">
        <f aca="false">K18+K19+K17</f>
        <v>315120</v>
      </c>
      <c r="L16" s="28" t="n">
        <f aca="false">L18+L19+L17</f>
        <v>74083050</v>
      </c>
      <c r="M16" s="28" t="n">
        <f aca="false">M18+M19+M17</f>
        <v>40064100</v>
      </c>
      <c r="N16" s="22"/>
    </row>
    <row r="17" customFormat="false" ht="111.75" hidden="false" customHeight="true" outlineLevel="0" collapsed="false">
      <c r="A17" s="18"/>
      <c r="B17" s="15"/>
      <c r="C17" s="23" t="s">
        <v>40</v>
      </c>
      <c r="D17" s="23" t="s">
        <v>41</v>
      </c>
      <c r="E17" s="20"/>
      <c r="F17" s="21" t="n">
        <f aca="false">G17+H17</f>
        <v>24952175.21</v>
      </c>
      <c r="G17" s="24" t="n">
        <v>24952175.21</v>
      </c>
      <c r="H17" s="24"/>
      <c r="I17" s="21" t="n">
        <f aca="false">J17+K17</f>
        <v>16378733.11</v>
      </c>
      <c r="J17" s="24" t="n">
        <v>16378733.11</v>
      </c>
      <c r="K17" s="24"/>
      <c r="L17" s="25" t="n">
        <v>18659300</v>
      </c>
      <c r="M17" s="26" t="n">
        <v>18350000</v>
      </c>
      <c r="N17" s="27" t="s">
        <v>42</v>
      </c>
    </row>
    <row r="18" customFormat="false" ht="55.5" hidden="false" customHeight="true" outlineLevel="0" collapsed="false">
      <c r="A18" s="18"/>
      <c r="B18" s="15"/>
      <c r="C18" s="23" t="s">
        <v>40</v>
      </c>
      <c r="D18" s="23" t="s">
        <v>43</v>
      </c>
      <c r="E18" s="20"/>
      <c r="F18" s="21" t="n">
        <f aca="false">G18+H18</f>
        <v>6253106</v>
      </c>
      <c r="G18" s="24"/>
      <c r="H18" s="24" t="n">
        <v>6253106</v>
      </c>
      <c r="I18" s="21" t="n">
        <f aca="false">J18+K18</f>
        <v>315120</v>
      </c>
      <c r="J18" s="24"/>
      <c r="K18" s="24" t="n">
        <v>315120</v>
      </c>
      <c r="L18" s="25" t="n">
        <v>55178750</v>
      </c>
      <c r="M18" s="26" t="n">
        <f aca="false">500000+9000000+10000000+2174100</f>
        <v>21674100</v>
      </c>
      <c r="N18" s="27" t="s">
        <v>319</v>
      </c>
      <c r="O18" s="6" t="s">
        <v>45</v>
      </c>
    </row>
    <row r="19" customFormat="false" ht="16.5" hidden="false" customHeight="true" outlineLevel="0" collapsed="false">
      <c r="A19" s="18"/>
      <c r="B19" s="15"/>
      <c r="C19" s="23" t="s">
        <v>46</v>
      </c>
      <c r="D19" s="23" t="s">
        <v>47</v>
      </c>
      <c r="E19" s="20"/>
      <c r="F19" s="21" t="n">
        <f aca="false">G19+H19</f>
        <v>148000</v>
      </c>
      <c r="G19" s="24" t="n">
        <v>148000</v>
      </c>
      <c r="H19" s="24"/>
      <c r="I19" s="21" t="n">
        <f aca="false">J19+K19</f>
        <v>39405.96</v>
      </c>
      <c r="J19" s="24" t="n">
        <v>39405.96</v>
      </c>
      <c r="K19" s="24"/>
      <c r="L19" s="25" t="n">
        <v>245000</v>
      </c>
      <c r="M19" s="26" t="n">
        <v>40000</v>
      </c>
      <c r="N19" s="27" t="s">
        <v>48</v>
      </c>
    </row>
    <row r="20" customFormat="false" ht="160.5" hidden="false" customHeight="true" outlineLevel="0" collapsed="false">
      <c r="A20" s="18" t="s">
        <v>49</v>
      </c>
      <c r="B20" s="15" t="n">
        <v>6</v>
      </c>
      <c r="C20" s="23" t="s">
        <v>50</v>
      </c>
      <c r="D20" s="23" t="s">
        <v>320</v>
      </c>
      <c r="E20" s="20" t="s">
        <v>52</v>
      </c>
      <c r="F20" s="21" t="n">
        <f aca="false">G20+H20</f>
        <v>15750000</v>
      </c>
      <c r="G20" s="21" t="n">
        <v>15750000</v>
      </c>
      <c r="H20" s="21"/>
      <c r="I20" s="21" t="n">
        <f aca="false">J20+K20</f>
        <v>11162733.77</v>
      </c>
      <c r="J20" s="21" t="n">
        <v>11162733.77</v>
      </c>
      <c r="K20" s="21"/>
      <c r="L20" s="28" t="n">
        <v>18510500</v>
      </c>
      <c r="M20" s="30" t="n">
        <f aca="false">14700000+500000</f>
        <v>15200000</v>
      </c>
      <c r="N20" s="27" t="s">
        <v>321</v>
      </c>
      <c r="O20" s="6" t="s">
        <v>45</v>
      </c>
    </row>
    <row r="21" s="1" customFormat="true" ht="165.75" hidden="false" customHeight="true" outlineLevel="0" collapsed="false">
      <c r="A21" s="18" t="s">
        <v>54</v>
      </c>
      <c r="B21" s="15" t="n">
        <v>7</v>
      </c>
      <c r="C21" s="23" t="s">
        <v>55</v>
      </c>
      <c r="D21" s="23" t="s">
        <v>56</v>
      </c>
      <c r="E21" s="20" t="s">
        <v>57</v>
      </c>
      <c r="F21" s="21" t="n">
        <f aca="false">G21+H21</f>
        <v>1907000</v>
      </c>
      <c r="G21" s="21" t="n">
        <v>1757000</v>
      </c>
      <c r="H21" s="21" t="n">
        <v>150000</v>
      </c>
      <c r="I21" s="21" t="n">
        <f aca="false">J21+K21</f>
        <v>1263577.48</v>
      </c>
      <c r="J21" s="21" t="n">
        <v>1113577.48</v>
      </c>
      <c r="K21" s="21" t="n">
        <v>150000</v>
      </c>
      <c r="L21" s="28" t="n">
        <v>2835000</v>
      </c>
      <c r="M21" s="30" t="n">
        <f aca="false">1700000+500000</f>
        <v>2200000</v>
      </c>
      <c r="N21" s="27" t="s">
        <v>58</v>
      </c>
      <c r="O21" s="34" t="s">
        <v>45</v>
      </c>
      <c r="P21" s="35"/>
    </row>
    <row r="22" customFormat="false" ht="30" hidden="false" customHeight="true" outlineLevel="0" collapsed="false">
      <c r="A22" s="18" t="s">
        <v>59</v>
      </c>
      <c r="B22" s="15" t="n">
        <v>8</v>
      </c>
      <c r="C22" s="23" t="s">
        <v>18</v>
      </c>
      <c r="D22" s="23"/>
      <c r="E22" s="20" t="s">
        <v>322</v>
      </c>
      <c r="F22" s="21" t="n">
        <f aca="false">G22+H22</f>
        <v>4682100</v>
      </c>
      <c r="G22" s="21" t="n">
        <f aca="false">G23+G24</f>
        <v>4682100</v>
      </c>
      <c r="H22" s="21" t="n">
        <f aca="false">H23+H24</f>
        <v>0</v>
      </c>
      <c r="I22" s="21" t="n">
        <f aca="false">J22+K22</f>
        <v>2902724.01</v>
      </c>
      <c r="J22" s="21" t="n">
        <f aca="false">J23+J24</f>
        <v>2902724.01</v>
      </c>
      <c r="K22" s="21" t="n">
        <f aca="false">K23+K24</f>
        <v>0</v>
      </c>
      <c r="L22" s="28" t="n">
        <f aca="false">L23+L24</f>
        <v>5645300</v>
      </c>
      <c r="M22" s="28" t="n">
        <f aca="false">M23+M24</f>
        <v>2825900</v>
      </c>
      <c r="N22" s="22"/>
    </row>
    <row r="23" customFormat="false" ht="95.1" hidden="false" customHeight="true" outlineLevel="0" collapsed="false">
      <c r="A23" s="18"/>
      <c r="B23" s="15"/>
      <c r="C23" s="23" t="s">
        <v>61</v>
      </c>
      <c r="D23" s="23" t="s">
        <v>62</v>
      </c>
      <c r="E23" s="20"/>
      <c r="F23" s="21" t="n">
        <f aca="false">G23+H23</f>
        <v>4582100</v>
      </c>
      <c r="G23" s="24" t="n">
        <v>4582100</v>
      </c>
      <c r="H23" s="24"/>
      <c r="I23" s="21" t="n">
        <f aca="false">J23+K23</f>
        <v>2902724.01</v>
      </c>
      <c r="J23" s="24" t="n">
        <v>2902724.01</v>
      </c>
      <c r="K23" s="24"/>
      <c r="L23" s="25" t="n">
        <v>5645300</v>
      </c>
      <c r="M23" s="26" t="n">
        <f aca="false">5000000-2174100</f>
        <v>2825900</v>
      </c>
      <c r="N23" s="27" t="s">
        <v>63</v>
      </c>
    </row>
    <row r="24" customFormat="false" ht="27.75" hidden="false" customHeight="true" outlineLevel="0" collapsed="false">
      <c r="A24" s="18"/>
      <c r="B24" s="15"/>
      <c r="C24" s="23" t="s">
        <v>64</v>
      </c>
      <c r="D24" s="23" t="s">
        <v>65</v>
      </c>
      <c r="E24" s="20"/>
      <c r="F24" s="21" t="n">
        <f aca="false">G24+H24</f>
        <v>100000</v>
      </c>
      <c r="G24" s="24" t="n">
        <v>100000</v>
      </c>
      <c r="H24" s="24"/>
      <c r="I24" s="21" t="n">
        <f aca="false">J24+K24</f>
        <v>0</v>
      </c>
      <c r="J24" s="24" t="n">
        <v>0</v>
      </c>
      <c r="K24" s="24"/>
      <c r="L24" s="25"/>
      <c r="M24" s="26" t="n">
        <v>0</v>
      </c>
      <c r="N24" s="27"/>
    </row>
    <row r="25" customFormat="false" ht="27.4" hidden="false" customHeight="true" outlineLevel="0" collapsed="false">
      <c r="A25" s="18" t="s">
        <v>66</v>
      </c>
      <c r="B25" s="15" t="n">
        <v>9</v>
      </c>
      <c r="C25" s="23" t="s">
        <v>18</v>
      </c>
      <c r="D25" s="23"/>
      <c r="E25" s="20" t="s">
        <v>67</v>
      </c>
      <c r="F25" s="21" t="n">
        <f aca="false">G25+H25</f>
        <v>23000</v>
      </c>
      <c r="G25" s="21" t="n">
        <f aca="false">G26+G27</f>
        <v>23000</v>
      </c>
      <c r="H25" s="21" t="n">
        <f aca="false">H26+H27</f>
        <v>0</v>
      </c>
      <c r="I25" s="21" t="n">
        <f aca="false">J25+K25</f>
        <v>9000</v>
      </c>
      <c r="J25" s="21" t="n">
        <f aca="false">J26+J27</f>
        <v>9000</v>
      </c>
      <c r="K25" s="21" t="n">
        <f aca="false">K26+K27</f>
        <v>0</v>
      </c>
      <c r="L25" s="28" t="n">
        <f aca="false">L26+L27</f>
        <v>126000</v>
      </c>
      <c r="M25" s="28" t="n">
        <f aca="false">M26+M27</f>
        <v>20000</v>
      </c>
      <c r="N25" s="22"/>
    </row>
    <row r="26" s="1" customFormat="true" ht="27.4" hidden="false" customHeight="true" outlineLevel="0" collapsed="false">
      <c r="A26" s="18"/>
      <c r="B26" s="15"/>
      <c r="C26" s="23" t="s">
        <v>68</v>
      </c>
      <c r="D26" s="23" t="s">
        <v>69</v>
      </c>
      <c r="E26" s="20"/>
      <c r="F26" s="21" t="n">
        <f aca="false">G26+H26</f>
        <v>3000</v>
      </c>
      <c r="G26" s="24" t="n">
        <v>3000</v>
      </c>
      <c r="H26" s="24"/>
      <c r="I26" s="21" t="n">
        <f aca="false">J26+K26</f>
        <v>0</v>
      </c>
      <c r="J26" s="24"/>
      <c r="K26" s="24"/>
      <c r="L26" s="25" t="n">
        <v>5000</v>
      </c>
      <c r="M26" s="26" t="n">
        <v>0</v>
      </c>
      <c r="N26" s="27"/>
      <c r="O26" s="6"/>
    </row>
    <row r="27" s="1" customFormat="true" ht="27.4" hidden="false" customHeight="true" outlineLevel="0" collapsed="false">
      <c r="A27" s="18"/>
      <c r="B27" s="15"/>
      <c r="C27" s="23" t="s">
        <v>70</v>
      </c>
      <c r="D27" s="23" t="s">
        <v>71</v>
      </c>
      <c r="E27" s="20"/>
      <c r="F27" s="21" t="n">
        <f aca="false">G27+H27</f>
        <v>20000</v>
      </c>
      <c r="G27" s="24" t="n">
        <v>20000</v>
      </c>
      <c r="H27" s="24"/>
      <c r="I27" s="21" t="n">
        <f aca="false">J27+K27</f>
        <v>9000</v>
      </c>
      <c r="J27" s="24" t="n">
        <v>9000</v>
      </c>
      <c r="K27" s="24"/>
      <c r="L27" s="25" t="n">
        <v>121000</v>
      </c>
      <c r="M27" s="26" t="n">
        <v>20000</v>
      </c>
      <c r="N27" s="27"/>
      <c r="O27" s="6"/>
    </row>
    <row r="28" s="1" customFormat="true" ht="76.15" hidden="false" customHeight="true" outlineLevel="0" collapsed="false">
      <c r="A28" s="18" t="s">
        <v>72</v>
      </c>
      <c r="B28" s="15" t="n">
        <v>10</v>
      </c>
      <c r="C28" s="23" t="s">
        <v>73</v>
      </c>
      <c r="D28" s="23" t="s">
        <v>74</v>
      </c>
      <c r="E28" s="20" t="s">
        <v>75</v>
      </c>
      <c r="F28" s="21" t="n">
        <f aca="false">G28+H28</f>
        <v>10000</v>
      </c>
      <c r="G28" s="21" t="n">
        <v>10000</v>
      </c>
      <c r="H28" s="21"/>
      <c r="I28" s="21" t="n">
        <f aca="false">J28+K28</f>
        <v>5015</v>
      </c>
      <c r="J28" s="21" t="n">
        <v>5015</v>
      </c>
      <c r="K28" s="21"/>
      <c r="L28" s="28" t="n">
        <v>65000</v>
      </c>
      <c r="M28" s="30" t="n">
        <v>20000</v>
      </c>
      <c r="N28" s="27"/>
      <c r="O28" s="6"/>
    </row>
    <row r="29" s="1" customFormat="true" ht="165" hidden="false" customHeight="true" outlineLevel="0" collapsed="false">
      <c r="A29" s="18" t="s">
        <v>76</v>
      </c>
      <c r="B29" s="15" t="n">
        <v>11</v>
      </c>
      <c r="C29" s="23" t="s">
        <v>77</v>
      </c>
      <c r="D29" s="23" t="s">
        <v>78</v>
      </c>
      <c r="E29" s="20" t="s">
        <v>323</v>
      </c>
      <c r="F29" s="21" t="n">
        <f aca="false">G29+H29</f>
        <v>1232500</v>
      </c>
      <c r="G29" s="24" t="n">
        <v>1232500</v>
      </c>
      <c r="H29" s="24"/>
      <c r="I29" s="21" t="n">
        <f aca="false">J29+K29</f>
        <v>828115.6</v>
      </c>
      <c r="J29" s="24" t="n">
        <v>828115.6</v>
      </c>
      <c r="K29" s="24"/>
      <c r="L29" s="28" t="n">
        <v>1637500</v>
      </c>
      <c r="M29" s="30" t="n">
        <v>1195000</v>
      </c>
      <c r="N29" s="27" t="s">
        <v>80</v>
      </c>
      <c r="O29" s="6"/>
    </row>
    <row r="30" s="1" customFormat="true" ht="16.9" hidden="false" customHeight="true" outlineLevel="0" collapsed="false">
      <c r="A30" s="18" t="s">
        <v>81</v>
      </c>
      <c r="B30" s="15" t="n">
        <v>12</v>
      </c>
      <c r="C30" s="18" t="s">
        <v>18</v>
      </c>
      <c r="D30" s="18"/>
      <c r="E30" s="20" t="s">
        <v>82</v>
      </c>
      <c r="F30" s="21" t="n">
        <f aca="false">G30+H30</f>
        <v>11260000</v>
      </c>
      <c r="G30" s="21" t="n">
        <f aca="false">G32+G34+G36+G33+G31+G35</f>
        <v>11260000</v>
      </c>
      <c r="H30" s="21" t="n">
        <f aca="false">H32+H34+H36+H33+H31+H35</f>
        <v>0</v>
      </c>
      <c r="I30" s="21" t="n">
        <f aca="false">I32+I34+I36+I33+I31+I35</f>
        <v>7875606.2</v>
      </c>
      <c r="J30" s="21" t="n">
        <f aca="false">J32+J34+J36+J33+J31+J35</f>
        <v>7875606.2</v>
      </c>
      <c r="K30" s="21" t="n">
        <f aca="false">K32+K34+K36+K33+K31+K35</f>
        <v>0</v>
      </c>
      <c r="L30" s="21" t="n">
        <f aca="false">L32+L34+L36+L33+L31+L35</f>
        <v>33943356</v>
      </c>
      <c r="M30" s="21" t="n">
        <f aca="false">M32+M34+M36+M33+M31+M35</f>
        <v>7116050</v>
      </c>
      <c r="N30" s="22"/>
      <c r="O30" s="6"/>
    </row>
    <row r="31" s="1" customFormat="true" ht="40.5" hidden="false" customHeight="true" outlineLevel="0" collapsed="false">
      <c r="A31" s="18"/>
      <c r="B31" s="15"/>
      <c r="C31" s="23" t="s">
        <v>324</v>
      </c>
      <c r="D31" s="23" t="s">
        <v>84</v>
      </c>
      <c r="E31" s="20"/>
      <c r="F31" s="21" t="n">
        <f aca="false">G31+H31</f>
        <v>350000</v>
      </c>
      <c r="G31" s="24" t="n">
        <v>350000</v>
      </c>
      <c r="H31" s="24"/>
      <c r="I31" s="21" t="n">
        <f aca="false">J31+K31</f>
        <v>138155</v>
      </c>
      <c r="J31" s="24" t="n">
        <v>138155</v>
      </c>
      <c r="K31" s="24"/>
      <c r="L31" s="25" t="n">
        <v>450000</v>
      </c>
      <c r="M31" s="26" t="n">
        <v>300000</v>
      </c>
      <c r="N31" s="27"/>
      <c r="O31" s="6"/>
    </row>
    <row r="32" s="1" customFormat="true" ht="118.5" hidden="false" customHeight="true" outlineLevel="0" collapsed="false">
      <c r="A32" s="18"/>
      <c r="B32" s="15"/>
      <c r="C32" s="23" t="s">
        <v>245</v>
      </c>
      <c r="D32" s="23" t="s">
        <v>325</v>
      </c>
      <c r="E32" s="20"/>
      <c r="F32" s="21" t="n">
        <f aca="false">G32+H32</f>
        <v>3010000</v>
      </c>
      <c r="G32" s="24" t="n">
        <v>3010000</v>
      </c>
      <c r="H32" s="24"/>
      <c r="I32" s="21" t="n">
        <f aca="false">J32+K32</f>
        <v>2665012</v>
      </c>
      <c r="J32" s="24" t="n">
        <v>2665012</v>
      </c>
      <c r="K32" s="24"/>
      <c r="L32" s="25" t="n">
        <f aca="false">600500+150000+1500200+1200200+96000</f>
        <v>3546900</v>
      </c>
      <c r="M32" s="26" t="n">
        <v>2260000</v>
      </c>
      <c r="N32" s="27" t="s">
        <v>87</v>
      </c>
      <c r="O32" s="6"/>
    </row>
    <row r="33" s="1" customFormat="true" ht="15.75" hidden="false" customHeight="false" outlineLevel="0" collapsed="false">
      <c r="A33" s="18"/>
      <c r="B33" s="15"/>
      <c r="C33" s="23" t="s">
        <v>88</v>
      </c>
      <c r="D33" s="23" t="s">
        <v>89</v>
      </c>
      <c r="E33" s="20"/>
      <c r="F33" s="21" t="n">
        <f aca="false">G33+H33</f>
        <v>150000</v>
      </c>
      <c r="G33" s="24" t="n">
        <v>150000</v>
      </c>
      <c r="H33" s="24"/>
      <c r="I33" s="21" t="n">
        <f aca="false">J33+K33</f>
        <v>110237.17</v>
      </c>
      <c r="J33" s="24" t="n">
        <v>110237.17</v>
      </c>
      <c r="K33" s="24"/>
      <c r="L33" s="25" t="n">
        <v>182520</v>
      </c>
      <c r="M33" s="26" t="n">
        <v>36000</v>
      </c>
      <c r="N33" s="27"/>
      <c r="O33" s="6"/>
    </row>
    <row r="34" s="1" customFormat="true" ht="16.5" hidden="false" customHeight="true" outlineLevel="0" collapsed="false">
      <c r="A34" s="18"/>
      <c r="B34" s="15"/>
      <c r="C34" s="23" t="s">
        <v>90</v>
      </c>
      <c r="D34" s="23" t="s">
        <v>91</v>
      </c>
      <c r="E34" s="20"/>
      <c r="F34" s="21" t="n">
        <f aca="false">G34+H34</f>
        <v>3000000</v>
      </c>
      <c r="G34" s="24" t="n">
        <v>3000000</v>
      </c>
      <c r="H34" s="24"/>
      <c r="I34" s="21" t="n">
        <f aca="false">J34+K34</f>
        <v>2683936</v>
      </c>
      <c r="J34" s="24" t="n">
        <v>2683936</v>
      </c>
      <c r="K34" s="24"/>
      <c r="L34" s="25" t="n">
        <v>5391936</v>
      </c>
      <c r="M34" s="26" t="n">
        <v>900000</v>
      </c>
      <c r="N34" s="27"/>
      <c r="O34" s="6"/>
    </row>
    <row r="35" s="1" customFormat="true" ht="15.75" hidden="false" customHeight="false" outlineLevel="0" collapsed="false">
      <c r="A35" s="18"/>
      <c r="B35" s="15"/>
      <c r="C35" s="23" t="s">
        <v>92</v>
      </c>
      <c r="D35" s="23" t="s">
        <v>93</v>
      </c>
      <c r="E35" s="20"/>
      <c r="F35" s="21" t="n">
        <f aca="false">G35+H35</f>
        <v>4500000</v>
      </c>
      <c r="G35" s="24" t="n">
        <v>4500000</v>
      </c>
      <c r="H35" s="24"/>
      <c r="I35" s="21" t="n">
        <f aca="false">J35+K35</f>
        <v>2278266.03</v>
      </c>
      <c r="J35" s="24" t="n">
        <v>2278266.03</v>
      </c>
      <c r="K35" s="24"/>
      <c r="L35" s="25" t="n">
        <v>18500000</v>
      </c>
      <c r="M35" s="26" t="n">
        <v>1500000</v>
      </c>
      <c r="N35" s="27"/>
      <c r="O35" s="6"/>
    </row>
    <row r="36" s="1" customFormat="true" ht="31.5" hidden="false" customHeight="false" outlineLevel="0" collapsed="false">
      <c r="A36" s="18"/>
      <c r="B36" s="15"/>
      <c r="C36" s="23" t="s">
        <v>85</v>
      </c>
      <c r="D36" s="23" t="s">
        <v>326</v>
      </c>
      <c r="E36" s="20"/>
      <c r="F36" s="21" t="n">
        <f aca="false">G36+H36</f>
        <v>250000</v>
      </c>
      <c r="G36" s="24" t="n">
        <v>250000</v>
      </c>
      <c r="H36" s="24"/>
      <c r="I36" s="21" t="n">
        <f aca="false">J36+K36</f>
        <v>0</v>
      </c>
      <c r="J36" s="24"/>
      <c r="K36" s="24"/>
      <c r="L36" s="25" t="n">
        <f aca="false">600000+5272000</f>
        <v>5872000</v>
      </c>
      <c r="M36" s="26" t="n">
        <f aca="false">150000+1970050</f>
        <v>2120050</v>
      </c>
      <c r="N36" s="27"/>
      <c r="O36" s="6"/>
    </row>
    <row r="37" s="1" customFormat="true" ht="78.75" hidden="false" customHeight="true" outlineLevel="0" collapsed="false">
      <c r="A37" s="18" t="s">
        <v>96</v>
      </c>
      <c r="B37" s="15" t="n">
        <v>13</v>
      </c>
      <c r="C37" s="23" t="s">
        <v>97</v>
      </c>
      <c r="D37" s="23"/>
      <c r="E37" s="20" t="s">
        <v>327</v>
      </c>
      <c r="F37" s="21" t="n">
        <f aca="false">G37+H37</f>
        <v>900000</v>
      </c>
      <c r="G37" s="21" t="n">
        <v>400000</v>
      </c>
      <c r="H37" s="21" t="n">
        <v>500000</v>
      </c>
      <c r="I37" s="21" t="n">
        <f aca="false">J37+K37</f>
        <v>194241.26</v>
      </c>
      <c r="J37" s="21" t="n">
        <v>194241.26</v>
      </c>
      <c r="K37" s="21"/>
      <c r="L37" s="28" t="n">
        <v>4942470</v>
      </c>
      <c r="M37" s="28" t="n">
        <v>400000</v>
      </c>
      <c r="N37" s="27"/>
      <c r="P37" s="35"/>
    </row>
    <row r="38" s="1" customFormat="true" ht="136.5" hidden="false" customHeight="true" outlineLevel="0" collapsed="false">
      <c r="A38" s="18" t="s">
        <v>99</v>
      </c>
      <c r="B38" s="15" t="n">
        <v>14</v>
      </c>
      <c r="C38" s="23" t="s">
        <v>100</v>
      </c>
      <c r="D38" s="23"/>
      <c r="E38" s="20" t="s">
        <v>101</v>
      </c>
      <c r="F38" s="21" t="n">
        <f aca="false">G38+H38</f>
        <v>3100000</v>
      </c>
      <c r="G38" s="21" t="n">
        <v>2500000</v>
      </c>
      <c r="H38" s="21" t="n">
        <v>600000</v>
      </c>
      <c r="I38" s="21" t="n">
        <f aca="false">J38+K38</f>
        <v>2427133.48</v>
      </c>
      <c r="J38" s="21" t="n">
        <v>1833079.98</v>
      </c>
      <c r="K38" s="21" t="n">
        <v>594053.5</v>
      </c>
      <c r="L38" s="28" t="n">
        <v>3265000</v>
      </c>
      <c r="M38" s="30" t="n">
        <v>2700000</v>
      </c>
      <c r="N38" s="27" t="s">
        <v>102</v>
      </c>
      <c r="O38" s="6"/>
    </row>
    <row r="39" s="1" customFormat="true" ht="69.75" hidden="false" customHeight="true" outlineLevel="0" collapsed="false">
      <c r="A39" s="18" t="s">
        <v>103</v>
      </c>
      <c r="B39" s="37" t="n">
        <v>15</v>
      </c>
      <c r="C39" s="23" t="s">
        <v>104</v>
      </c>
      <c r="D39" s="23" t="s">
        <v>105</v>
      </c>
      <c r="E39" s="20" t="s">
        <v>106</v>
      </c>
      <c r="F39" s="21" t="n">
        <f aca="false">G39+H39</f>
        <v>460000</v>
      </c>
      <c r="G39" s="21" t="n">
        <v>460000</v>
      </c>
      <c r="H39" s="21"/>
      <c r="I39" s="21" t="n">
        <f aca="false">J39+K39</f>
        <v>151863.18</v>
      </c>
      <c r="J39" s="21" t="n">
        <v>151863.18</v>
      </c>
      <c r="K39" s="21"/>
      <c r="L39" s="28" t="n">
        <f aca="false">300000+50000+50000</f>
        <v>400000</v>
      </c>
      <c r="M39" s="28" t="n">
        <v>400000</v>
      </c>
      <c r="N39" s="27" t="s">
        <v>328</v>
      </c>
      <c r="O39" s="6"/>
    </row>
    <row r="40" s="1" customFormat="true" ht="21" hidden="false" customHeight="true" outlineLevel="0" collapsed="false">
      <c r="A40" s="18"/>
      <c r="B40" s="37"/>
      <c r="C40" s="23" t="s">
        <v>108</v>
      </c>
      <c r="D40" s="23" t="s">
        <v>329</v>
      </c>
      <c r="E40" s="20"/>
      <c r="F40" s="21" t="n">
        <f aca="false">G40+H40</f>
        <v>0</v>
      </c>
      <c r="G40" s="21"/>
      <c r="H40" s="21"/>
      <c r="I40" s="21" t="n">
        <f aca="false">J40+K40</f>
        <v>0</v>
      </c>
      <c r="J40" s="21"/>
      <c r="K40" s="21"/>
      <c r="L40" s="28" t="n">
        <v>1500000</v>
      </c>
      <c r="M40" s="28" t="n">
        <v>0</v>
      </c>
      <c r="N40" s="27"/>
      <c r="O40" s="6"/>
    </row>
    <row r="41" s="1" customFormat="true" ht="18.75" hidden="false" customHeight="true" outlineLevel="0" collapsed="false">
      <c r="A41" s="18" t="s">
        <v>110</v>
      </c>
      <c r="B41" s="15" t="n">
        <v>16</v>
      </c>
      <c r="C41" s="38"/>
      <c r="D41" s="23" t="s">
        <v>111</v>
      </c>
      <c r="E41" s="20" t="s">
        <v>330</v>
      </c>
      <c r="F41" s="21" t="n">
        <f aca="false">G41+H41</f>
        <v>16491000</v>
      </c>
      <c r="G41" s="21" t="n">
        <f aca="false">G42+G43+G44+G45</f>
        <v>11211000</v>
      </c>
      <c r="H41" s="21" t="n">
        <f aca="false">H42+H43+H44+H45</f>
        <v>5280000</v>
      </c>
      <c r="I41" s="21" t="n">
        <f aca="false">I42+I43+I44+I45</f>
        <v>3490177.33</v>
      </c>
      <c r="J41" s="21" t="n">
        <f aca="false">J42+J43+J44+J45</f>
        <v>2523177.33</v>
      </c>
      <c r="K41" s="21" t="n">
        <f aca="false">K42+K43+K44+K45</f>
        <v>967000</v>
      </c>
      <c r="L41" s="21" t="n">
        <f aca="false">L42+L43+L44+L45</f>
        <v>8090000</v>
      </c>
      <c r="M41" s="21" t="n">
        <f aca="false">M42+M43+M44+M45</f>
        <v>4495000</v>
      </c>
      <c r="N41" s="27"/>
      <c r="O41" s="6"/>
    </row>
    <row r="42" s="1" customFormat="true" ht="28.5" hidden="false" customHeight="true" outlineLevel="0" collapsed="false">
      <c r="A42" s="18"/>
      <c r="B42" s="15"/>
      <c r="C42" s="23" t="s">
        <v>113</v>
      </c>
      <c r="D42" s="23" t="s">
        <v>331</v>
      </c>
      <c r="E42" s="20"/>
      <c r="F42" s="21" t="n">
        <f aca="false">G42+H42</f>
        <v>14315000</v>
      </c>
      <c r="G42" s="24" t="n">
        <v>9035000</v>
      </c>
      <c r="H42" s="24" t="n">
        <v>5280000</v>
      </c>
      <c r="I42" s="21" t="n">
        <f aca="false">J42+K42</f>
        <v>2834744.23</v>
      </c>
      <c r="J42" s="24" t="n">
        <v>1867744.23</v>
      </c>
      <c r="K42" s="24" t="n">
        <v>967000</v>
      </c>
      <c r="L42" s="25" t="n">
        <v>7490000</v>
      </c>
      <c r="M42" s="26" t="n">
        <f aca="false">3400000+500000</f>
        <v>3900000</v>
      </c>
      <c r="N42" s="27" t="s">
        <v>115</v>
      </c>
      <c r="O42" s="6" t="s">
        <v>45</v>
      </c>
    </row>
    <row r="43" s="1" customFormat="true" ht="18.75" hidden="false" customHeight="true" outlineLevel="0" collapsed="false">
      <c r="A43" s="18"/>
      <c r="B43" s="15"/>
      <c r="C43" s="23"/>
      <c r="D43" s="23" t="s">
        <v>116</v>
      </c>
      <c r="E43" s="20"/>
      <c r="F43" s="21" t="n">
        <f aca="false">G43+H43</f>
        <v>485000</v>
      </c>
      <c r="G43" s="24" t="n">
        <v>485000</v>
      </c>
      <c r="H43" s="24"/>
      <c r="I43" s="21" t="n">
        <f aca="false">J43+K43</f>
        <v>420405.8</v>
      </c>
      <c r="J43" s="24" t="n">
        <v>420405.8</v>
      </c>
      <c r="K43" s="24"/>
      <c r="L43" s="25"/>
      <c r="M43" s="26"/>
      <c r="N43" s="27"/>
      <c r="O43" s="6"/>
    </row>
    <row r="44" s="1" customFormat="true" ht="26.25" hidden="false" customHeight="true" outlineLevel="0" collapsed="false">
      <c r="A44" s="18"/>
      <c r="B44" s="15"/>
      <c r="C44" s="23"/>
      <c r="D44" s="23" t="s">
        <v>332</v>
      </c>
      <c r="E44" s="20"/>
      <c r="F44" s="21" t="n">
        <f aca="false">G44+H44</f>
        <v>30000</v>
      </c>
      <c r="G44" s="24" t="n">
        <v>30000</v>
      </c>
      <c r="H44" s="24"/>
      <c r="I44" s="21" t="n">
        <f aca="false">J44+K44</f>
        <v>0</v>
      </c>
      <c r="J44" s="24"/>
      <c r="K44" s="24"/>
      <c r="L44" s="25"/>
      <c r="M44" s="26"/>
      <c r="N44" s="27"/>
      <c r="O44" s="6"/>
    </row>
    <row r="45" s="1" customFormat="true" ht="18.75" hidden="false" customHeight="true" outlineLevel="0" collapsed="false">
      <c r="A45" s="18"/>
      <c r="B45" s="15"/>
      <c r="C45" s="23" t="s">
        <v>118</v>
      </c>
      <c r="D45" s="23" t="s">
        <v>333</v>
      </c>
      <c r="E45" s="20"/>
      <c r="F45" s="21" t="n">
        <f aca="false">G45+H45</f>
        <v>1661000</v>
      </c>
      <c r="G45" s="24" t="n">
        <v>1661000</v>
      </c>
      <c r="H45" s="24"/>
      <c r="I45" s="21" t="n">
        <f aca="false">J45+K45</f>
        <v>235027.3</v>
      </c>
      <c r="J45" s="24" t="n">
        <v>235027.3</v>
      </c>
      <c r="K45" s="24"/>
      <c r="L45" s="25" t="n">
        <v>600000</v>
      </c>
      <c r="M45" s="26" t="n">
        <v>595000</v>
      </c>
      <c r="N45" s="27"/>
      <c r="O45" s="6"/>
    </row>
    <row r="46" s="1" customFormat="true" ht="109.15" hidden="false" customHeight="true" outlineLevel="0" collapsed="false">
      <c r="A46" s="18" t="s">
        <v>120</v>
      </c>
      <c r="B46" s="15" t="n">
        <v>17</v>
      </c>
      <c r="C46" s="23" t="s">
        <v>121</v>
      </c>
      <c r="D46" s="23"/>
      <c r="E46" s="20" t="s">
        <v>122</v>
      </c>
      <c r="F46" s="21" t="n">
        <f aca="false">G46+H46</f>
        <v>14659877</v>
      </c>
      <c r="G46" s="21" t="n">
        <v>9359497</v>
      </c>
      <c r="H46" s="21" t="n">
        <v>5300380</v>
      </c>
      <c r="I46" s="21" t="n">
        <f aca="false">J46+K46</f>
        <v>5496581.4</v>
      </c>
      <c r="J46" s="21" t="n">
        <v>4468250</v>
      </c>
      <c r="K46" s="21" t="n">
        <v>1028331.4</v>
      </c>
      <c r="L46" s="28" t="n">
        <v>28563275</v>
      </c>
      <c r="M46" s="30" t="n">
        <v>8923255</v>
      </c>
      <c r="N46" s="27" t="s">
        <v>123</v>
      </c>
      <c r="O46" s="6"/>
    </row>
    <row r="47" s="1" customFormat="true" ht="127.9" hidden="false" customHeight="true" outlineLevel="0" collapsed="false">
      <c r="A47" s="18" t="s">
        <v>124</v>
      </c>
      <c r="B47" s="15" t="n">
        <v>18</v>
      </c>
      <c r="C47" s="23" t="s">
        <v>121</v>
      </c>
      <c r="D47" s="23"/>
      <c r="E47" s="20" t="s">
        <v>125</v>
      </c>
      <c r="F47" s="21" t="n">
        <f aca="false">G47+H47</f>
        <v>0</v>
      </c>
      <c r="G47" s="21"/>
      <c r="H47" s="21"/>
      <c r="I47" s="21" t="n">
        <f aca="false">J47+K47</f>
        <v>0</v>
      </c>
      <c r="J47" s="21"/>
      <c r="K47" s="21"/>
      <c r="L47" s="28" t="n">
        <v>100000</v>
      </c>
      <c r="M47" s="26" t="n">
        <v>0</v>
      </c>
      <c r="N47" s="27"/>
      <c r="O47" s="6"/>
    </row>
    <row r="48" s="1" customFormat="true" ht="25.5" hidden="false" customHeight="true" outlineLevel="0" collapsed="false">
      <c r="A48" s="18" t="s">
        <v>126</v>
      </c>
      <c r="B48" s="15" t="n">
        <v>19</v>
      </c>
      <c r="C48" s="23" t="s">
        <v>18</v>
      </c>
      <c r="D48" s="23"/>
      <c r="E48" s="20" t="s">
        <v>127</v>
      </c>
      <c r="F48" s="21" t="n">
        <f aca="false">G48+H48</f>
        <v>270248</v>
      </c>
      <c r="G48" s="21" t="n">
        <f aca="false">G49+G50</f>
        <v>270248</v>
      </c>
      <c r="H48" s="21" t="n">
        <f aca="false">H49+H50</f>
        <v>0</v>
      </c>
      <c r="I48" s="21" t="n">
        <f aca="false">J48+K48</f>
        <v>178784.44</v>
      </c>
      <c r="J48" s="21" t="n">
        <f aca="false">J49+J50</f>
        <v>178784.44</v>
      </c>
      <c r="K48" s="21" t="n">
        <f aca="false">K49+K50</f>
        <v>0</v>
      </c>
      <c r="L48" s="28" t="n">
        <f aca="false">L49+L50</f>
        <v>416069</v>
      </c>
      <c r="M48" s="28" t="n">
        <f aca="false">M49+M50</f>
        <v>216069</v>
      </c>
      <c r="N48" s="27"/>
      <c r="O48" s="6"/>
    </row>
    <row r="49" s="1" customFormat="true" ht="25.5" hidden="false" customHeight="true" outlineLevel="0" collapsed="false">
      <c r="A49" s="18"/>
      <c r="B49" s="15"/>
      <c r="C49" s="23" t="s">
        <v>128</v>
      </c>
      <c r="D49" s="23" t="s">
        <v>129</v>
      </c>
      <c r="E49" s="20"/>
      <c r="F49" s="21" t="n">
        <f aca="false">G49+H49</f>
        <v>8719</v>
      </c>
      <c r="G49" s="24" t="n">
        <v>8719</v>
      </c>
      <c r="H49" s="24"/>
      <c r="I49" s="21" t="n">
        <f aca="false">J49+K49</f>
        <v>0</v>
      </c>
      <c r="J49" s="24"/>
      <c r="K49" s="24"/>
      <c r="L49" s="25"/>
      <c r="M49" s="25"/>
      <c r="N49" s="27"/>
      <c r="O49" s="6"/>
    </row>
    <row r="50" s="1" customFormat="true" ht="25.5" hidden="false" customHeight="true" outlineLevel="0" collapsed="false">
      <c r="A50" s="18"/>
      <c r="B50" s="15"/>
      <c r="C50" s="23" t="s">
        <v>130</v>
      </c>
      <c r="D50" s="23" t="s">
        <v>131</v>
      </c>
      <c r="E50" s="20"/>
      <c r="F50" s="21" t="n">
        <f aca="false">G50+H50</f>
        <v>261529</v>
      </c>
      <c r="G50" s="24" t="n">
        <v>261529</v>
      </c>
      <c r="H50" s="24"/>
      <c r="I50" s="21" t="n">
        <f aca="false">J50+K50</f>
        <v>178784.44</v>
      </c>
      <c r="J50" s="24" t="n">
        <v>178784.44</v>
      </c>
      <c r="K50" s="24"/>
      <c r="L50" s="25" t="n">
        <v>416069</v>
      </c>
      <c r="M50" s="25" t="n">
        <f aca="false">416069-200000</f>
        <v>216069</v>
      </c>
      <c r="N50" s="27"/>
      <c r="O50" s="6"/>
    </row>
    <row r="51" s="1" customFormat="true" ht="105" hidden="false" customHeight="true" outlineLevel="0" collapsed="false">
      <c r="A51" s="18" t="s">
        <v>132</v>
      </c>
      <c r="B51" s="15" t="n">
        <v>20</v>
      </c>
      <c r="C51" s="23" t="s">
        <v>133</v>
      </c>
      <c r="D51" s="23" t="s">
        <v>134</v>
      </c>
      <c r="E51" s="20" t="s">
        <v>135</v>
      </c>
      <c r="F51" s="21" t="n">
        <f aca="false">G51+H51</f>
        <v>53312</v>
      </c>
      <c r="G51" s="21" t="n">
        <v>53312</v>
      </c>
      <c r="H51" s="21"/>
      <c r="I51" s="21" t="n">
        <f aca="false">J51+K51</f>
        <v>2684</v>
      </c>
      <c r="J51" s="21" t="n">
        <v>2684</v>
      </c>
      <c r="K51" s="21"/>
      <c r="L51" s="28" t="n">
        <v>101340</v>
      </c>
      <c r="M51" s="30" t="n">
        <v>3100</v>
      </c>
      <c r="N51" s="27"/>
      <c r="O51" s="6"/>
    </row>
    <row r="52" s="1" customFormat="true" ht="54.75" hidden="false" customHeight="true" outlineLevel="0" collapsed="false">
      <c r="A52" s="18" t="s">
        <v>136</v>
      </c>
      <c r="B52" s="15" t="n">
        <v>21</v>
      </c>
      <c r="C52" s="23" t="s">
        <v>137</v>
      </c>
      <c r="D52" s="23" t="s">
        <v>138</v>
      </c>
      <c r="E52" s="20" t="s">
        <v>139</v>
      </c>
      <c r="F52" s="21" t="n">
        <f aca="false">G52+H52</f>
        <v>800000</v>
      </c>
      <c r="G52" s="21" t="n">
        <v>800000</v>
      </c>
      <c r="H52" s="21"/>
      <c r="I52" s="21" t="n">
        <f aca="false">J52+K52</f>
        <v>786440.79</v>
      </c>
      <c r="J52" s="21" t="n">
        <v>786440.79</v>
      </c>
      <c r="K52" s="21"/>
      <c r="L52" s="28" t="n">
        <v>3689232</v>
      </c>
      <c r="M52" s="30" t="n">
        <v>525000</v>
      </c>
      <c r="N52" s="27" t="s">
        <v>140</v>
      </c>
      <c r="O52" s="6"/>
      <c r="P52" s="35"/>
    </row>
    <row r="53" s="1" customFormat="true" ht="25.15" hidden="false" customHeight="true" outlineLevel="0" collapsed="false">
      <c r="A53" s="18" t="s">
        <v>141</v>
      </c>
      <c r="B53" s="15" t="n">
        <v>22</v>
      </c>
      <c r="C53" s="23"/>
      <c r="D53" s="40" t="s">
        <v>18</v>
      </c>
      <c r="E53" s="20" t="s">
        <v>142</v>
      </c>
      <c r="F53" s="21" t="n">
        <f aca="false">G53+H53</f>
        <v>277837</v>
      </c>
      <c r="G53" s="21" t="n">
        <f aca="false">G54+G55</f>
        <v>277837</v>
      </c>
      <c r="H53" s="21" t="n">
        <f aca="false">H54+H55</f>
        <v>0</v>
      </c>
      <c r="I53" s="21" t="n">
        <f aca="false">J53+K53</f>
        <v>198247.76</v>
      </c>
      <c r="J53" s="21" t="n">
        <f aca="false">J54+J55</f>
        <v>198247.76</v>
      </c>
      <c r="K53" s="21" t="n">
        <f aca="false">K54+K55</f>
        <v>0</v>
      </c>
      <c r="L53" s="21" t="n">
        <f aca="false">L54+L55</f>
        <v>364000</v>
      </c>
      <c r="M53" s="28" t="n">
        <f aca="false">M54+M55</f>
        <v>265540</v>
      </c>
      <c r="N53" s="27"/>
      <c r="O53" s="6"/>
    </row>
    <row r="54" s="1" customFormat="true" ht="43.5" hidden="false" customHeight="true" outlineLevel="0" collapsed="false">
      <c r="A54" s="18"/>
      <c r="B54" s="15"/>
      <c r="C54" s="23" t="s">
        <v>143</v>
      </c>
      <c r="D54" s="40" t="s">
        <v>144</v>
      </c>
      <c r="E54" s="20"/>
      <c r="F54" s="21" t="n">
        <f aca="false">G54+H54</f>
        <v>133456</v>
      </c>
      <c r="G54" s="24" t="n">
        <v>133456</v>
      </c>
      <c r="H54" s="24"/>
      <c r="I54" s="24" t="n">
        <f aca="false">J54+K54</f>
        <v>94733.09</v>
      </c>
      <c r="J54" s="24" t="n">
        <v>94733.09</v>
      </c>
      <c r="K54" s="24"/>
      <c r="L54" s="25" t="n">
        <v>175000</v>
      </c>
      <c r="M54" s="26" t="n">
        <v>121620</v>
      </c>
      <c r="N54" s="27" t="s">
        <v>334</v>
      </c>
      <c r="O54" s="6"/>
    </row>
    <row r="55" s="1" customFormat="true" ht="43.5" hidden="false" customHeight="true" outlineLevel="0" collapsed="false">
      <c r="A55" s="18"/>
      <c r="B55" s="15"/>
      <c r="C55" s="23" t="s">
        <v>85</v>
      </c>
      <c r="D55" s="40" t="s">
        <v>146</v>
      </c>
      <c r="E55" s="20"/>
      <c r="F55" s="21" t="n">
        <f aca="false">G55+H55</f>
        <v>144381</v>
      </c>
      <c r="G55" s="24" t="n">
        <v>144381</v>
      </c>
      <c r="H55" s="24"/>
      <c r="I55" s="24" t="n">
        <f aca="false">J55+K55</f>
        <v>103514.67</v>
      </c>
      <c r="J55" s="24" t="n">
        <v>103514.67</v>
      </c>
      <c r="K55" s="24"/>
      <c r="L55" s="25" t="n">
        <v>189000</v>
      </c>
      <c r="M55" s="26" t="n">
        <v>143920</v>
      </c>
      <c r="N55" s="27" t="s">
        <v>335</v>
      </c>
      <c r="O55" s="6"/>
    </row>
    <row r="56" s="1" customFormat="true" ht="125.25" hidden="false" customHeight="true" outlineLevel="0" collapsed="false">
      <c r="A56" s="18" t="s">
        <v>148</v>
      </c>
      <c r="B56" s="15" t="n">
        <v>23</v>
      </c>
      <c r="C56" s="23" t="s">
        <v>85</v>
      </c>
      <c r="D56" s="23"/>
      <c r="E56" s="20" t="s">
        <v>149</v>
      </c>
      <c r="F56" s="21" t="n">
        <f aca="false">G56+H56</f>
        <v>100000</v>
      </c>
      <c r="G56" s="21" t="n">
        <v>100000</v>
      </c>
      <c r="H56" s="21"/>
      <c r="I56" s="21" t="n">
        <f aca="false">J56+K56</f>
        <v>0</v>
      </c>
      <c r="J56" s="21"/>
      <c r="K56" s="21"/>
      <c r="L56" s="28" t="n">
        <v>500000</v>
      </c>
      <c r="M56" s="26" t="n">
        <v>0</v>
      </c>
      <c r="N56" s="27"/>
      <c r="O56" s="6"/>
    </row>
    <row r="57" s="1" customFormat="true" ht="62.1" hidden="false" customHeight="true" outlineLevel="0" collapsed="false">
      <c r="A57" s="41" t="s">
        <v>150</v>
      </c>
      <c r="B57" s="42" t="n">
        <v>24</v>
      </c>
      <c r="C57" s="23" t="s">
        <v>151</v>
      </c>
      <c r="D57" s="38"/>
      <c r="E57" s="43" t="s">
        <v>152</v>
      </c>
      <c r="F57" s="21" t="n">
        <f aca="false">G57+H57</f>
        <v>258050</v>
      </c>
      <c r="G57" s="21" t="n">
        <v>258050</v>
      </c>
      <c r="H57" s="21"/>
      <c r="I57" s="21" t="n">
        <f aca="false">J57+K57</f>
        <v>254050</v>
      </c>
      <c r="J57" s="21" t="n">
        <v>254050</v>
      </c>
      <c r="K57" s="21"/>
      <c r="L57" s="28" t="n">
        <v>1032100</v>
      </c>
      <c r="M57" s="30" t="n">
        <v>240000</v>
      </c>
      <c r="N57" s="27" t="s">
        <v>153</v>
      </c>
      <c r="O57" s="6"/>
    </row>
    <row r="58" s="1" customFormat="true" ht="28.9" hidden="false" customHeight="true" outlineLevel="0" collapsed="false">
      <c r="A58" s="18" t="s">
        <v>154</v>
      </c>
      <c r="B58" s="15" t="n">
        <v>25</v>
      </c>
      <c r="C58" s="18" t="s">
        <v>18</v>
      </c>
      <c r="D58" s="18"/>
      <c r="E58" s="44" t="s">
        <v>155</v>
      </c>
      <c r="F58" s="21" t="n">
        <f aca="false">G58+H58</f>
        <v>1475000</v>
      </c>
      <c r="G58" s="21" t="n">
        <f aca="false">G59+G60</f>
        <v>1475000</v>
      </c>
      <c r="H58" s="21" t="n">
        <f aca="false">H59+H60</f>
        <v>0</v>
      </c>
      <c r="I58" s="21" t="n">
        <f aca="false">J58+K58</f>
        <v>1204015.63</v>
      </c>
      <c r="J58" s="21" t="n">
        <f aca="false">J59+J60</f>
        <v>1204015.63</v>
      </c>
      <c r="K58" s="21" t="n">
        <f aca="false">K59+K60</f>
        <v>0</v>
      </c>
      <c r="L58" s="28" t="n">
        <f aca="false">L59+L60</f>
        <v>1328000</v>
      </c>
      <c r="M58" s="28" t="n">
        <f aca="false">M59+M60</f>
        <v>840000</v>
      </c>
      <c r="N58" s="22"/>
      <c r="O58" s="6"/>
    </row>
    <row r="59" s="1" customFormat="true" ht="28.9" hidden="false" customHeight="true" outlineLevel="0" collapsed="false">
      <c r="A59" s="18"/>
      <c r="B59" s="15"/>
      <c r="C59" s="23" t="s">
        <v>156</v>
      </c>
      <c r="D59" s="23"/>
      <c r="E59" s="44"/>
      <c r="F59" s="21" t="n">
        <f aca="false">G59+H59</f>
        <v>1095000</v>
      </c>
      <c r="G59" s="24" t="n">
        <v>1095000</v>
      </c>
      <c r="H59" s="24"/>
      <c r="I59" s="21" t="n">
        <f aca="false">J59+K59</f>
        <v>893863.43</v>
      </c>
      <c r="J59" s="24" t="n">
        <v>893863.43</v>
      </c>
      <c r="K59" s="25"/>
      <c r="L59" s="25" t="n">
        <v>1040000</v>
      </c>
      <c r="M59" s="26" t="n">
        <f aca="false">170000+500000</f>
        <v>670000</v>
      </c>
      <c r="N59" s="27"/>
      <c r="O59" s="6"/>
    </row>
    <row r="60" s="1" customFormat="true" ht="28.9" hidden="false" customHeight="true" outlineLevel="0" collapsed="false">
      <c r="A60" s="18"/>
      <c r="B60" s="15"/>
      <c r="C60" s="23" t="s">
        <v>157</v>
      </c>
      <c r="D60" s="23"/>
      <c r="E60" s="44"/>
      <c r="F60" s="21" t="n">
        <f aca="false">G60+H60</f>
        <v>380000</v>
      </c>
      <c r="G60" s="24" t="n">
        <v>380000</v>
      </c>
      <c r="H60" s="24"/>
      <c r="I60" s="21" t="n">
        <f aca="false">J60+K60</f>
        <v>310152.2</v>
      </c>
      <c r="J60" s="24" t="n">
        <v>310152.2</v>
      </c>
      <c r="K60" s="24"/>
      <c r="L60" s="25" t="n">
        <v>288000</v>
      </c>
      <c r="M60" s="26" t="n">
        <v>170000</v>
      </c>
      <c r="N60" s="27"/>
      <c r="O60" s="6"/>
    </row>
    <row r="61" s="1" customFormat="true" ht="114.6" hidden="false" customHeight="true" outlineLevel="0" collapsed="false">
      <c r="A61" s="18" t="s">
        <v>158</v>
      </c>
      <c r="B61" s="15" t="n">
        <v>26</v>
      </c>
      <c r="C61" s="23" t="s">
        <v>159</v>
      </c>
      <c r="D61" s="23"/>
      <c r="E61" s="20" t="s">
        <v>160</v>
      </c>
      <c r="F61" s="21" t="n">
        <f aca="false">G61+H61</f>
        <v>2980000</v>
      </c>
      <c r="G61" s="21" t="n">
        <v>2980000</v>
      </c>
      <c r="H61" s="21"/>
      <c r="I61" s="21" t="n">
        <f aca="false">J61+K61</f>
        <v>1966209.13</v>
      </c>
      <c r="J61" s="21" t="n">
        <v>1966209.13</v>
      </c>
      <c r="K61" s="21"/>
      <c r="L61" s="28" t="n">
        <v>4042800</v>
      </c>
      <c r="M61" s="30" t="n">
        <f aca="false">2250000+343000</f>
        <v>2593000</v>
      </c>
      <c r="N61" s="27" t="s">
        <v>336</v>
      </c>
      <c r="O61" s="6"/>
    </row>
    <row r="62" s="1" customFormat="true" ht="16.15" hidden="false" customHeight="true" outlineLevel="0" collapsed="false">
      <c r="A62" s="18" t="s">
        <v>162</v>
      </c>
      <c r="B62" s="15" t="n">
        <v>27</v>
      </c>
      <c r="C62" s="23" t="s">
        <v>18</v>
      </c>
      <c r="D62" s="23"/>
      <c r="E62" s="44" t="s">
        <v>337</v>
      </c>
      <c r="F62" s="21" t="n">
        <f aca="false">G62+H62</f>
        <v>100000</v>
      </c>
      <c r="G62" s="21" t="n">
        <f aca="false">G63+G64</f>
        <v>100000</v>
      </c>
      <c r="H62" s="21" t="n">
        <f aca="false">H63+H64</f>
        <v>0</v>
      </c>
      <c r="I62" s="21" t="n">
        <f aca="false">J62+K62</f>
        <v>100000</v>
      </c>
      <c r="J62" s="21" t="n">
        <f aca="false">J63+J64</f>
        <v>100000</v>
      </c>
      <c r="K62" s="21" t="n">
        <f aca="false">K63+K64</f>
        <v>0</v>
      </c>
      <c r="L62" s="28" t="n">
        <f aca="false">SUM(L63:L64)</f>
        <v>100000</v>
      </c>
      <c r="M62" s="28" t="n">
        <f aca="false">SUM(M63:M64)</f>
        <v>0</v>
      </c>
      <c r="N62" s="46"/>
      <c r="O62" s="6"/>
    </row>
    <row r="63" s="1" customFormat="true" ht="30.75" hidden="false" customHeight="true" outlineLevel="0" collapsed="false">
      <c r="A63" s="18"/>
      <c r="B63" s="15"/>
      <c r="C63" s="23" t="s">
        <v>164</v>
      </c>
      <c r="D63" s="23" t="s">
        <v>165</v>
      </c>
      <c r="E63" s="44"/>
      <c r="F63" s="21" t="n">
        <f aca="false">G63+H63</f>
        <v>0</v>
      </c>
      <c r="G63" s="24"/>
      <c r="H63" s="24"/>
      <c r="I63" s="21" t="n">
        <f aca="false">J63+K63</f>
        <v>0</v>
      </c>
      <c r="J63" s="24"/>
      <c r="K63" s="24"/>
      <c r="L63" s="25"/>
      <c r="M63" s="26"/>
      <c r="N63" s="46" t="s">
        <v>338</v>
      </c>
      <c r="O63" s="6"/>
    </row>
    <row r="64" s="1" customFormat="true" ht="30.75" hidden="false" customHeight="true" outlineLevel="0" collapsed="false">
      <c r="A64" s="18"/>
      <c r="B64" s="15"/>
      <c r="C64" s="23" t="s">
        <v>167</v>
      </c>
      <c r="D64" s="23" t="s">
        <v>168</v>
      </c>
      <c r="E64" s="44"/>
      <c r="F64" s="21" t="n">
        <f aca="false">G64+H64</f>
        <v>100000</v>
      </c>
      <c r="G64" s="24" t="n">
        <v>100000</v>
      </c>
      <c r="H64" s="24"/>
      <c r="I64" s="21" t="n">
        <f aca="false">J64+K64</f>
        <v>100000</v>
      </c>
      <c r="J64" s="24" t="n">
        <v>100000</v>
      </c>
      <c r="K64" s="24"/>
      <c r="L64" s="25" t="n">
        <v>100000</v>
      </c>
      <c r="M64" s="26"/>
      <c r="N64" s="48"/>
      <c r="O64" s="6"/>
    </row>
    <row r="65" s="1" customFormat="true" ht="28.9" hidden="false" customHeight="true" outlineLevel="0" collapsed="false">
      <c r="A65" s="18" t="s">
        <v>169</v>
      </c>
      <c r="B65" s="15" t="n">
        <v>28</v>
      </c>
      <c r="C65" s="18" t="s">
        <v>18</v>
      </c>
      <c r="D65" s="18"/>
      <c r="E65" s="44" t="s">
        <v>170</v>
      </c>
      <c r="F65" s="21" t="n">
        <f aca="false">G65+H65</f>
        <v>7666000</v>
      </c>
      <c r="G65" s="21" t="n">
        <f aca="false">G66+G67</f>
        <v>5594000</v>
      </c>
      <c r="H65" s="21" t="n">
        <f aca="false">H66+H67</f>
        <v>2072000</v>
      </c>
      <c r="I65" s="21" t="n">
        <f aca="false">J65+K65</f>
        <v>1934995.57</v>
      </c>
      <c r="J65" s="21" t="n">
        <f aca="false">J66+J67</f>
        <v>1763049.17</v>
      </c>
      <c r="K65" s="21" t="n">
        <f aca="false">K66+K67</f>
        <v>171946.4</v>
      </c>
      <c r="L65" s="28" t="n">
        <f aca="false">L66+L67</f>
        <v>51284000</v>
      </c>
      <c r="M65" s="28" t="n">
        <f aca="false">M66+M67</f>
        <v>11140000</v>
      </c>
      <c r="N65" s="22"/>
      <c r="O65" s="6"/>
    </row>
    <row r="66" s="1" customFormat="true" ht="28.9" hidden="false" customHeight="true" outlineLevel="0" collapsed="false">
      <c r="A66" s="18"/>
      <c r="B66" s="15"/>
      <c r="C66" s="23" t="s">
        <v>171</v>
      </c>
      <c r="D66" s="23"/>
      <c r="E66" s="44"/>
      <c r="F66" s="21" t="n">
        <f aca="false">G66+H66</f>
        <v>234000</v>
      </c>
      <c r="G66" s="24" t="n">
        <v>142000</v>
      </c>
      <c r="H66" s="24" t="n">
        <v>92000</v>
      </c>
      <c r="I66" s="21" t="n">
        <f aca="false">J66+K66</f>
        <v>91992</v>
      </c>
      <c r="J66" s="24"/>
      <c r="K66" s="25" t="n">
        <v>91992</v>
      </c>
      <c r="L66" s="25" t="n">
        <v>1474000</v>
      </c>
      <c r="M66" s="26" t="n">
        <v>140000</v>
      </c>
      <c r="N66" s="27" t="s">
        <v>172</v>
      </c>
      <c r="O66" s="6"/>
    </row>
    <row r="67" s="1" customFormat="true" ht="28.9" hidden="false" customHeight="true" outlineLevel="0" collapsed="false">
      <c r="A67" s="18"/>
      <c r="B67" s="15"/>
      <c r="C67" s="23" t="s">
        <v>173</v>
      </c>
      <c r="D67" s="23"/>
      <c r="E67" s="44"/>
      <c r="F67" s="21" t="n">
        <f aca="false">G67+H67</f>
        <v>7432000</v>
      </c>
      <c r="G67" s="24" t="n">
        <v>5452000</v>
      </c>
      <c r="H67" s="24" t="n">
        <v>1980000</v>
      </c>
      <c r="I67" s="21" t="n">
        <f aca="false">J67+K67</f>
        <v>1843003.57</v>
      </c>
      <c r="J67" s="24" t="n">
        <v>1763049.17</v>
      </c>
      <c r="K67" s="24" t="n">
        <v>79954.4</v>
      </c>
      <c r="L67" s="25" t="n">
        <v>49810000</v>
      </c>
      <c r="M67" s="26" t="n">
        <v>11000000</v>
      </c>
      <c r="N67" s="27" t="s">
        <v>181</v>
      </c>
      <c r="O67" s="6" t="s">
        <v>45</v>
      </c>
    </row>
    <row r="68" s="1" customFormat="true" ht="90.75" hidden="false" customHeight="true" outlineLevel="0" collapsed="false">
      <c r="A68" s="18" t="s">
        <v>175</v>
      </c>
      <c r="B68" s="15" t="n">
        <v>29</v>
      </c>
      <c r="C68" s="23" t="s">
        <v>176</v>
      </c>
      <c r="D68" s="23"/>
      <c r="E68" s="20" t="s">
        <v>339</v>
      </c>
      <c r="F68" s="21" t="n">
        <f aca="false">G68+H68</f>
        <v>95000</v>
      </c>
      <c r="G68" s="21" t="n">
        <v>95000</v>
      </c>
      <c r="H68" s="21"/>
      <c r="I68" s="21" t="n">
        <f aca="false">J68+K68</f>
        <v>65368</v>
      </c>
      <c r="J68" s="21" t="n">
        <v>65368</v>
      </c>
      <c r="K68" s="21"/>
      <c r="L68" s="21" t="n">
        <v>109500</v>
      </c>
      <c r="M68" s="30" t="n">
        <f aca="false">109500-100000</f>
        <v>9500</v>
      </c>
      <c r="N68" s="27"/>
      <c r="O68" s="6"/>
    </row>
    <row r="69" s="1" customFormat="true" ht="123.2" hidden="false" customHeight="true" outlineLevel="0" collapsed="false">
      <c r="A69" s="18" t="s">
        <v>178</v>
      </c>
      <c r="B69" s="15" t="n">
        <v>30</v>
      </c>
      <c r="C69" s="23" t="s">
        <v>179</v>
      </c>
      <c r="D69" s="23"/>
      <c r="E69" s="20" t="s">
        <v>180</v>
      </c>
      <c r="F69" s="21" t="n">
        <f aca="false">G69+H69</f>
        <v>90000</v>
      </c>
      <c r="G69" s="21"/>
      <c r="H69" s="21" t="n">
        <v>90000</v>
      </c>
      <c r="I69" s="21" t="n">
        <f aca="false">J69+K69</f>
        <v>61199.8</v>
      </c>
      <c r="J69" s="21"/>
      <c r="K69" s="21" t="n">
        <v>61199.8</v>
      </c>
      <c r="L69" s="28" t="n">
        <v>1722400</v>
      </c>
      <c r="M69" s="30" t="n">
        <v>700000</v>
      </c>
      <c r="N69" s="27" t="s">
        <v>181</v>
      </c>
      <c r="O69" s="6" t="s">
        <v>45</v>
      </c>
    </row>
    <row r="70" s="1" customFormat="true" ht="123.2" hidden="false" customHeight="true" outlineLevel="0" collapsed="false">
      <c r="A70" s="18" t="s">
        <v>182</v>
      </c>
      <c r="B70" s="15" t="n">
        <v>31</v>
      </c>
      <c r="C70" s="23" t="s">
        <v>183</v>
      </c>
      <c r="D70" s="23"/>
      <c r="E70" s="20" t="s">
        <v>184</v>
      </c>
      <c r="F70" s="21" t="n">
        <f aca="false">G70+H70</f>
        <v>1082600</v>
      </c>
      <c r="G70" s="21" t="n">
        <v>804100</v>
      </c>
      <c r="H70" s="21" t="n">
        <v>278500</v>
      </c>
      <c r="I70" s="21" t="n">
        <f aca="false">J70+K70</f>
        <v>492740.65</v>
      </c>
      <c r="J70" s="21" t="n">
        <v>492740.65</v>
      </c>
      <c r="K70" s="21"/>
      <c r="L70" s="28" t="n">
        <v>1105000</v>
      </c>
      <c r="M70" s="30" t="n">
        <v>605000</v>
      </c>
      <c r="N70" s="27"/>
      <c r="O70" s="6"/>
      <c r="P70" s="35"/>
    </row>
    <row r="71" s="1" customFormat="true" ht="111.75" hidden="false" customHeight="true" outlineLevel="0" collapsed="false">
      <c r="A71" s="18" t="s">
        <v>185</v>
      </c>
      <c r="B71" s="15" t="n">
        <v>32</v>
      </c>
      <c r="C71" s="23" t="s">
        <v>186</v>
      </c>
      <c r="D71" s="23"/>
      <c r="E71" s="20" t="s">
        <v>187</v>
      </c>
      <c r="F71" s="21" t="n">
        <f aca="false">G71+H71</f>
        <v>340514</v>
      </c>
      <c r="G71" s="21" t="n">
        <v>340514</v>
      </c>
      <c r="H71" s="21"/>
      <c r="I71" s="21" t="n">
        <f aca="false">J71+K71</f>
        <v>0</v>
      </c>
      <c r="J71" s="21"/>
      <c r="K71" s="21"/>
      <c r="L71" s="28" t="n">
        <v>540500</v>
      </c>
      <c r="M71" s="30"/>
      <c r="N71" s="27"/>
      <c r="O71" s="6"/>
    </row>
    <row r="72" s="1" customFormat="true" ht="27.75" hidden="false" customHeight="true" outlineLevel="0" collapsed="false">
      <c r="A72" s="18" t="s">
        <v>188</v>
      </c>
      <c r="B72" s="15" t="n">
        <v>33</v>
      </c>
      <c r="C72" s="23"/>
      <c r="D72" s="23" t="s">
        <v>18</v>
      </c>
      <c r="E72" s="49" t="s">
        <v>189</v>
      </c>
      <c r="F72" s="21" t="n">
        <f aca="false">G72+H72</f>
        <v>22955377</v>
      </c>
      <c r="G72" s="21" t="n">
        <f aca="false">G73+G74+G75</f>
        <v>15213947</v>
      </c>
      <c r="H72" s="21" t="n">
        <f aca="false">H73+H74+H75</f>
        <v>7741430</v>
      </c>
      <c r="I72" s="21" t="n">
        <f aca="false">I73+I74+I75</f>
        <v>15132062.9</v>
      </c>
      <c r="J72" s="21" t="n">
        <f aca="false">J73+J74+J75</f>
        <v>13576462.9</v>
      </c>
      <c r="K72" s="21" t="n">
        <f aca="false">K73+K74+K75</f>
        <v>1555600</v>
      </c>
      <c r="L72" s="21" t="n">
        <f aca="false">L73+L74+L75</f>
        <v>33044318</v>
      </c>
      <c r="M72" s="21" t="n">
        <f aca="false">M73+M74+M75</f>
        <v>0</v>
      </c>
      <c r="N72" s="27"/>
      <c r="O72" s="6"/>
    </row>
    <row r="73" s="1" customFormat="true" ht="30.75" hidden="false" customHeight="true" outlineLevel="0" collapsed="false">
      <c r="A73" s="18"/>
      <c r="B73" s="15"/>
      <c r="C73" s="23" t="s">
        <v>190</v>
      </c>
      <c r="D73" s="23"/>
      <c r="E73" s="49"/>
      <c r="F73" s="21" t="n">
        <f aca="false">G73+H73</f>
        <v>7741430</v>
      </c>
      <c r="G73" s="21"/>
      <c r="H73" s="21" t="n">
        <v>7741430</v>
      </c>
      <c r="I73" s="21" t="n">
        <f aca="false">J73+K73</f>
        <v>1555600</v>
      </c>
      <c r="J73" s="21"/>
      <c r="K73" s="21" t="n">
        <v>1555600</v>
      </c>
      <c r="L73" s="21" t="n">
        <v>31447400</v>
      </c>
      <c r="M73" s="21"/>
      <c r="N73" s="27"/>
      <c r="O73" s="50"/>
    </row>
    <row r="74" s="1" customFormat="true" ht="30.75" hidden="false" customHeight="true" outlineLevel="0" collapsed="false">
      <c r="A74" s="18"/>
      <c r="B74" s="15"/>
      <c r="C74" s="23" t="s">
        <v>191</v>
      </c>
      <c r="D74" s="23"/>
      <c r="E74" s="49"/>
      <c r="F74" s="21" t="n">
        <f aca="false">G74+H74</f>
        <v>15115947</v>
      </c>
      <c r="G74" s="21" t="n">
        <v>15115947</v>
      </c>
      <c r="H74" s="21"/>
      <c r="I74" s="21" t="n">
        <f aca="false">J74+K74</f>
        <v>13479036.9</v>
      </c>
      <c r="J74" s="21" t="n">
        <v>13479036.9</v>
      </c>
      <c r="K74" s="21"/>
      <c r="L74" s="21" t="n">
        <v>1596918</v>
      </c>
      <c r="M74" s="21"/>
      <c r="N74" s="27"/>
      <c r="O74" s="14"/>
    </row>
    <row r="75" s="1" customFormat="true" ht="30.75" hidden="false" customHeight="true" outlineLevel="0" collapsed="false">
      <c r="A75" s="18"/>
      <c r="B75" s="15"/>
      <c r="C75" s="23" t="s">
        <v>192</v>
      </c>
      <c r="D75" s="23"/>
      <c r="E75" s="49"/>
      <c r="F75" s="21" t="n">
        <f aca="false">G75+H75</f>
        <v>98000</v>
      </c>
      <c r="G75" s="21" t="n">
        <v>98000</v>
      </c>
      <c r="H75" s="21"/>
      <c r="I75" s="21" t="n">
        <f aca="false">J75+K75</f>
        <v>97426</v>
      </c>
      <c r="J75" s="21" t="n">
        <v>97426</v>
      </c>
      <c r="K75" s="21"/>
      <c r="L75" s="21"/>
      <c r="M75" s="21"/>
      <c r="N75" s="27"/>
      <c r="O75" s="14"/>
    </row>
    <row r="76" s="1" customFormat="true" ht="84" hidden="false" customHeight="true" outlineLevel="0" collapsed="false">
      <c r="A76" s="18" t="s">
        <v>193</v>
      </c>
      <c r="B76" s="15" t="n">
        <v>34</v>
      </c>
      <c r="C76" s="23" t="s">
        <v>194</v>
      </c>
      <c r="D76" s="23"/>
      <c r="E76" s="20" t="s">
        <v>195</v>
      </c>
      <c r="F76" s="21" t="n">
        <f aca="false">G76+H76</f>
        <v>1525570</v>
      </c>
      <c r="G76" s="21" t="n">
        <v>1525570</v>
      </c>
      <c r="H76" s="21"/>
      <c r="I76" s="21" t="n">
        <f aca="false">J76+K76</f>
        <v>1046487.96</v>
      </c>
      <c r="J76" s="21" t="n">
        <v>1046487.96</v>
      </c>
      <c r="K76" s="21"/>
      <c r="L76" s="28" t="n">
        <v>1846050</v>
      </c>
      <c r="M76" s="28" t="n">
        <v>1846000</v>
      </c>
      <c r="N76" s="27"/>
      <c r="O76" s="6"/>
    </row>
    <row r="77" s="1" customFormat="true" ht="125.25" hidden="false" customHeight="true" outlineLevel="0" collapsed="false">
      <c r="A77" s="18" t="s">
        <v>196</v>
      </c>
      <c r="B77" s="15" t="n">
        <v>35</v>
      </c>
      <c r="C77" s="23" t="s">
        <v>194</v>
      </c>
      <c r="D77" s="23"/>
      <c r="E77" s="20" t="s">
        <v>340</v>
      </c>
      <c r="F77" s="21" t="n">
        <f aca="false">G77+H77</f>
        <v>15090093</v>
      </c>
      <c r="G77" s="21" t="n">
        <v>15090093</v>
      </c>
      <c r="H77" s="21"/>
      <c r="I77" s="21" t="n">
        <f aca="false">J77+K77</f>
        <v>12318074.1</v>
      </c>
      <c r="J77" s="21" t="n">
        <v>12318074.1</v>
      </c>
      <c r="K77" s="21"/>
      <c r="L77" s="28" t="n">
        <v>25224768.58</v>
      </c>
      <c r="M77" s="30" t="n">
        <v>17000000</v>
      </c>
      <c r="N77" s="27"/>
      <c r="O77" s="6"/>
    </row>
    <row r="78" s="1" customFormat="true" ht="102.95" hidden="false" customHeight="true" outlineLevel="0" collapsed="false">
      <c r="A78" s="18" t="s">
        <v>198</v>
      </c>
      <c r="B78" s="15" t="n">
        <v>36</v>
      </c>
      <c r="C78" s="23" t="s">
        <v>194</v>
      </c>
      <c r="D78" s="23"/>
      <c r="E78" s="20" t="s">
        <v>199</v>
      </c>
      <c r="F78" s="21" t="n">
        <f aca="false">G78+H78</f>
        <v>293000</v>
      </c>
      <c r="G78" s="21" t="n">
        <v>293000</v>
      </c>
      <c r="H78" s="21"/>
      <c r="I78" s="21" t="n">
        <f aca="false">J78+K78</f>
        <v>193315</v>
      </c>
      <c r="J78" s="21" t="n">
        <v>193315</v>
      </c>
      <c r="K78" s="21"/>
      <c r="L78" s="30" t="n">
        <v>6879150</v>
      </c>
      <c r="M78" s="30" t="n">
        <v>335000</v>
      </c>
      <c r="N78" s="27"/>
      <c r="O78" s="6"/>
    </row>
    <row r="79" s="1" customFormat="true" ht="51" hidden="false" customHeight="true" outlineLevel="0" collapsed="false">
      <c r="A79" s="18" t="s">
        <v>200</v>
      </c>
      <c r="B79" s="15" t="n">
        <v>37</v>
      </c>
      <c r="C79" s="23" t="s">
        <v>194</v>
      </c>
      <c r="D79" s="23"/>
      <c r="E79" s="20" t="s">
        <v>201</v>
      </c>
      <c r="F79" s="21" t="n">
        <f aca="false">G79+H79</f>
        <v>563600</v>
      </c>
      <c r="G79" s="21" t="n">
        <v>563600</v>
      </c>
      <c r="H79" s="21"/>
      <c r="I79" s="21" t="n">
        <f aca="false">J79+K79</f>
        <v>448977.75</v>
      </c>
      <c r="J79" s="21" t="n">
        <v>448977.75</v>
      </c>
      <c r="K79" s="21"/>
      <c r="L79" s="28" t="n">
        <v>640903</v>
      </c>
      <c r="M79" s="30" t="n">
        <v>640000</v>
      </c>
      <c r="N79" s="27"/>
      <c r="O79" s="6"/>
    </row>
    <row r="80" s="1" customFormat="true" ht="94.15" hidden="false" customHeight="true" outlineLevel="0" collapsed="false">
      <c r="A80" s="18" t="s">
        <v>202</v>
      </c>
      <c r="B80" s="15" t="n">
        <v>38</v>
      </c>
      <c r="C80" s="23" t="s">
        <v>203</v>
      </c>
      <c r="D80" s="23"/>
      <c r="E80" s="20" t="s">
        <v>341</v>
      </c>
      <c r="F80" s="21" t="n">
        <f aca="false">G80+H80</f>
        <v>848685</v>
      </c>
      <c r="G80" s="21"/>
      <c r="H80" s="21" t="n">
        <v>848685</v>
      </c>
      <c r="I80" s="21" t="n">
        <f aca="false">J80+K80</f>
        <v>8003.54</v>
      </c>
      <c r="J80" s="21"/>
      <c r="K80" s="21" t="n">
        <v>8003.54</v>
      </c>
      <c r="L80" s="21" t="n">
        <v>785600</v>
      </c>
      <c r="M80" s="30" t="n">
        <v>785600</v>
      </c>
      <c r="N80" s="27" t="s">
        <v>181</v>
      </c>
      <c r="O80" s="6"/>
      <c r="P80" s="35"/>
    </row>
    <row r="81" s="1" customFormat="true" ht="87.6" hidden="false" customHeight="true" outlineLevel="0" collapsed="false">
      <c r="A81" s="18" t="s">
        <v>205</v>
      </c>
      <c r="B81" s="15" t="n">
        <v>39</v>
      </c>
      <c r="C81" s="23" t="s">
        <v>206</v>
      </c>
      <c r="D81" s="23"/>
      <c r="E81" s="20" t="s">
        <v>207</v>
      </c>
      <c r="F81" s="21" t="n">
        <f aca="false">G81+H81</f>
        <v>30000</v>
      </c>
      <c r="G81" s="21" t="n">
        <v>30000</v>
      </c>
      <c r="H81" s="21"/>
      <c r="I81" s="21" t="n">
        <f aca="false">J81+K81</f>
        <v>0</v>
      </c>
      <c r="J81" s="21"/>
      <c r="K81" s="21"/>
      <c r="L81" s="28" t="n">
        <v>250000</v>
      </c>
      <c r="M81" s="30" t="n">
        <v>0</v>
      </c>
      <c r="N81" s="27"/>
      <c r="O81" s="6"/>
    </row>
    <row r="82" customFormat="false" ht="76.7" hidden="false" customHeight="true" outlineLevel="0" collapsed="false">
      <c r="A82" s="18" t="s">
        <v>208</v>
      </c>
      <c r="B82" s="15" t="n">
        <v>40</v>
      </c>
      <c r="C82" s="23" t="s">
        <v>206</v>
      </c>
      <c r="D82" s="23"/>
      <c r="E82" s="20" t="s">
        <v>209</v>
      </c>
      <c r="F82" s="21" t="n">
        <f aca="false">G82+H82</f>
        <v>399910</v>
      </c>
      <c r="G82" s="21" t="n">
        <v>399910</v>
      </c>
      <c r="H82" s="21"/>
      <c r="I82" s="21" t="n">
        <f aca="false">J82+K82</f>
        <v>307416</v>
      </c>
      <c r="J82" s="21" t="n">
        <v>307416</v>
      </c>
      <c r="K82" s="21"/>
      <c r="L82" s="28" t="n">
        <v>350000</v>
      </c>
      <c r="M82" s="30" t="n">
        <v>52000</v>
      </c>
      <c r="N82" s="27"/>
    </row>
    <row r="83" customFormat="false" ht="16.9" hidden="false" customHeight="true" outlineLevel="0" collapsed="false">
      <c r="A83" s="18" t="s">
        <v>210</v>
      </c>
      <c r="B83" s="15" t="n">
        <v>41</v>
      </c>
      <c r="C83" s="23" t="s">
        <v>18</v>
      </c>
      <c r="D83" s="23"/>
      <c r="E83" s="20" t="s">
        <v>211</v>
      </c>
      <c r="F83" s="21" t="n">
        <f aca="false">G83+H83</f>
        <v>846375</v>
      </c>
      <c r="G83" s="21" t="n">
        <f aca="false">G84+G85+G86+G87</f>
        <v>795350</v>
      </c>
      <c r="H83" s="21" t="n">
        <f aca="false">H84+H85+H86+H87</f>
        <v>51025</v>
      </c>
      <c r="I83" s="21" t="n">
        <f aca="false">J83+K83</f>
        <v>289799.26</v>
      </c>
      <c r="J83" s="21" t="n">
        <f aca="false">J84+J85+J86+J87</f>
        <v>286044.26</v>
      </c>
      <c r="K83" s="21" t="n">
        <f aca="false">K84+K85+K86+K87</f>
        <v>3755</v>
      </c>
      <c r="L83" s="21" t="n">
        <f aca="false">L84+L85+L86+L87</f>
        <v>1937000</v>
      </c>
      <c r="M83" s="21" t="n">
        <f aca="false">M84+M85+M86+M87</f>
        <v>59950</v>
      </c>
      <c r="N83" s="27"/>
    </row>
    <row r="84" s="1" customFormat="true" ht="28.5" hidden="false" customHeight="true" outlineLevel="0" collapsed="false">
      <c r="A84" s="18"/>
      <c r="B84" s="15"/>
      <c r="C84" s="23" t="s">
        <v>212</v>
      </c>
      <c r="D84" s="23"/>
      <c r="E84" s="20"/>
      <c r="F84" s="21" t="n">
        <f aca="false">G84+H84</f>
        <v>720350</v>
      </c>
      <c r="G84" s="24" t="n">
        <v>720350</v>
      </c>
      <c r="H84" s="24"/>
      <c r="I84" s="21" t="n">
        <f aca="false">J84+K84</f>
        <v>286044.26</v>
      </c>
      <c r="J84" s="24" t="n">
        <v>286044.26</v>
      </c>
      <c r="K84" s="24"/>
      <c r="L84" s="25" t="n">
        <v>1544000</v>
      </c>
      <c r="M84" s="26" t="n">
        <v>55000</v>
      </c>
      <c r="N84" s="27"/>
      <c r="O84" s="6"/>
    </row>
    <row r="85" s="1" customFormat="true" ht="18" hidden="false" customHeight="true" outlineLevel="0" collapsed="false">
      <c r="A85" s="18"/>
      <c r="B85" s="15"/>
      <c r="C85" s="23" t="s">
        <v>213</v>
      </c>
      <c r="D85" s="23"/>
      <c r="E85" s="20"/>
      <c r="F85" s="21" t="n">
        <f aca="false">G85+H85</f>
        <v>75000</v>
      </c>
      <c r="G85" s="24" t="n">
        <v>75000</v>
      </c>
      <c r="H85" s="24"/>
      <c r="I85" s="21" t="n">
        <f aca="false">J85+K85</f>
        <v>0</v>
      </c>
      <c r="J85" s="24"/>
      <c r="K85" s="24"/>
      <c r="L85" s="25" t="n">
        <v>350000</v>
      </c>
      <c r="M85" s="26" t="n">
        <v>0</v>
      </c>
      <c r="N85" s="27"/>
      <c r="O85" s="6"/>
    </row>
    <row r="86" s="1" customFormat="true" ht="18" hidden="false" customHeight="true" outlineLevel="0" collapsed="false">
      <c r="A86" s="18"/>
      <c r="B86" s="15"/>
      <c r="C86" s="23" t="s">
        <v>214</v>
      </c>
      <c r="D86" s="23"/>
      <c r="E86" s="20"/>
      <c r="F86" s="21" t="n">
        <f aca="false">G86+H86</f>
        <v>42575</v>
      </c>
      <c r="G86" s="24"/>
      <c r="H86" s="24" t="n">
        <v>42575</v>
      </c>
      <c r="I86" s="21" t="n">
        <f aca="false">J86+K86</f>
        <v>3755</v>
      </c>
      <c r="J86" s="24"/>
      <c r="K86" s="24" t="n">
        <v>3755</v>
      </c>
      <c r="L86" s="25" t="n">
        <v>43000</v>
      </c>
      <c r="M86" s="26" t="n">
        <v>4950</v>
      </c>
      <c r="N86" s="27" t="s">
        <v>181</v>
      </c>
      <c r="O86" s="6"/>
    </row>
    <row r="87" s="1" customFormat="true" ht="18" hidden="false" customHeight="true" outlineLevel="0" collapsed="false">
      <c r="A87" s="18"/>
      <c r="B87" s="15"/>
      <c r="C87" s="23" t="s">
        <v>215</v>
      </c>
      <c r="D87" s="23"/>
      <c r="E87" s="20"/>
      <c r="F87" s="21" t="n">
        <f aca="false">G87+H87</f>
        <v>8450</v>
      </c>
      <c r="G87" s="24"/>
      <c r="H87" s="24" t="n">
        <v>8450</v>
      </c>
      <c r="I87" s="21" t="n">
        <f aca="false">J87+K87</f>
        <v>0</v>
      </c>
      <c r="J87" s="24"/>
      <c r="K87" s="24" t="n">
        <v>0</v>
      </c>
      <c r="L87" s="25"/>
      <c r="M87" s="26" t="n">
        <v>0</v>
      </c>
      <c r="N87" s="27"/>
      <c r="O87" s="6"/>
    </row>
    <row r="88" s="1" customFormat="true" ht="90.2" hidden="false" customHeight="true" outlineLevel="0" collapsed="false">
      <c r="A88" s="18" t="s">
        <v>216</v>
      </c>
      <c r="B88" s="15" t="n">
        <v>42</v>
      </c>
      <c r="C88" s="23" t="s">
        <v>167</v>
      </c>
      <c r="D88" s="23"/>
      <c r="E88" s="20" t="s">
        <v>217</v>
      </c>
      <c r="F88" s="21" t="n">
        <f aca="false">G88+H88</f>
        <v>15294775</v>
      </c>
      <c r="G88" s="21" t="n">
        <v>15294775</v>
      </c>
      <c r="H88" s="21"/>
      <c r="I88" s="21" t="n">
        <f aca="false">J88+K88</f>
        <v>15294775</v>
      </c>
      <c r="J88" s="21" t="n">
        <v>15294775</v>
      </c>
      <c r="K88" s="21"/>
      <c r="L88" s="28" t="n">
        <v>10000000</v>
      </c>
      <c r="M88" s="30"/>
      <c r="N88" s="27"/>
      <c r="O88" s="6"/>
    </row>
    <row r="89" s="1" customFormat="true" ht="142.5" hidden="false" customHeight="true" outlineLevel="0" collapsed="false">
      <c r="A89" s="18" t="s">
        <v>219</v>
      </c>
      <c r="B89" s="15" t="n">
        <v>43</v>
      </c>
      <c r="C89" s="23"/>
      <c r="D89" s="23"/>
      <c r="E89" s="20" t="s">
        <v>220</v>
      </c>
      <c r="F89" s="21" t="n">
        <f aca="false">G89+H89</f>
        <v>0</v>
      </c>
      <c r="G89" s="21"/>
      <c r="H89" s="21"/>
      <c r="I89" s="21" t="n">
        <f aca="false">J89+K89</f>
        <v>0</v>
      </c>
      <c r="J89" s="21"/>
      <c r="K89" s="21"/>
      <c r="L89" s="28" t="n">
        <v>100000000</v>
      </c>
      <c r="M89" s="30"/>
      <c r="N89" s="27"/>
      <c r="O89" s="6"/>
    </row>
    <row r="90" s="1" customFormat="true" ht="24.2" hidden="false" customHeight="true" outlineLevel="0" collapsed="false">
      <c r="A90" s="18" t="s">
        <v>221</v>
      </c>
      <c r="B90" s="15" t="n">
        <v>44</v>
      </c>
      <c r="C90" s="23" t="s">
        <v>18</v>
      </c>
      <c r="D90" s="23"/>
      <c r="E90" s="20" t="s">
        <v>222</v>
      </c>
      <c r="F90" s="21" t="n">
        <f aca="false">G90+H90</f>
        <v>0</v>
      </c>
      <c r="G90" s="21" t="n">
        <f aca="false">SUM(G91:G92)</f>
        <v>0</v>
      </c>
      <c r="H90" s="21" t="n">
        <f aca="false">SUM(H91:H92)</f>
        <v>0</v>
      </c>
      <c r="I90" s="21" t="n">
        <f aca="false">J90+K90</f>
        <v>0</v>
      </c>
      <c r="J90" s="21" t="n">
        <f aca="false">SUM(J91:J92)</f>
        <v>0</v>
      </c>
      <c r="K90" s="21" t="n">
        <f aca="false">SUM(K91:K92)</f>
        <v>0</v>
      </c>
      <c r="L90" s="28" t="n">
        <f aca="false">L91+L92</f>
        <v>50000</v>
      </c>
      <c r="M90" s="28" t="n">
        <f aca="false">M91+M92</f>
        <v>0</v>
      </c>
      <c r="N90" s="22"/>
      <c r="O90" s="6"/>
    </row>
    <row r="91" s="1" customFormat="true" ht="38.25" hidden="false" customHeight="true" outlineLevel="0" collapsed="false">
      <c r="A91" s="18"/>
      <c r="B91" s="15"/>
      <c r="C91" s="23" t="s">
        <v>20</v>
      </c>
      <c r="D91" s="23" t="s">
        <v>342</v>
      </c>
      <c r="E91" s="20"/>
      <c r="F91" s="21" t="n">
        <f aca="false">G91+H91</f>
        <v>0</v>
      </c>
      <c r="G91" s="24"/>
      <c r="H91" s="24"/>
      <c r="I91" s="21" t="n">
        <f aca="false">J91+K91</f>
        <v>0</v>
      </c>
      <c r="J91" s="24"/>
      <c r="K91" s="24"/>
      <c r="L91" s="25" t="n">
        <v>50000</v>
      </c>
      <c r="M91" s="26"/>
      <c r="N91" s="27"/>
      <c r="O91" s="27"/>
    </row>
    <row r="92" s="1" customFormat="true" ht="24.2" hidden="false" customHeight="true" outlineLevel="0" collapsed="false">
      <c r="A92" s="18"/>
      <c r="B92" s="15"/>
      <c r="C92" s="23"/>
      <c r="D92" s="23"/>
      <c r="E92" s="20"/>
      <c r="F92" s="21" t="n">
        <f aca="false">G92+H92</f>
        <v>0</v>
      </c>
      <c r="G92" s="24"/>
      <c r="H92" s="24"/>
      <c r="I92" s="21" t="n">
        <f aca="false">J92+K92</f>
        <v>0</v>
      </c>
      <c r="J92" s="24"/>
      <c r="K92" s="24"/>
      <c r="L92" s="25"/>
      <c r="M92" s="25"/>
      <c r="N92" s="27"/>
      <c r="O92" s="6"/>
    </row>
    <row r="93" s="1" customFormat="true" ht="71.25" hidden="false" customHeight="true" outlineLevel="0" collapsed="false">
      <c r="A93" s="18" t="s">
        <v>224</v>
      </c>
      <c r="B93" s="15" t="n">
        <v>45</v>
      </c>
      <c r="C93" s="23" t="s">
        <v>20</v>
      </c>
      <c r="D93" s="23" t="s">
        <v>225</v>
      </c>
      <c r="E93" s="20" t="s">
        <v>226</v>
      </c>
      <c r="F93" s="21" t="n">
        <f aca="false">G93+H93</f>
        <v>0</v>
      </c>
      <c r="G93" s="21"/>
      <c r="H93" s="21"/>
      <c r="I93" s="21" t="n">
        <f aca="false">J93+K93</f>
        <v>0</v>
      </c>
      <c r="J93" s="21"/>
      <c r="K93" s="21"/>
      <c r="L93" s="28" t="n">
        <v>500000</v>
      </c>
      <c r="M93" s="28" t="n">
        <f aca="false">499500-100000</f>
        <v>399500</v>
      </c>
      <c r="N93" s="27" t="s">
        <v>343</v>
      </c>
      <c r="O93" s="6" t="s">
        <v>45</v>
      </c>
    </row>
    <row r="94" s="1" customFormat="true" ht="109.7" hidden="false" customHeight="true" outlineLevel="0" collapsed="false">
      <c r="A94" s="18" t="s">
        <v>227</v>
      </c>
      <c r="B94" s="15" t="n">
        <v>46</v>
      </c>
      <c r="C94" s="51" t="s">
        <v>228</v>
      </c>
      <c r="D94" s="23" t="s">
        <v>229</v>
      </c>
      <c r="E94" s="20" t="s">
        <v>230</v>
      </c>
      <c r="F94" s="21" t="n">
        <f aca="false">G94+H94</f>
        <v>0</v>
      </c>
      <c r="G94" s="24"/>
      <c r="H94" s="24"/>
      <c r="I94" s="21" t="n">
        <f aca="false">J94+K94</f>
        <v>0</v>
      </c>
      <c r="J94" s="24"/>
      <c r="K94" s="24"/>
      <c r="L94" s="28" t="n">
        <v>1500000</v>
      </c>
      <c r="M94" s="30"/>
      <c r="N94" s="27"/>
      <c r="O94" s="6"/>
      <c r="P94" s="35"/>
    </row>
    <row r="95" s="1" customFormat="true" ht="92.25" hidden="false" customHeight="true" outlineLevel="0" collapsed="false">
      <c r="A95" s="18" t="s">
        <v>231</v>
      </c>
      <c r="B95" s="15" t="n">
        <v>47</v>
      </c>
      <c r="C95" s="23" t="s">
        <v>232</v>
      </c>
      <c r="D95" s="23"/>
      <c r="E95" s="20" t="s">
        <v>233</v>
      </c>
      <c r="F95" s="21" t="n">
        <f aca="false">G95+H95</f>
        <v>109863</v>
      </c>
      <c r="G95" s="21" t="n">
        <v>109863</v>
      </c>
      <c r="H95" s="21"/>
      <c r="I95" s="21" t="n">
        <f aca="false">J95+K95</f>
        <v>109843.22</v>
      </c>
      <c r="J95" s="21" t="n">
        <v>109843.22</v>
      </c>
      <c r="K95" s="21"/>
      <c r="L95" s="28" t="n">
        <v>450000</v>
      </c>
      <c r="M95" s="30" t="n">
        <v>30000</v>
      </c>
      <c r="N95" s="27"/>
      <c r="O95" s="6"/>
    </row>
    <row r="96" s="1" customFormat="true" ht="100.35" hidden="false" customHeight="true" outlineLevel="0" collapsed="false">
      <c r="A96" s="18" t="s">
        <v>234</v>
      </c>
      <c r="B96" s="15" t="n">
        <v>48</v>
      </c>
      <c r="C96" s="51" t="s">
        <v>235</v>
      </c>
      <c r="D96" s="23"/>
      <c r="E96" s="20" t="s">
        <v>236</v>
      </c>
      <c r="F96" s="21" t="n">
        <f aca="false">G96+H96</f>
        <v>0</v>
      </c>
      <c r="G96" s="24"/>
      <c r="H96" s="24"/>
      <c r="I96" s="21" t="n">
        <f aca="false">J96+K96</f>
        <v>0</v>
      </c>
      <c r="J96" s="24"/>
      <c r="K96" s="24"/>
      <c r="L96" s="28" t="n">
        <v>0</v>
      </c>
      <c r="M96" s="26" t="n">
        <v>0</v>
      </c>
      <c r="N96" s="27"/>
      <c r="O96" s="6" t="s">
        <v>237</v>
      </c>
    </row>
    <row r="97" s="1" customFormat="true" ht="71.45" hidden="false" customHeight="true" outlineLevel="0" collapsed="false">
      <c r="A97" s="18" t="s">
        <v>238</v>
      </c>
      <c r="B97" s="15" t="n">
        <v>49</v>
      </c>
      <c r="C97" s="23" t="s">
        <v>73</v>
      </c>
      <c r="D97" s="23" t="s">
        <v>239</v>
      </c>
      <c r="E97" s="20" t="s">
        <v>240</v>
      </c>
      <c r="F97" s="21" t="n">
        <f aca="false">G97+H97</f>
        <v>70000</v>
      </c>
      <c r="G97" s="21" t="n">
        <v>70000</v>
      </c>
      <c r="H97" s="21"/>
      <c r="I97" s="21" t="n">
        <f aca="false">J97+K97</f>
        <v>0</v>
      </c>
      <c r="J97" s="21"/>
      <c r="K97" s="21" t="n">
        <v>0</v>
      </c>
      <c r="L97" s="28" t="n">
        <v>75000</v>
      </c>
      <c r="M97" s="30" t="n">
        <v>0</v>
      </c>
      <c r="N97" s="27"/>
      <c r="O97" s="6"/>
    </row>
    <row r="98" s="1" customFormat="true" ht="57.75" hidden="false" customHeight="true" outlineLevel="0" collapsed="false">
      <c r="A98" s="18" t="s">
        <v>241</v>
      </c>
      <c r="B98" s="15" t="n">
        <v>50</v>
      </c>
      <c r="C98" s="23" t="s">
        <v>77</v>
      </c>
      <c r="D98" s="23"/>
      <c r="E98" s="20" t="s">
        <v>242</v>
      </c>
      <c r="F98" s="21" t="n">
        <f aca="false">G98+H98</f>
        <v>5000</v>
      </c>
      <c r="G98" s="21" t="n">
        <v>5000</v>
      </c>
      <c r="H98" s="21"/>
      <c r="I98" s="21" t="n">
        <f aca="false">J98+K98</f>
        <v>0</v>
      </c>
      <c r="J98" s="21"/>
      <c r="K98" s="21"/>
      <c r="L98" s="28" t="n">
        <v>12000</v>
      </c>
      <c r="M98" s="30" t="n">
        <v>5000</v>
      </c>
      <c r="N98" s="27" t="s">
        <v>243</v>
      </c>
      <c r="O98" s="6"/>
    </row>
    <row r="99" s="1" customFormat="true" ht="101.85" hidden="false" customHeight="true" outlineLevel="0" collapsed="false">
      <c r="A99" s="18" t="s">
        <v>244</v>
      </c>
      <c r="B99" s="15" t="n">
        <v>51</v>
      </c>
      <c r="C99" s="23" t="s">
        <v>245</v>
      </c>
      <c r="D99" s="23"/>
      <c r="E99" s="20" t="s">
        <v>246</v>
      </c>
      <c r="F99" s="21" t="n">
        <f aca="false">G99+H99</f>
        <v>180000</v>
      </c>
      <c r="G99" s="21" t="n">
        <v>180000</v>
      </c>
      <c r="H99" s="21"/>
      <c r="I99" s="21" t="n">
        <f aca="false">J99+K99</f>
        <v>120000</v>
      </c>
      <c r="J99" s="21" t="n">
        <v>120000</v>
      </c>
      <c r="K99" s="21"/>
      <c r="L99" s="28" t="n">
        <v>240000</v>
      </c>
      <c r="M99" s="30" t="n">
        <v>240000</v>
      </c>
      <c r="N99" s="27" t="s">
        <v>247</v>
      </c>
      <c r="O99" s="6"/>
    </row>
    <row r="100" s="1" customFormat="true" ht="93.75" hidden="false" customHeight="true" outlineLevel="0" collapsed="false">
      <c r="A100" s="18" t="s">
        <v>248</v>
      </c>
      <c r="B100" s="15" t="n">
        <v>52</v>
      </c>
      <c r="C100" s="51" t="s">
        <v>249</v>
      </c>
      <c r="D100" s="23" t="s">
        <v>250</v>
      </c>
      <c r="E100" s="20" t="s">
        <v>251</v>
      </c>
      <c r="F100" s="21" t="n">
        <f aca="false">G100+H100</f>
        <v>0</v>
      </c>
      <c r="G100" s="21"/>
      <c r="H100" s="21"/>
      <c r="I100" s="21" t="n">
        <f aca="false">J100+K100</f>
        <v>0</v>
      </c>
      <c r="J100" s="21"/>
      <c r="K100" s="21"/>
      <c r="L100" s="28" t="n">
        <v>568000</v>
      </c>
      <c r="M100" s="26" t="n">
        <v>0</v>
      </c>
      <c r="N100" s="27"/>
      <c r="O100" s="6"/>
    </row>
    <row r="101" s="1" customFormat="true" ht="92.25" hidden="false" customHeight="true" outlineLevel="0" collapsed="false">
      <c r="A101" s="18" t="s">
        <v>252</v>
      </c>
      <c r="B101" s="15" t="n">
        <v>53</v>
      </c>
      <c r="C101" s="51" t="s">
        <v>186</v>
      </c>
      <c r="D101" s="23"/>
      <c r="E101" s="20" t="s">
        <v>253</v>
      </c>
      <c r="F101" s="21" t="n">
        <f aca="false">G101+H101</f>
        <v>100000</v>
      </c>
      <c r="G101" s="21" t="n">
        <v>100000</v>
      </c>
      <c r="H101" s="21"/>
      <c r="I101" s="21" t="n">
        <f aca="false">J101+K101</f>
        <v>70574.66</v>
      </c>
      <c r="J101" s="21" t="n">
        <v>70574.66</v>
      </c>
      <c r="K101" s="21"/>
      <c r="L101" s="28" t="n">
        <v>16813000</v>
      </c>
      <c r="M101" s="26" t="n">
        <v>100000</v>
      </c>
      <c r="N101" s="27" t="s">
        <v>254</v>
      </c>
      <c r="O101" s="6"/>
    </row>
    <row r="102" s="1" customFormat="true" ht="21.75" hidden="false" customHeight="true" outlineLevel="0" collapsed="false">
      <c r="A102" s="18" t="s">
        <v>255</v>
      </c>
      <c r="B102" s="15" t="n">
        <v>54</v>
      </c>
      <c r="C102" s="51"/>
      <c r="D102" s="23" t="s">
        <v>18</v>
      </c>
      <c r="E102" s="20" t="s">
        <v>256</v>
      </c>
      <c r="F102" s="21" t="n">
        <f aca="false">SUM(F103:F107)</f>
        <v>50000</v>
      </c>
      <c r="G102" s="21" t="n">
        <f aca="false">SUM(G103:G107)</f>
        <v>50000</v>
      </c>
      <c r="H102" s="21" t="n">
        <f aca="false">SUM(H103:H107)</f>
        <v>0</v>
      </c>
      <c r="I102" s="21" t="n">
        <f aca="false">SUM(I103:I107)</f>
        <v>0</v>
      </c>
      <c r="J102" s="21" t="n">
        <f aca="false">SUM(J103:J107)</f>
        <v>0</v>
      </c>
      <c r="K102" s="21" t="n">
        <f aca="false">SUM(K103:K107)</f>
        <v>0</v>
      </c>
      <c r="L102" s="21" t="n">
        <f aca="false">SUM(L103:L107)</f>
        <v>674000</v>
      </c>
      <c r="M102" s="21" t="n">
        <f aca="false">SUM(M103:M107)</f>
        <v>50000</v>
      </c>
      <c r="N102" s="27"/>
      <c r="O102" s="6"/>
    </row>
    <row r="103" s="1" customFormat="true" ht="79.5" hidden="false" customHeight="true" outlineLevel="0" collapsed="false">
      <c r="A103" s="18"/>
      <c r="B103" s="15"/>
      <c r="C103" s="23" t="s">
        <v>257</v>
      </c>
      <c r="D103" s="23" t="s">
        <v>258</v>
      </c>
      <c r="E103" s="20"/>
      <c r="F103" s="21" t="n">
        <f aca="false">G103+H103</f>
        <v>50000</v>
      </c>
      <c r="G103" s="21" t="n">
        <v>50000</v>
      </c>
      <c r="H103" s="21"/>
      <c r="I103" s="21" t="n">
        <f aca="false">J103+K103</f>
        <v>0</v>
      </c>
      <c r="J103" s="21"/>
      <c r="K103" s="21"/>
      <c r="L103" s="28" t="n">
        <f aca="false">60000+35000+20000+80000</f>
        <v>195000</v>
      </c>
      <c r="M103" s="28" t="n">
        <v>50000</v>
      </c>
      <c r="N103" s="27"/>
      <c r="O103" s="6"/>
    </row>
    <row r="104" s="1" customFormat="true" ht="23.25" hidden="false" customHeight="true" outlineLevel="0" collapsed="false">
      <c r="A104" s="18"/>
      <c r="B104" s="15"/>
      <c r="C104" s="23" t="s">
        <v>259</v>
      </c>
      <c r="D104" s="23" t="s">
        <v>260</v>
      </c>
      <c r="E104" s="20"/>
      <c r="F104" s="21" t="n">
        <f aca="false">G104+H104</f>
        <v>0</v>
      </c>
      <c r="G104" s="21"/>
      <c r="H104" s="21"/>
      <c r="I104" s="21" t="n">
        <f aca="false">J104+K104</f>
        <v>0</v>
      </c>
      <c r="J104" s="21"/>
      <c r="K104" s="21"/>
      <c r="L104" s="28" t="n">
        <f aca="false">5000+25000</f>
        <v>30000</v>
      </c>
      <c r="M104" s="28"/>
      <c r="N104" s="27"/>
      <c r="O104" s="6"/>
    </row>
    <row r="105" s="1" customFormat="true" ht="23.25" hidden="false" customHeight="true" outlineLevel="0" collapsed="false">
      <c r="A105" s="18"/>
      <c r="B105" s="15"/>
      <c r="C105" s="23" t="s">
        <v>77</v>
      </c>
      <c r="D105" s="23" t="s">
        <v>261</v>
      </c>
      <c r="E105" s="20"/>
      <c r="F105" s="21" t="n">
        <f aca="false">G105+H105</f>
        <v>0</v>
      </c>
      <c r="G105" s="21"/>
      <c r="H105" s="21"/>
      <c r="I105" s="21" t="n">
        <f aca="false">J105+K105</f>
        <v>0</v>
      </c>
      <c r="J105" s="21"/>
      <c r="K105" s="21"/>
      <c r="L105" s="28" t="n">
        <f aca="false">80000+5000+5000+20000</f>
        <v>110000</v>
      </c>
      <c r="M105" s="28"/>
      <c r="N105" s="27"/>
      <c r="O105" s="6"/>
    </row>
    <row r="106" s="1" customFormat="true" ht="23.25" hidden="false" customHeight="true" outlineLevel="0" collapsed="false">
      <c r="A106" s="18"/>
      <c r="B106" s="15"/>
      <c r="C106" s="23" t="s">
        <v>262</v>
      </c>
      <c r="D106" s="23" t="s">
        <v>263</v>
      </c>
      <c r="E106" s="20"/>
      <c r="F106" s="21" t="n">
        <f aca="false">G106+H106</f>
        <v>0</v>
      </c>
      <c r="G106" s="21"/>
      <c r="H106" s="21"/>
      <c r="I106" s="21" t="n">
        <f aca="false">J106+K106</f>
        <v>0</v>
      </c>
      <c r="J106" s="21"/>
      <c r="K106" s="21"/>
      <c r="L106" s="28" t="n">
        <f aca="false">49000+70000+160000+40000</f>
        <v>319000</v>
      </c>
      <c r="M106" s="28"/>
      <c r="N106" s="27"/>
      <c r="O106" s="6"/>
      <c r="P106" s="35"/>
    </row>
    <row r="107" s="1" customFormat="true" ht="23.25" hidden="false" customHeight="true" outlineLevel="0" collapsed="false">
      <c r="A107" s="18"/>
      <c r="B107" s="15"/>
      <c r="C107" s="23" t="s">
        <v>264</v>
      </c>
      <c r="D107" s="23" t="s">
        <v>265</v>
      </c>
      <c r="E107" s="20"/>
      <c r="F107" s="21" t="n">
        <f aca="false">G107+H107</f>
        <v>0</v>
      </c>
      <c r="G107" s="21"/>
      <c r="H107" s="21"/>
      <c r="I107" s="21" t="n">
        <f aca="false">J107+K107</f>
        <v>0</v>
      </c>
      <c r="J107" s="21"/>
      <c r="K107" s="21"/>
      <c r="L107" s="28" t="n">
        <v>20000</v>
      </c>
      <c r="M107" s="28"/>
      <c r="N107" s="27"/>
      <c r="O107" s="6"/>
    </row>
    <row r="108" s="1" customFormat="true" ht="37.7" hidden="false" customHeight="true" outlineLevel="0" collapsed="false">
      <c r="A108" s="18" t="s">
        <v>266</v>
      </c>
      <c r="B108" s="15" t="n">
        <v>55</v>
      </c>
      <c r="C108" s="23" t="s">
        <v>151</v>
      </c>
      <c r="D108" s="23"/>
      <c r="E108" s="20" t="s">
        <v>267</v>
      </c>
      <c r="F108" s="21" t="n">
        <f aca="false">G108+H108</f>
        <v>0</v>
      </c>
      <c r="G108" s="21"/>
      <c r="H108" s="21"/>
      <c r="I108" s="21" t="n">
        <f aca="false">J108+K108</f>
        <v>0</v>
      </c>
      <c r="J108" s="21"/>
      <c r="K108" s="21"/>
      <c r="L108" s="28" t="n">
        <v>234000</v>
      </c>
      <c r="M108" s="26" t="n">
        <v>0</v>
      </c>
      <c r="N108" s="27"/>
      <c r="O108" s="6"/>
    </row>
    <row r="109" s="1" customFormat="true" ht="72.75" hidden="false" customHeight="true" outlineLevel="0" collapsed="false">
      <c r="A109" s="18" t="s">
        <v>268</v>
      </c>
      <c r="B109" s="15" t="n">
        <v>56</v>
      </c>
      <c r="C109" s="23" t="s">
        <v>151</v>
      </c>
      <c r="D109" s="23"/>
      <c r="E109" s="20" t="s">
        <v>269</v>
      </c>
      <c r="F109" s="21" t="n">
        <f aca="false">G109+H109</f>
        <v>0</v>
      </c>
      <c r="G109" s="21"/>
      <c r="H109" s="21"/>
      <c r="I109" s="21" t="n">
        <f aca="false">J109+K109</f>
        <v>0</v>
      </c>
      <c r="J109" s="21"/>
      <c r="K109" s="21"/>
      <c r="L109" s="28" t="n">
        <v>600000</v>
      </c>
      <c r="M109" s="26" t="n">
        <v>0</v>
      </c>
      <c r="N109" s="27"/>
      <c r="O109" s="6"/>
    </row>
    <row r="110" s="1" customFormat="true" ht="48" hidden="false" customHeight="true" outlineLevel="0" collapsed="false">
      <c r="A110" s="18" t="s">
        <v>270</v>
      </c>
      <c r="B110" s="15" t="n">
        <v>57</v>
      </c>
      <c r="C110" s="23" t="s">
        <v>151</v>
      </c>
      <c r="D110" s="23"/>
      <c r="E110" s="20" t="s">
        <v>271</v>
      </c>
      <c r="F110" s="21" t="n">
        <f aca="false">G110+H110</f>
        <v>0</v>
      </c>
      <c r="G110" s="21"/>
      <c r="H110" s="21"/>
      <c r="I110" s="21" t="n">
        <f aca="false">J110+K110</f>
        <v>0</v>
      </c>
      <c r="J110" s="21"/>
      <c r="K110" s="21"/>
      <c r="L110" s="28" t="n">
        <v>1875000</v>
      </c>
      <c r="M110" s="26" t="n">
        <v>0</v>
      </c>
      <c r="N110" s="27"/>
      <c r="O110" s="6"/>
    </row>
    <row r="111" s="2" customFormat="true" ht="31.5" hidden="false" customHeight="true" outlineLevel="0" collapsed="false">
      <c r="A111" s="52" t="s">
        <v>272</v>
      </c>
      <c r="B111" s="15"/>
      <c r="C111" s="53"/>
      <c r="D111" s="53" t="s">
        <v>273</v>
      </c>
      <c r="E111" s="54"/>
      <c r="F111" s="21" t="n">
        <f aca="false">G111+H111</f>
        <v>5941026.4</v>
      </c>
      <c r="G111" s="21" t="n">
        <f aca="false">G112+G117+G118+G122+G123+G124+G125+G126</f>
        <v>5551812</v>
      </c>
      <c r="H111" s="21" t="n">
        <f aca="false">H112+H117+H118+H122+H123+H124+H125+H126</f>
        <v>389214.4</v>
      </c>
      <c r="I111" s="21" t="n">
        <f aca="false">I112+I117+I118+I122+I123+I124+I125+I126</f>
        <v>1729475.6</v>
      </c>
      <c r="J111" s="21" t="n">
        <f aca="false">J112+J117+J118+J122+J123+J124+J125+J126</f>
        <v>1544395.2</v>
      </c>
      <c r="K111" s="21" t="n">
        <f aca="false">K112+K117+K118+K122+K123+K124+K125+K126</f>
        <v>209800.4</v>
      </c>
      <c r="L111" s="21" t="n">
        <f aca="false">L112+L117+L118+L122+L123+L124+L125+L126</f>
        <v>16800725</v>
      </c>
      <c r="M111" s="21" t="n">
        <f aca="false">M112+M117+M118+M122+M123+M124+M125+M126</f>
        <v>3229800</v>
      </c>
      <c r="N111" s="22"/>
    </row>
    <row r="112" s="1" customFormat="true" ht="30.4" hidden="false" customHeight="true" outlineLevel="0" collapsed="false">
      <c r="A112" s="52"/>
      <c r="B112" s="15"/>
      <c r="C112" s="23" t="s">
        <v>274</v>
      </c>
      <c r="D112" s="23" t="s">
        <v>275</v>
      </c>
      <c r="E112" s="20" t="s">
        <v>276</v>
      </c>
      <c r="F112" s="21" t="n">
        <f aca="false">G112+H112</f>
        <v>1901092</v>
      </c>
      <c r="G112" s="21" t="n">
        <v>1770092</v>
      </c>
      <c r="H112" s="21" t="n">
        <v>131000</v>
      </c>
      <c r="I112" s="21" t="n">
        <f aca="false">J112+K112</f>
        <v>550990.31</v>
      </c>
      <c r="J112" s="21" t="n">
        <v>550990.31</v>
      </c>
      <c r="K112" s="21" t="n">
        <f aca="false">K113+K114+K115+K116</f>
        <v>0</v>
      </c>
      <c r="L112" s="21" t="n">
        <f aca="false">L113+L114+L115+L116</f>
        <v>10359225</v>
      </c>
      <c r="M112" s="21" t="n">
        <f aca="false">M113+M114+M115+M116</f>
        <v>2000000</v>
      </c>
      <c r="N112" s="27" t="s">
        <v>277</v>
      </c>
      <c r="O112" s="6" t="s">
        <v>45</v>
      </c>
    </row>
    <row r="113" s="1" customFormat="true" ht="68.25" hidden="false" customHeight="true" outlineLevel="0" collapsed="false">
      <c r="A113" s="52"/>
      <c r="B113" s="15"/>
      <c r="C113" s="23"/>
      <c r="D113" s="55" t="s">
        <v>278</v>
      </c>
      <c r="E113" s="20"/>
      <c r="F113" s="21" t="n">
        <f aca="false">G113+H113</f>
        <v>0</v>
      </c>
      <c r="G113" s="24"/>
      <c r="H113" s="24"/>
      <c r="I113" s="21" t="n">
        <f aca="false">J113+K113</f>
        <v>0</v>
      </c>
      <c r="J113" s="24"/>
      <c r="K113" s="24"/>
      <c r="L113" s="25" t="n">
        <v>9110025</v>
      </c>
      <c r="M113" s="26" t="n">
        <v>995800</v>
      </c>
      <c r="N113" s="27" t="s">
        <v>279</v>
      </c>
      <c r="O113" s="6" t="s">
        <v>45</v>
      </c>
    </row>
    <row r="114" s="1" customFormat="true" ht="33" hidden="false" customHeight="true" outlineLevel="0" collapsed="false">
      <c r="A114" s="52"/>
      <c r="B114" s="15"/>
      <c r="C114" s="23"/>
      <c r="D114" s="55" t="s">
        <v>280</v>
      </c>
      <c r="E114" s="20"/>
      <c r="F114" s="21" t="n">
        <f aca="false">G114+H114</f>
        <v>0</v>
      </c>
      <c r="G114" s="24"/>
      <c r="H114" s="24"/>
      <c r="I114" s="21" t="n">
        <f aca="false">J114+K114</f>
        <v>0</v>
      </c>
      <c r="J114" s="24"/>
      <c r="K114" s="24"/>
      <c r="L114" s="25" t="n">
        <v>21200</v>
      </c>
      <c r="M114" s="26" t="n">
        <v>21200</v>
      </c>
      <c r="N114" s="27" t="s">
        <v>281</v>
      </c>
      <c r="O114" s="6"/>
    </row>
    <row r="115" s="1" customFormat="true" ht="46.5" hidden="false" customHeight="true" outlineLevel="0" collapsed="false">
      <c r="A115" s="52"/>
      <c r="B115" s="15"/>
      <c r="C115" s="23"/>
      <c r="D115" s="55" t="s">
        <v>282</v>
      </c>
      <c r="E115" s="20"/>
      <c r="F115" s="21" t="n">
        <f aca="false">G115+H115</f>
        <v>0</v>
      </c>
      <c r="G115" s="24"/>
      <c r="H115" s="24"/>
      <c r="I115" s="21" t="n">
        <f aca="false">J115+K115</f>
        <v>0</v>
      </c>
      <c r="J115" s="24"/>
      <c r="K115" s="24"/>
      <c r="L115" s="25" t="n">
        <v>951000</v>
      </c>
      <c r="M115" s="26" t="n">
        <v>756000</v>
      </c>
      <c r="N115" s="27" t="s">
        <v>283</v>
      </c>
      <c r="O115" s="6"/>
    </row>
    <row r="116" s="1" customFormat="true" ht="33" hidden="false" customHeight="true" outlineLevel="0" collapsed="false">
      <c r="A116" s="52"/>
      <c r="B116" s="15"/>
      <c r="C116" s="23"/>
      <c r="D116" s="55" t="s">
        <v>284</v>
      </c>
      <c r="E116" s="20"/>
      <c r="F116" s="21" t="n">
        <f aca="false">G116+H116</f>
        <v>0</v>
      </c>
      <c r="G116" s="24"/>
      <c r="H116" s="24"/>
      <c r="I116" s="21" t="n">
        <f aca="false">J116+K116</f>
        <v>0</v>
      </c>
      <c r="J116" s="24"/>
      <c r="K116" s="24"/>
      <c r="L116" s="25" t="n">
        <v>277000</v>
      </c>
      <c r="M116" s="26" t="n">
        <v>227000</v>
      </c>
      <c r="N116" s="27" t="s">
        <v>285</v>
      </c>
      <c r="O116" s="6"/>
    </row>
    <row r="117" s="1" customFormat="true" ht="55.5" hidden="false" customHeight="true" outlineLevel="0" collapsed="false">
      <c r="A117" s="52"/>
      <c r="B117" s="15"/>
      <c r="C117" s="56" t="s">
        <v>286</v>
      </c>
      <c r="D117" s="55" t="s">
        <v>287</v>
      </c>
      <c r="E117" s="20"/>
      <c r="F117" s="21" t="n">
        <f aca="false">G117+H117</f>
        <v>3245150</v>
      </c>
      <c r="G117" s="21" t="n">
        <v>3245150</v>
      </c>
      <c r="H117" s="21"/>
      <c r="I117" s="21" t="n">
        <f aca="false">J117+K117</f>
        <v>719836.07</v>
      </c>
      <c r="J117" s="21" t="n">
        <v>719836.07</v>
      </c>
      <c r="K117" s="21" t="n">
        <v>0</v>
      </c>
      <c r="L117" s="21" t="n">
        <v>4656000</v>
      </c>
      <c r="M117" s="21" t="n">
        <v>517000</v>
      </c>
      <c r="N117" s="27" t="s">
        <v>288</v>
      </c>
      <c r="O117" s="12" t="s">
        <v>45</v>
      </c>
    </row>
    <row r="118" s="1" customFormat="true" ht="34.5" hidden="false" customHeight="true" outlineLevel="0" collapsed="false">
      <c r="A118" s="52"/>
      <c r="B118" s="15"/>
      <c r="C118" s="23" t="s">
        <v>289</v>
      </c>
      <c r="D118" s="55" t="s">
        <v>18</v>
      </c>
      <c r="E118" s="20"/>
      <c r="F118" s="21" t="n">
        <f aca="false">G118+H118</f>
        <v>140000</v>
      </c>
      <c r="G118" s="21" t="n">
        <f aca="false">G119+G120+G121</f>
        <v>91000</v>
      </c>
      <c r="H118" s="21" t="n">
        <f aca="false">H119+H120+H121</f>
        <v>49000</v>
      </c>
      <c r="I118" s="21" t="n">
        <f aca="false">J118+K118</f>
        <v>77085.1</v>
      </c>
      <c r="J118" s="21" t="n">
        <f aca="false">J119+J120+J121</f>
        <v>51085.1</v>
      </c>
      <c r="K118" s="21" t="n">
        <f aca="false">K119+K120+K121</f>
        <v>26000</v>
      </c>
      <c r="L118" s="21" t="n">
        <f aca="false">L119+L120+L121</f>
        <v>319000</v>
      </c>
      <c r="M118" s="21" t="n">
        <f aca="false">M119+M120+M121</f>
        <v>37000</v>
      </c>
      <c r="N118" s="27" t="s">
        <v>290</v>
      </c>
      <c r="O118" s="12"/>
    </row>
    <row r="119" s="1" customFormat="true" ht="34.5" hidden="false" customHeight="true" outlineLevel="0" collapsed="false">
      <c r="A119" s="52"/>
      <c r="B119" s="15"/>
      <c r="C119" s="23"/>
      <c r="D119" s="55" t="s">
        <v>291</v>
      </c>
      <c r="E119" s="20"/>
      <c r="F119" s="21" t="n">
        <f aca="false">G119+H119</f>
        <v>40000</v>
      </c>
      <c r="G119" s="24" t="n">
        <v>40000</v>
      </c>
      <c r="H119" s="24"/>
      <c r="I119" s="21" t="n">
        <f aca="false">J119+K119</f>
        <v>26700.5</v>
      </c>
      <c r="J119" s="24" t="n">
        <v>26700.5</v>
      </c>
      <c r="K119" s="24"/>
      <c r="L119" s="25" t="n">
        <v>65000</v>
      </c>
      <c r="M119" s="26" t="n">
        <v>15000</v>
      </c>
      <c r="N119" s="27" t="s">
        <v>292</v>
      </c>
      <c r="O119" s="12"/>
    </row>
    <row r="120" s="1" customFormat="true" ht="49.5" hidden="false" customHeight="true" outlineLevel="0" collapsed="false">
      <c r="A120" s="52"/>
      <c r="B120" s="15"/>
      <c r="C120" s="23"/>
      <c r="D120" s="55" t="s">
        <v>293</v>
      </c>
      <c r="E120" s="20"/>
      <c r="F120" s="21" t="n">
        <f aca="false">G120+H120</f>
        <v>60000</v>
      </c>
      <c r="G120" s="24" t="n">
        <v>34000</v>
      </c>
      <c r="H120" s="24" t="n">
        <v>26000</v>
      </c>
      <c r="I120" s="21" t="n">
        <f aca="false">J120+K120</f>
        <v>43804.6</v>
      </c>
      <c r="J120" s="24" t="n">
        <v>17804.6</v>
      </c>
      <c r="K120" s="24" t="n">
        <v>26000</v>
      </c>
      <c r="L120" s="25" t="n">
        <v>167000</v>
      </c>
      <c r="M120" s="26" t="n">
        <v>11000</v>
      </c>
      <c r="N120" s="27" t="s">
        <v>294</v>
      </c>
      <c r="O120" s="6"/>
    </row>
    <row r="121" s="1" customFormat="true" ht="49.5" hidden="false" customHeight="true" outlineLevel="0" collapsed="false">
      <c r="A121" s="52"/>
      <c r="B121" s="15"/>
      <c r="C121" s="23"/>
      <c r="D121" s="55" t="s">
        <v>295</v>
      </c>
      <c r="E121" s="20"/>
      <c r="F121" s="21" t="n">
        <f aca="false">G121+H121</f>
        <v>40000</v>
      </c>
      <c r="G121" s="24" t="n">
        <v>17000</v>
      </c>
      <c r="H121" s="24" t="n">
        <v>23000</v>
      </c>
      <c r="I121" s="21" t="n">
        <f aca="false">J121+K121</f>
        <v>6580</v>
      </c>
      <c r="J121" s="24" t="n">
        <v>6580</v>
      </c>
      <c r="K121" s="24"/>
      <c r="L121" s="25" t="n">
        <v>87000</v>
      </c>
      <c r="M121" s="26" t="n">
        <v>11000</v>
      </c>
      <c r="N121" s="27" t="s">
        <v>296</v>
      </c>
      <c r="O121" s="6"/>
    </row>
    <row r="122" s="1" customFormat="true" ht="68.25" hidden="false" customHeight="true" outlineLevel="0" collapsed="false">
      <c r="A122" s="52"/>
      <c r="B122" s="15"/>
      <c r="C122" s="56" t="s">
        <v>297</v>
      </c>
      <c r="D122" s="55" t="s">
        <v>298</v>
      </c>
      <c r="E122" s="20"/>
      <c r="F122" s="21" t="n">
        <f aca="false">G122+H122</f>
        <v>335214.4</v>
      </c>
      <c r="G122" s="21" t="n">
        <v>217000</v>
      </c>
      <c r="H122" s="21" t="n">
        <v>118214.4</v>
      </c>
      <c r="I122" s="21" t="n">
        <f aca="false">J122+K122</f>
        <v>246848.28</v>
      </c>
      <c r="J122" s="21" t="n">
        <v>128747.88</v>
      </c>
      <c r="K122" s="21" t="n">
        <v>118100.4</v>
      </c>
      <c r="L122" s="21" t="n">
        <f aca="false">355500+240000</f>
        <v>595500</v>
      </c>
      <c r="M122" s="21" t="n">
        <f aca="false">240800+30000</f>
        <v>270800</v>
      </c>
      <c r="N122" s="27" t="s">
        <v>299</v>
      </c>
      <c r="O122" s="6" t="s">
        <v>45</v>
      </c>
    </row>
    <row r="123" s="1" customFormat="true" ht="25.7" hidden="false" customHeight="true" outlineLevel="0" collapsed="false">
      <c r="A123" s="52"/>
      <c r="B123" s="15"/>
      <c r="C123" s="56" t="s">
        <v>300</v>
      </c>
      <c r="D123" s="55" t="s">
        <v>18</v>
      </c>
      <c r="E123" s="20"/>
      <c r="F123" s="21" t="n">
        <f aca="false">G123+H123</f>
        <v>30000</v>
      </c>
      <c r="G123" s="21" t="n">
        <v>30000</v>
      </c>
      <c r="H123" s="21"/>
      <c r="I123" s="21" t="n">
        <f aca="false">J123+K123</f>
        <v>18791.92</v>
      </c>
      <c r="J123" s="21" t="n">
        <v>18791.92</v>
      </c>
      <c r="K123" s="21" t="n">
        <v>0</v>
      </c>
      <c r="L123" s="21" t="n">
        <v>168000</v>
      </c>
      <c r="M123" s="21" t="n">
        <v>50000</v>
      </c>
      <c r="N123" s="27" t="s">
        <v>172</v>
      </c>
      <c r="O123" s="6"/>
    </row>
    <row r="124" s="1" customFormat="true" ht="34.5" hidden="false" customHeight="true" outlineLevel="0" collapsed="false">
      <c r="A124" s="52"/>
      <c r="B124" s="15"/>
      <c r="C124" s="23" t="s">
        <v>301</v>
      </c>
      <c r="D124" s="55" t="s">
        <v>302</v>
      </c>
      <c r="E124" s="20"/>
      <c r="F124" s="21" t="n">
        <f aca="false">G124+H124</f>
        <v>35000</v>
      </c>
      <c r="G124" s="21" t="n">
        <v>35000</v>
      </c>
      <c r="H124" s="21"/>
      <c r="I124" s="21" t="n">
        <f aca="false">J124+K124</f>
        <v>18283.92</v>
      </c>
      <c r="J124" s="21" t="n">
        <v>18283.92</v>
      </c>
      <c r="K124" s="21"/>
      <c r="L124" s="28" t="n">
        <v>170000</v>
      </c>
      <c r="M124" s="30" t="n">
        <v>50000</v>
      </c>
      <c r="N124" s="27" t="s">
        <v>303</v>
      </c>
      <c r="O124" s="6" t="s">
        <v>45</v>
      </c>
    </row>
    <row r="125" s="1" customFormat="true" ht="34.5" hidden="false" customHeight="true" outlineLevel="0" collapsed="false">
      <c r="A125" s="52"/>
      <c r="B125" s="15"/>
      <c r="C125" s="23" t="s">
        <v>304</v>
      </c>
      <c r="D125" s="55" t="s">
        <v>305</v>
      </c>
      <c r="E125" s="20"/>
      <c r="F125" s="21" t="n">
        <f aca="false">G125+H125</f>
        <v>104570</v>
      </c>
      <c r="G125" s="21" t="n">
        <v>63570</v>
      </c>
      <c r="H125" s="21" t="n">
        <v>41000</v>
      </c>
      <c r="I125" s="21" t="n">
        <f aca="false">J125+K125</f>
        <v>66220</v>
      </c>
      <c r="J125" s="21" t="n">
        <v>25240</v>
      </c>
      <c r="K125" s="21" t="n">
        <v>40980</v>
      </c>
      <c r="L125" s="28" t="n">
        <v>228000</v>
      </c>
      <c r="M125" s="30" t="n">
        <v>0</v>
      </c>
      <c r="N125" s="27" t="s">
        <v>306</v>
      </c>
      <c r="O125" s="6"/>
    </row>
    <row r="126" s="1" customFormat="true" ht="34.5" hidden="false" customHeight="true" outlineLevel="0" collapsed="false">
      <c r="A126" s="52"/>
      <c r="B126" s="15"/>
      <c r="C126" s="23" t="s">
        <v>307</v>
      </c>
      <c r="D126" s="55" t="s">
        <v>308</v>
      </c>
      <c r="E126" s="20"/>
      <c r="F126" s="21" t="n">
        <f aca="false">G126+H126</f>
        <v>150000</v>
      </c>
      <c r="G126" s="21" t="n">
        <v>100000</v>
      </c>
      <c r="H126" s="21" t="n">
        <v>50000</v>
      </c>
      <c r="I126" s="21" t="n">
        <v>31420</v>
      </c>
      <c r="J126" s="21" t="n">
        <v>31420</v>
      </c>
      <c r="K126" s="21" t="n">
        <v>24720</v>
      </c>
      <c r="L126" s="21" t="n">
        <v>305000</v>
      </c>
      <c r="M126" s="30" t="n">
        <f aca="false">110000+145000+50000</f>
        <v>305000</v>
      </c>
      <c r="N126" s="27" t="s">
        <v>344</v>
      </c>
      <c r="O126" s="6" t="s">
        <v>45</v>
      </c>
      <c r="P126" s="35"/>
    </row>
    <row r="127" s="2" customFormat="true" ht="24.6" hidden="false" customHeight="true" outlineLevel="0" collapsed="false">
      <c r="A127" s="57"/>
      <c r="B127" s="15"/>
      <c r="C127" s="15"/>
      <c r="D127" s="15"/>
      <c r="E127" s="58" t="s">
        <v>111</v>
      </c>
      <c r="F127" s="21" t="n">
        <f aca="false">G127+H127</f>
        <v>185203493.61</v>
      </c>
      <c r="G127" s="21" t="n">
        <f aca="false">G40+G89+G4+G10+G14+G15+G90+G20+G21+G16+G98+G41+G53+G118+G94+G102+G22+G25+G28+G56+G30+G95+G97+G99+G29+G96+G37+G112+G100+G101+G39+G46+G47+G117+G51+G52+G38+G48+G57+G108+G109+G122+G61+G123+G65+G62+G68+G70+G76+G77+G78+G79+G124+G72+G80+G93+G82+G83+G125+G126+G88+G81+G110+G69+G71+G58</f>
        <v>155649153.21</v>
      </c>
      <c r="H127" s="21" t="n">
        <f aca="false">H40+H89+H4+H10+H14+H15+H90+H20+H21+H16+H98+H41+H53+H118+H94+H102+H22+H25+H28+H56+H30+H95+H97+H99+H29+H96+H37+H112+H100+H101+H39+H46+H47+H117+H51+H52+H38+H48+H57+H108+H109+H122+H61+H123+H65+H62+H68+H70+H76+H77+H78+H79+H124+H72+H80+H93+H82+H83+H125+H126+H88+H81+H110+H69+H71+H58</f>
        <v>29554340.4</v>
      </c>
      <c r="I127" s="21" t="n">
        <f aca="false">J127+K127</f>
        <v>108656272.94</v>
      </c>
      <c r="J127" s="21" t="n">
        <f aca="false">J40+J89+J4+J10+J14+J15+J90+J20+J21+J16+J98+J41+J53+J118+J94+J102+J22+J25+J28+J56+J30+J95+J97+J99+J29+J96+J37+J112+J100+J101+J39+J46+J47+J117+J51+J52+J38+J48+J57+J108+J109+J122+J61+J123+J65+J62+J68+J70+J76+J77+J78+J79+J124+J72+J80+J93+J82+J83+J125+J126+J88+J81+J110+J69+J71+J58</f>
        <v>103591462.9</v>
      </c>
      <c r="K127" s="21" t="n">
        <f aca="false">K40+K89+K4+K10+K14+K15+K90+K20+K21+K16+K98+K41+K53+K118+K94+K102+K22+K25+K28+K56+K30+K95+K97+K99+K29+K96+K37+K112+K100+K101+K39+K46+K47+K117+K51+K52+K38+K48+K57+K108+K109+K122+K61+K123+K65+K62+K68+K70+K76+K77+K78+K79+K124+K72+K80+K93+K82+K83+K125+K126+K88+K81+K110+K69+K71+K58</f>
        <v>5064810.04</v>
      </c>
      <c r="L127" s="21" t="n">
        <f aca="false">L40+L89+L4+L10+L14+L15+L90+L20+L21+L16+L98+L41+L53+L118+L94+L102+L22+L25+L28+L56+L30+L95+L97+L99+L29+L96+L37+L112+L100+L101+L39+L46+L47+L117+L51+L52+L38+L48+L57+L108+L109+L122+L61+L123+L65+L62+L68+L70+L76+L77+L78+L79+L124+L72+L80+L93+L82+L83+L125+L126+L88+L81+L110+L69+L71+L58</f>
        <v>476606906.58</v>
      </c>
      <c r="M127" s="21" t="n">
        <f aca="false">M40+M89+M4+M10+M14+M15+M90+M20+M21+M16+M98+M41+M53+M118+M94+M102+M22+M25+M28+M56+M30+M95+M97+M99+M29+M96+M37+M112+M100+M101+M39+M46+M47+M117+M51+M52+M38+M48+M57+M108+M109+M122+M61+M123+M65+M62+M68+M70+M76+M77+M78+M79+M124+M72+M80+M93+M82+M83+M125+M126+M88+M81+M110+M69+M71+M58</f>
        <v>128874864</v>
      </c>
      <c r="N127" s="22"/>
      <c r="O127" s="60"/>
      <c r="P127" s="61"/>
      <c r="Q127" s="62" t="n">
        <f aca="false">P127-L127</f>
        <v>-476606906.58</v>
      </c>
    </row>
    <row r="128" s="2" customFormat="true" ht="24.75" hidden="false" customHeight="true" outlineLevel="0" collapsed="false">
      <c r="A128" s="57"/>
      <c r="B128" s="15"/>
      <c r="C128" s="15"/>
      <c r="D128" s="15"/>
      <c r="E128" s="58" t="s">
        <v>310</v>
      </c>
      <c r="F128" s="21" t="n">
        <f aca="false">G128+H128</f>
        <v>0</v>
      </c>
      <c r="G128" s="21"/>
      <c r="H128" s="21"/>
      <c r="I128" s="21" t="n">
        <f aca="false">J128+K128</f>
        <v>0</v>
      </c>
      <c r="J128" s="21"/>
      <c r="K128" s="21"/>
      <c r="L128" s="87" t="n">
        <f aca="false">L127-L80</f>
        <v>475821306.58</v>
      </c>
      <c r="M128" s="21" t="n">
        <f aca="false">M127-M80</f>
        <v>128089264</v>
      </c>
      <c r="N128" s="22"/>
      <c r="O128" s="60"/>
    </row>
    <row r="129" customFormat="false" ht="15.75" hidden="false" customHeight="true" outlineLevel="0" collapsed="false">
      <c r="A129" s="71"/>
      <c r="E129" s="72" t="s">
        <v>311</v>
      </c>
      <c r="F129" s="21" t="n">
        <f aca="false">G129+H129</f>
        <v>0</v>
      </c>
      <c r="I129" s="21" t="n">
        <f aca="false">J129+K129</f>
        <v>0</v>
      </c>
    </row>
    <row r="130" customFormat="false" ht="15.75" hidden="false" customHeight="false" outlineLevel="0" collapsed="false">
      <c r="E130" s="72"/>
      <c r="F130" s="24" t="n">
        <f aca="false">G130+H130</f>
        <v>2500000</v>
      </c>
      <c r="G130" s="73"/>
      <c r="H130" s="73" t="n">
        <v>2500000</v>
      </c>
      <c r="I130" s="24" t="n">
        <f aca="false">J130+K130</f>
        <v>0</v>
      </c>
      <c r="J130" s="73"/>
      <c r="K130" s="73"/>
    </row>
    <row r="131" customFormat="false" ht="15.75" hidden="false" customHeight="false" outlineLevel="0" collapsed="false">
      <c r="E131" s="72"/>
      <c r="F131" s="24" t="n">
        <f aca="false">G131+H131</f>
        <v>7357599.11</v>
      </c>
      <c r="G131" s="73" t="n">
        <v>7357599.11</v>
      </c>
      <c r="H131" s="73"/>
      <c r="I131" s="24" t="n">
        <f aca="false">J131+K131</f>
        <v>7357599.11</v>
      </c>
      <c r="J131" s="73" t="n">
        <v>7357599.11</v>
      </c>
      <c r="K131" s="73"/>
    </row>
    <row r="132" customFormat="false" ht="15.75" hidden="false" customHeight="false" outlineLevel="0" collapsed="false">
      <c r="E132" s="72"/>
      <c r="F132" s="24" t="n">
        <f aca="false">G132+H132</f>
        <v>470000</v>
      </c>
      <c r="G132" s="73"/>
      <c r="H132" s="73" t="n">
        <v>470000</v>
      </c>
      <c r="I132" s="24" t="n">
        <f aca="false">J132+K132</f>
        <v>0</v>
      </c>
      <c r="J132" s="73"/>
      <c r="K132" s="73"/>
    </row>
    <row r="133" customFormat="false" ht="15.75" hidden="false" customHeight="false" outlineLevel="0" collapsed="false">
      <c r="E133" s="72"/>
      <c r="F133" s="24" t="n">
        <f aca="false">G133+H133</f>
        <v>520000</v>
      </c>
      <c r="G133" s="73"/>
      <c r="H133" s="73" t="n">
        <v>520000</v>
      </c>
      <c r="I133" s="24" t="n">
        <f aca="false">J133+K133</f>
        <v>19100.65</v>
      </c>
      <c r="J133" s="73"/>
      <c r="K133" s="73" t="n">
        <v>19100.65</v>
      </c>
    </row>
    <row r="134" customFormat="false" ht="15.75" hidden="false" customHeight="false" outlineLevel="0" collapsed="false">
      <c r="E134" s="72"/>
      <c r="F134" s="24" t="n">
        <f aca="false">G134+H134</f>
        <v>42610</v>
      </c>
      <c r="G134" s="73" t="n">
        <v>42610</v>
      </c>
      <c r="H134" s="73"/>
      <c r="I134" s="24" t="n">
        <f aca="false">J134+K134</f>
        <v>42609.76</v>
      </c>
      <c r="J134" s="73" t="n">
        <v>42609.76</v>
      </c>
      <c r="K134" s="73"/>
    </row>
    <row r="135" customFormat="false" ht="15.75" hidden="false" customHeight="false" outlineLevel="0" collapsed="false">
      <c r="E135" s="72"/>
      <c r="F135" s="24" t="n">
        <f aca="false">G135+H135</f>
        <v>1500000</v>
      </c>
      <c r="G135" s="73" t="n">
        <v>1500000</v>
      </c>
      <c r="H135" s="73"/>
      <c r="I135" s="24" t="n">
        <f aca="false">J135+K135</f>
        <v>1409600</v>
      </c>
      <c r="J135" s="73" t="n">
        <v>1409600</v>
      </c>
      <c r="K135" s="73"/>
    </row>
    <row r="136" customFormat="false" ht="15.75" hidden="false" customHeight="false" outlineLevel="0" collapsed="false">
      <c r="E136" s="72"/>
      <c r="F136" s="24" t="n">
        <f aca="false">G136+H136</f>
        <v>120000</v>
      </c>
      <c r="G136" s="73" t="n">
        <v>120000</v>
      </c>
      <c r="H136" s="73"/>
      <c r="I136" s="24" t="n">
        <f aca="false">J136+K136</f>
        <v>120000</v>
      </c>
      <c r="J136" s="73" t="n">
        <v>120000</v>
      </c>
      <c r="K136" s="73"/>
    </row>
    <row r="137" customFormat="false" ht="15.75" hidden="false" customHeight="false" outlineLevel="0" collapsed="false">
      <c r="E137" s="72"/>
      <c r="F137" s="24" t="n">
        <f aca="false">G137+H137</f>
        <v>300000</v>
      </c>
      <c r="G137" s="73" t="n">
        <v>300000</v>
      </c>
      <c r="H137" s="73"/>
      <c r="I137" s="24" t="n">
        <f aca="false">J137+K137</f>
        <v>300000</v>
      </c>
      <c r="J137" s="73" t="n">
        <v>300000</v>
      </c>
      <c r="K137" s="73"/>
    </row>
    <row r="138" customFormat="false" ht="15.75" hidden="false" customHeight="false" outlineLevel="0" collapsed="false">
      <c r="F138" s="24" t="n">
        <f aca="false">G138+H138</f>
        <v>99815</v>
      </c>
      <c r="G138" s="73" t="n">
        <v>94820</v>
      </c>
      <c r="H138" s="73" t="n">
        <v>4995</v>
      </c>
      <c r="I138" s="24" t="n">
        <f aca="false">J138+K138</f>
        <v>99815</v>
      </c>
      <c r="J138" s="73" t="n">
        <v>94820</v>
      </c>
      <c r="K138" s="73" t="n">
        <v>4995</v>
      </c>
    </row>
    <row r="139" customFormat="false" ht="15.75" hidden="false" customHeight="false" outlineLevel="0" collapsed="false">
      <c r="F139" s="24" t="n">
        <f aca="false">G139+H139</f>
        <v>6200000</v>
      </c>
      <c r="G139" s="73"/>
      <c r="H139" s="73" t="n">
        <v>6200000</v>
      </c>
      <c r="I139" s="24" t="n">
        <f aca="false">J139+K139</f>
        <v>6199600</v>
      </c>
      <c r="J139" s="73"/>
      <c r="K139" s="73" t="n">
        <v>6199600</v>
      </c>
    </row>
    <row r="140" customFormat="false" ht="15.75" hidden="false" customHeight="false" outlineLevel="0" collapsed="false">
      <c r="G140" s="73"/>
      <c r="H140" s="73"/>
      <c r="I140" s="75"/>
      <c r="J140" s="73"/>
      <c r="K140" s="73"/>
    </row>
    <row r="142" customFormat="false" ht="15.75" hidden="false" customHeight="false" outlineLevel="0" collapsed="false">
      <c r="F142" s="76" t="n">
        <f aca="false">F127+F130+F131+F132+F133+F134+F135+F136+F137+F138+F139</f>
        <v>204313517.72</v>
      </c>
      <c r="G142" s="76" t="n">
        <f aca="false">G127+G130+G131+G132+G133+G134+G135+G136+G137+G138+G139</f>
        <v>165064182.32</v>
      </c>
      <c r="H142" s="76" t="n">
        <f aca="false">H127+H130+H131+H132+H133+H134+H135+H136+H137+H138+H139</f>
        <v>39249335.4</v>
      </c>
      <c r="I142" s="76" t="n">
        <f aca="false">I127+I130+I131+I132+I133+I134+I135+I136+I137+I138+I139</f>
        <v>124204597.46</v>
      </c>
      <c r="J142" s="76" t="n">
        <f aca="false">J127+J130+J131+J132+J133+J134+J135+J136+J137+J138+J139</f>
        <v>112916091.77</v>
      </c>
      <c r="K142" s="76" t="n">
        <f aca="false">K127+K130+K131+K132+K133+K134+K135+K136+K137+K138+K139</f>
        <v>11288505.69</v>
      </c>
    </row>
    <row r="144" customFormat="false" ht="15.75" hidden="false" customHeight="false" outlineLevel="0" collapsed="false">
      <c r="E144" s="4" t="s">
        <v>312</v>
      </c>
      <c r="F144" s="76" t="n">
        <f aca="false">F142-F145</f>
        <v>0</v>
      </c>
      <c r="G144" s="76" t="n">
        <f aca="false">G142-G145</f>
        <v>0</v>
      </c>
      <c r="H144" s="76" t="n">
        <f aca="false">H142-H145</f>
        <v>0</v>
      </c>
      <c r="I144" s="76" t="n">
        <f aca="false">I142-I145</f>
        <v>0</v>
      </c>
      <c r="J144" s="76" t="n">
        <f aca="false">J142-J145</f>
        <v>0</v>
      </c>
      <c r="K144" s="76" t="n">
        <f aca="false">K142-K145</f>
        <v>0</v>
      </c>
    </row>
    <row r="145" s="78" customFormat="true" ht="12.75" hidden="false" customHeight="false" outlineLevel="0" collapsed="false">
      <c r="A145" s="77"/>
      <c r="B145" s="70"/>
      <c r="E145" s="79" t="s">
        <v>313</v>
      </c>
      <c r="F145" s="80" t="n">
        <v>204313517.72</v>
      </c>
      <c r="G145" s="81" t="n">
        <v>165064182.32</v>
      </c>
      <c r="H145" s="81" t="n">
        <v>39249335.4</v>
      </c>
      <c r="I145" s="80" t="n">
        <v>124204597.46</v>
      </c>
      <c r="J145" s="81" t="n">
        <v>112916091.77</v>
      </c>
      <c r="K145" s="81" t="n">
        <v>11288505.69</v>
      </c>
      <c r="N145" s="79"/>
      <c r="O145" s="82"/>
      <c r="P145" s="77"/>
    </row>
    <row r="153" customFormat="false" ht="20.25" hidden="false" customHeight="true" outlineLevel="0" collapsed="false">
      <c r="I153" s="83" t="n">
        <v>2</v>
      </c>
      <c r="J153" s="84"/>
      <c r="K153" s="84"/>
      <c r="L153" s="84"/>
      <c r="M153" s="85" t="n">
        <f aca="false">M112+M100+M99+M98+M97+M96+M95+M93+M66+M42+M39+M38+M37+M32+M31+M29+M28+M25+M22+M21+M20+M16+M15+M14+M12+M11+M5</f>
        <v>75700000</v>
      </c>
      <c r="N153" s="86"/>
    </row>
    <row r="154" customFormat="false" ht="20.25" hidden="false" customHeight="true" outlineLevel="0" collapsed="false">
      <c r="I154" s="83" t="n">
        <v>6</v>
      </c>
      <c r="J154" s="84"/>
      <c r="K154" s="84"/>
      <c r="L154" s="84"/>
      <c r="M154" s="85" t="n">
        <f aca="false">M7+M13+M46+M47+M103+M117</f>
        <v>9490255</v>
      </c>
      <c r="N154" s="86"/>
    </row>
    <row r="155" customFormat="false" ht="20.25" hidden="false" customHeight="true" outlineLevel="0" collapsed="false">
      <c r="I155" s="83" t="n">
        <v>8</v>
      </c>
      <c r="J155" s="84"/>
      <c r="K155" s="84"/>
      <c r="L155" s="84"/>
      <c r="M155" s="85" t="n">
        <f aca="false">M118+M53+M52+M51+M36+M35+M34+M33+M56</f>
        <v>5386690</v>
      </c>
      <c r="N155" s="86"/>
    </row>
    <row r="156" customFormat="false" ht="20.25" hidden="false" customHeight="true" outlineLevel="0" collapsed="false">
      <c r="I156" s="83" t="n">
        <v>10</v>
      </c>
      <c r="J156" s="84"/>
      <c r="K156" s="84"/>
      <c r="L156" s="84"/>
      <c r="M156" s="85" t="n">
        <f aca="false">M122+M110+M109+M108+M57</f>
        <v>510800</v>
      </c>
      <c r="N156" s="86"/>
    </row>
    <row r="157" customFormat="false" ht="20.25" hidden="false" customHeight="true" outlineLevel="0" collapsed="false">
      <c r="I157" s="83" t="n">
        <v>11</v>
      </c>
      <c r="J157" s="84"/>
      <c r="K157" s="84"/>
      <c r="L157" s="84"/>
      <c r="M157" s="85" t="n">
        <f aca="false">M123+M61+M58</f>
        <v>3483000</v>
      </c>
      <c r="N157" s="86"/>
    </row>
    <row r="158" customFormat="false" ht="20.25" hidden="false" customHeight="true" outlineLevel="0" collapsed="false">
      <c r="I158" s="83" t="n">
        <v>12</v>
      </c>
      <c r="J158" s="84"/>
      <c r="K158" s="84"/>
      <c r="L158" s="84"/>
      <c r="M158" s="85" t="n">
        <f aca="false">M124+M101+M85+M80+M79+M78+M77+M76+M70+M69+M68+M67+M50+M45+M40</f>
        <v>33882169</v>
      </c>
      <c r="N158" s="86"/>
    </row>
    <row r="159" customFormat="false" ht="20.25" hidden="false" customHeight="true" outlineLevel="0" collapsed="false">
      <c r="I159" s="83" t="n">
        <v>31</v>
      </c>
      <c r="J159" s="84"/>
      <c r="K159" s="84"/>
      <c r="L159" s="84"/>
      <c r="M159" s="85" t="n">
        <f aca="false">M125+M87+M86+M84+M82+M81</f>
        <v>111950</v>
      </c>
      <c r="N159" s="86"/>
    </row>
    <row r="160" customFormat="false" ht="20.25" hidden="false" customHeight="true" outlineLevel="0" collapsed="false">
      <c r="I160" s="83" t="n">
        <v>37</v>
      </c>
      <c r="J160" s="84"/>
      <c r="K160" s="84"/>
      <c r="L160" s="84"/>
      <c r="M160" s="85" t="n">
        <f aca="false">M9+M126</f>
        <v>310000</v>
      </c>
      <c r="N160" s="86"/>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3" topLeftCell="D121" activePane="bottomRight" state="frozen"/>
      <selection pane="topLeft" activeCell="A1" activeCellId="0" sqref="A1"/>
      <selection pane="topRight" activeCell="D1" activeCellId="0" sqref="D1"/>
      <selection pane="bottomLeft" activeCell="A121" activeCellId="0" sqref="A121"/>
      <selection pane="bottomRight" activeCell="N21" activeCellId="0" sqref="N21"/>
    </sheetView>
  </sheetViews>
  <sheetFormatPr defaultColWidth="14.9921875" defaultRowHeight="15.75" zeroHeight="false" outlineLevelRow="0" outlineLevelCol="0"/>
  <cols>
    <col collapsed="false" customWidth="true" hidden="false" outlineLevel="0" max="1" min="1" style="1" width="6.56"/>
    <col collapsed="false" customWidth="true" hidden="false" outlineLevel="0" max="2" min="2" style="2" width="4.85"/>
    <col collapsed="false" customWidth="true" hidden="false" outlineLevel="0" max="3" min="3" style="3" width="10.85"/>
    <col collapsed="false" customWidth="true" hidden="false" outlineLevel="0" max="4" min="4" style="3" width="19.85"/>
    <col collapsed="false" customWidth="true" hidden="false" outlineLevel="0" max="5" min="5" style="4" width="39.99"/>
    <col collapsed="false" customWidth="true" hidden="false" outlineLevel="0" max="6" min="6" style="5" width="17.99"/>
    <col collapsed="false" customWidth="true" hidden="true" outlineLevel="0" max="7" min="7" style="3" width="19.28"/>
    <col collapsed="false" customWidth="true" hidden="true" outlineLevel="0" max="8" min="8" style="3" width="16.7"/>
    <col collapsed="false" customWidth="true" hidden="false" outlineLevel="0" max="9" min="9" style="5" width="18.41"/>
    <col collapsed="false" customWidth="true" hidden="true" outlineLevel="0" max="10" min="10" style="3" width="18.41"/>
    <col collapsed="false" customWidth="true" hidden="true" outlineLevel="0" max="11" min="11" style="3" width="17.28"/>
    <col collapsed="false" customWidth="true" hidden="false" outlineLevel="0" max="12" min="12" style="3" width="19.14"/>
    <col collapsed="false" customWidth="true" hidden="false" outlineLevel="0" max="13" min="13" style="3" width="16.42"/>
    <col collapsed="false" customWidth="true" hidden="false" outlineLevel="0" max="14" min="14" style="4" width="37.14"/>
    <col collapsed="false" customWidth="true" hidden="false" outlineLevel="0" max="15" min="15" style="6" width="34.13"/>
    <col collapsed="false" customWidth="true" hidden="false" outlineLevel="0" max="16" min="16" style="1" width="27.14"/>
    <col collapsed="false" customWidth="true" hidden="false" outlineLevel="0" max="17" min="17" style="3" width="19.41"/>
    <col collapsed="false" customWidth="false" hidden="false" outlineLevel="0" max="257" min="18" style="3" width="14.99"/>
  </cols>
  <sheetData>
    <row r="1" customFormat="false" ht="20.1" hidden="false" customHeight="true" outlineLevel="0" collapsed="false">
      <c r="C1" s="7" t="s">
        <v>0</v>
      </c>
      <c r="D1" s="7"/>
      <c r="E1" s="7"/>
      <c r="F1" s="8"/>
      <c r="G1" s="8"/>
      <c r="H1" s="8"/>
      <c r="I1" s="8"/>
      <c r="J1" s="8"/>
      <c r="K1" s="1"/>
      <c r="L1" s="9" t="s">
        <v>1</v>
      </c>
      <c r="M1" s="9"/>
      <c r="N1" s="6"/>
    </row>
    <row r="2" customFormat="false" ht="20.1" hidden="false" customHeight="true" outlineLevel="0" collapsed="false">
      <c r="C2" s="10" t="s">
        <v>2</v>
      </c>
      <c r="D2" s="10"/>
      <c r="E2" s="10"/>
      <c r="F2" s="11"/>
      <c r="G2" s="12"/>
      <c r="H2" s="12"/>
      <c r="I2" s="12"/>
      <c r="J2" s="13"/>
      <c r="K2" s="13"/>
      <c r="L2" s="12"/>
      <c r="M2" s="12"/>
      <c r="N2" s="14"/>
    </row>
    <row r="3" customFormat="false" ht="69.4" hidden="false" customHeight="true" outlineLevel="0" collapsed="false">
      <c r="A3" s="15" t="s">
        <v>3</v>
      </c>
      <c r="B3" s="15" t="s">
        <v>4</v>
      </c>
      <c r="C3" s="16" t="s">
        <v>5</v>
      </c>
      <c r="D3" s="16" t="s">
        <v>6</v>
      </c>
      <c r="E3" s="15" t="s">
        <v>7</v>
      </c>
      <c r="F3" s="15" t="s">
        <v>8</v>
      </c>
      <c r="G3" s="17" t="s">
        <v>9</v>
      </c>
      <c r="H3" s="17" t="s">
        <v>10</v>
      </c>
      <c r="I3" s="15" t="s">
        <v>11</v>
      </c>
      <c r="J3" s="17" t="s">
        <v>12</v>
      </c>
      <c r="K3" s="17" t="s">
        <v>13</v>
      </c>
      <c r="L3" s="15" t="s">
        <v>314</v>
      </c>
      <c r="M3" s="15" t="s">
        <v>315</v>
      </c>
      <c r="N3" s="15" t="s">
        <v>16</v>
      </c>
    </row>
    <row r="4" customFormat="false" ht="23.65" hidden="false" customHeight="true" outlineLevel="0" collapsed="false">
      <c r="A4" s="18" t="s">
        <v>17</v>
      </c>
      <c r="B4" s="15" t="n">
        <v>1</v>
      </c>
      <c r="C4" s="19" t="s">
        <v>18</v>
      </c>
      <c r="D4" s="19"/>
      <c r="E4" s="20" t="s">
        <v>19</v>
      </c>
      <c r="F4" s="21" t="n">
        <f aca="false">G4+H4</f>
        <v>232900</v>
      </c>
      <c r="G4" s="21" t="n">
        <f aca="false">G5+G9+G6+G7+G8</f>
        <v>232900</v>
      </c>
      <c r="H4" s="21" t="n">
        <f aca="false">H5+H9+H6+H7+H8</f>
        <v>0</v>
      </c>
      <c r="I4" s="21" t="n">
        <f aca="false">I5+I9+I6+I7+I8</f>
        <v>210015.88</v>
      </c>
      <c r="J4" s="21" t="n">
        <f aca="false">J5+J9+J6+J7+J8</f>
        <v>210015.88</v>
      </c>
      <c r="K4" s="21" t="n">
        <f aca="false">K5+K9+K6+K7+K8</f>
        <v>0</v>
      </c>
      <c r="L4" s="21" t="n">
        <f aca="false">L5+L9+L6+L7+L8</f>
        <v>1070000</v>
      </c>
      <c r="M4" s="21" t="n">
        <f aca="false">M5+M9+M6+M7+M8</f>
        <v>305500</v>
      </c>
      <c r="N4" s="22"/>
    </row>
    <row r="5" customFormat="false" ht="23.65" hidden="false" customHeight="true" outlineLevel="0" collapsed="false">
      <c r="A5" s="18"/>
      <c r="B5" s="15"/>
      <c r="C5" s="23" t="s">
        <v>20</v>
      </c>
      <c r="D5" s="23"/>
      <c r="E5" s="20"/>
      <c r="F5" s="21" t="n">
        <f aca="false">G5+H5</f>
        <v>219900</v>
      </c>
      <c r="G5" s="24" t="n">
        <v>219900</v>
      </c>
      <c r="H5" s="24"/>
      <c r="I5" s="21" t="n">
        <f aca="false">J5+K5</f>
        <v>202719.88</v>
      </c>
      <c r="J5" s="24" t="n">
        <v>202719.88</v>
      </c>
      <c r="K5" s="24"/>
      <c r="L5" s="25" t="n">
        <v>880000</v>
      </c>
      <c r="M5" s="26" t="n">
        <f aca="false">200000+500+100000</f>
        <v>300500</v>
      </c>
      <c r="N5" s="27"/>
    </row>
    <row r="6" customFormat="false" ht="23.65" hidden="false" customHeight="true" outlineLevel="0" collapsed="false">
      <c r="A6" s="18"/>
      <c r="B6" s="15"/>
      <c r="C6" s="23" t="s">
        <v>21</v>
      </c>
      <c r="D6" s="23"/>
      <c r="E6" s="20"/>
      <c r="F6" s="21" t="n">
        <f aca="false">G6+H6</f>
        <v>0</v>
      </c>
      <c r="G6" s="24"/>
      <c r="H6" s="24"/>
      <c r="I6" s="21" t="n">
        <f aca="false">J6+K6</f>
        <v>0</v>
      </c>
      <c r="J6" s="24"/>
      <c r="K6" s="24"/>
      <c r="L6" s="25" t="n">
        <v>60000</v>
      </c>
      <c r="M6" s="26" t="n">
        <v>0</v>
      </c>
      <c r="N6" s="27"/>
    </row>
    <row r="7" customFormat="false" ht="23.65" hidden="false" customHeight="true" outlineLevel="0" collapsed="false">
      <c r="A7" s="18"/>
      <c r="B7" s="15"/>
      <c r="C7" s="23" t="s">
        <v>22</v>
      </c>
      <c r="D7" s="23"/>
      <c r="E7" s="20"/>
      <c r="F7" s="21" t="n">
        <f aca="false">G7+H7</f>
        <v>5000</v>
      </c>
      <c r="G7" s="24" t="n">
        <v>5000</v>
      </c>
      <c r="H7" s="24"/>
      <c r="I7" s="21" t="n">
        <f aca="false">J7+K7</f>
        <v>3000</v>
      </c>
      <c r="J7" s="24" t="n">
        <v>3000</v>
      </c>
      <c r="K7" s="24"/>
      <c r="L7" s="25" t="n">
        <v>50000</v>
      </c>
      <c r="M7" s="26" t="n">
        <v>0</v>
      </c>
      <c r="N7" s="27"/>
    </row>
    <row r="8" customFormat="false" ht="23.65" hidden="false" customHeight="true" outlineLevel="0" collapsed="false">
      <c r="A8" s="18"/>
      <c r="B8" s="15"/>
      <c r="C8" s="23" t="s">
        <v>23</v>
      </c>
      <c r="D8" s="23"/>
      <c r="E8" s="20"/>
      <c r="F8" s="21" t="n">
        <f aca="false">G8+H8</f>
        <v>3000</v>
      </c>
      <c r="G8" s="24" t="n">
        <v>3000</v>
      </c>
      <c r="H8" s="24"/>
      <c r="I8" s="21" t="n">
        <f aca="false">J8+K8</f>
        <v>0</v>
      </c>
      <c r="J8" s="24"/>
      <c r="K8" s="24"/>
      <c r="L8" s="25" t="n">
        <v>70000</v>
      </c>
      <c r="M8" s="26" t="n">
        <v>0</v>
      </c>
      <c r="N8" s="27"/>
    </row>
    <row r="9" customFormat="false" ht="23.65" hidden="false" customHeight="true" outlineLevel="0" collapsed="false">
      <c r="A9" s="18"/>
      <c r="B9" s="15"/>
      <c r="C9" s="23" t="s">
        <v>24</v>
      </c>
      <c r="D9" s="23"/>
      <c r="E9" s="20"/>
      <c r="F9" s="21" t="n">
        <f aca="false">G9+H9</f>
        <v>5000</v>
      </c>
      <c r="G9" s="24" t="n">
        <v>5000</v>
      </c>
      <c r="H9" s="24"/>
      <c r="I9" s="21" t="n">
        <f aca="false">J9+K9</f>
        <v>4296</v>
      </c>
      <c r="J9" s="24" t="n">
        <v>4296</v>
      </c>
      <c r="K9" s="24"/>
      <c r="L9" s="25" t="n">
        <v>10000</v>
      </c>
      <c r="M9" s="26" t="n">
        <v>5000</v>
      </c>
      <c r="N9" s="27"/>
    </row>
    <row r="10" customFormat="false" ht="15" hidden="false" customHeight="true" outlineLevel="0" collapsed="false">
      <c r="A10" s="18" t="s">
        <v>25</v>
      </c>
      <c r="B10" s="15" t="n">
        <v>2</v>
      </c>
      <c r="C10" s="19" t="s">
        <v>18</v>
      </c>
      <c r="D10" s="19"/>
      <c r="E10" s="20" t="s">
        <v>26</v>
      </c>
      <c r="F10" s="21" t="n">
        <f aca="false">G10+H10</f>
        <v>1080000</v>
      </c>
      <c r="G10" s="21" t="n">
        <f aca="false">G11+G13+G12</f>
        <v>1080000</v>
      </c>
      <c r="H10" s="21" t="n">
        <f aca="false">H11+H13+H12</f>
        <v>0</v>
      </c>
      <c r="I10" s="21" t="n">
        <f aca="false">J10+K10</f>
        <v>579840.61</v>
      </c>
      <c r="J10" s="21" t="n">
        <f aca="false">J11+J13+J12</f>
        <v>579840.61</v>
      </c>
      <c r="K10" s="21" t="n">
        <f aca="false">K11+K13+K12</f>
        <v>0</v>
      </c>
      <c r="L10" s="28" t="n">
        <f aca="false">SUM(L11:L13)</f>
        <v>1096000</v>
      </c>
      <c r="M10" s="28" t="n">
        <f aca="false">SUM(M11:M13)</f>
        <v>500000</v>
      </c>
      <c r="N10" s="22"/>
    </row>
    <row r="11" customFormat="false" ht="61.35" hidden="false" customHeight="true" outlineLevel="0" collapsed="false">
      <c r="A11" s="18"/>
      <c r="B11" s="15"/>
      <c r="C11" s="23" t="s">
        <v>20</v>
      </c>
      <c r="D11" s="23" t="s">
        <v>27</v>
      </c>
      <c r="E11" s="20"/>
      <c r="F11" s="21" t="n">
        <f aca="false">G11+H11</f>
        <v>980000</v>
      </c>
      <c r="G11" s="24" t="n">
        <v>980000</v>
      </c>
      <c r="H11" s="24"/>
      <c r="I11" s="21" t="n">
        <f aca="false">J11+K11</f>
        <v>487163.61</v>
      </c>
      <c r="J11" s="24" t="n">
        <v>487163.61</v>
      </c>
      <c r="K11" s="24"/>
      <c r="L11" s="25" t="n">
        <v>984000</v>
      </c>
      <c r="M11" s="26" t="n">
        <v>400000</v>
      </c>
      <c r="N11" s="27"/>
    </row>
    <row r="12" customFormat="false" ht="19.9" hidden="false" customHeight="true" outlineLevel="0" collapsed="false">
      <c r="A12" s="18"/>
      <c r="B12" s="15"/>
      <c r="C12" s="23" t="s">
        <v>28</v>
      </c>
      <c r="D12" s="23" t="s">
        <v>29</v>
      </c>
      <c r="E12" s="20"/>
      <c r="F12" s="21" t="n">
        <f aca="false">G12+H12</f>
        <v>100000</v>
      </c>
      <c r="G12" s="24" t="n">
        <v>100000</v>
      </c>
      <c r="H12" s="24"/>
      <c r="I12" s="21" t="n">
        <f aca="false">J12+K12</f>
        <v>92677</v>
      </c>
      <c r="J12" s="24" t="n">
        <v>92677</v>
      </c>
      <c r="K12" s="24"/>
      <c r="L12" s="25" t="n">
        <v>100000</v>
      </c>
      <c r="M12" s="26" t="n">
        <v>100000</v>
      </c>
      <c r="N12" s="27"/>
    </row>
    <row r="13" customFormat="false" ht="19.9" hidden="false" customHeight="true" outlineLevel="0" collapsed="false">
      <c r="A13" s="18"/>
      <c r="B13" s="15"/>
      <c r="C13" s="23" t="s">
        <v>21</v>
      </c>
      <c r="D13" s="23" t="s">
        <v>30</v>
      </c>
      <c r="E13" s="20"/>
      <c r="F13" s="21" t="n">
        <f aca="false">G13+H13</f>
        <v>0</v>
      </c>
      <c r="G13" s="24"/>
      <c r="H13" s="24"/>
      <c r="I13" s="21" t="n">
        <f aca="false">J13+K13</f>
        <v>0</v>
      </c>
      <c r="J13" s="24"/>
      <c r="K13" s="24"/>
      <c r="L13" s="25" t="n">
        <v>12000</v>
      </c>
      <c r="M13" s="26" t="n">
        <v>0</v>
      </c>
      <c r="N13" s="27"/>
    </row>
    <row r="14" customFormat="false" ht="78" hidden="false" customHeight="true" outlineLevel="0" collapsed="false">
      <c r="A14" s="18" t="s">
        <v>31</v>
      </c>
      <c r="B14" s="15" t="n">
        <v>3</v>
      </c>
      <c r="C14" s="23" t="s">
        <v>20</v>
      </c>
      <c r="D14" s="23" t="s">
        <v>32</v>
      </c>
      <c r="E14" s="20" t="s">
        <v>33</v>
      </c>
      <c r="F14" s="21" t="n">
        <f aca="false">G14+H14</f>
        <v>920000</v>
      </c>
      <c r="G14" s="24" t="n">
        <v>920000</v>
      </c>
      <c r="H14" s="24"/>
      <c r="I14" s="21" t="n">
        <f aca="false">J14+K14</f>
        <v>897532.91</v>
      </c>
      <c r="J14" s="24" t="n">
        <v>897532.91</v>
      </c>
      <c r="K14" s="21"/>
      <c r="L14" s="28" t="n">
        <v>150000</v>
      </c>
      <c r="M14" s="28" t="n">
        <v>100000</v>
      </c>
      <c r="N14" s="27"/>
      <c r="O14" s="27"/>
    </row>
    <row r="15" customFormat="false" ht="76.15" hidden="false" customHeight="true" outlineLevel="0" collapsed="false">
      <c r="A15" s="18" t="s">
        <v>34</v>
      </c>
      <c r="B15" s="15" t="n">
        <v>4</v>
      </c>
      <c r="C15" s="23" t="s">
        <v>20</v>
      </c>
      <c r="D15" s="23" t="s">
        <v>35</v>
      </c>
      <c r="E15" s="20" t="s">
        <v>316</v>
      </c>
      <c r="F15" s="21" t="n">
        <f aca="false">G15+H15</f>
        <v>1250000</v>
      </c>
      <c r="G15" s="21" t="n">
        <v>1250000</v>
      </c>
      <c r="H15" s="21"/>
      <c r="I15" s="21" t="n">
        <f aca="false">J15+K15</f>
        <v>90595</v>
      </c>
      <c r="J15" s="21" t="n">
        <v>90595</v>
      </c>
      <c r="K15" s="21"/>
      <c r="L15" s="28" t="n">
        <v>2900000</v>
      </c>
      <c r="M15" s="30" t="n">
        <v>500000</v>
      </c>
      <c r="N15" s="27" t="s">
        <v>317</v>
      </c>
    </row>
    <row r="16" customFormat="false" ht="20.65" hidden="false" customHeight="true" outlineLevel="0" collapsed="false">
      <c r="A16" s="18" t="s">
        <v>38</v>
      </c>
      <c r="B16" s="15" t="n">
        <v>5</v>
      </c>
      <c r="C16" s="23" t="s">
        <v>18</v>
      </c>
      <c r="D16" s="23"/>
      <c r="E16" s="20" t="s">
        <v>318</v>
      </c>
      <c r="F16" s="21" t="n">
        <f aca="false">G16+H16</f>
        <v>31353281.21</v>
      </c>
      <c r="G16" s="28" t="n">
        <f aca="false">G18+G19+G17</f>
        <v>25100175.21</v>
      </c>
      <c r="H16" s="28" t="n">
        <f aca="false">H18+H19+H17</f>
        <v>6253106</v>
      </c>
      <c r="I16" s="21" t="n">
        <f aca="false">J16+K16</f>
        <v>16733259.07</v>
      </c>
      <c r="J16" s="28" t="n">
        <f aca="false">J18+J19+J17</f>
        <v>16418139.07</v>
      </c>
      <c r="K16" s="28" t="n">
        <f aca="false">K18+K19+K17</f>
        <v>315120</v>
      </c>
      <c r="L16" s="28" t="n">
        <f aca="false">L18+L19+L17</f>
        <v>54904300</v>
      </c>
      <c r="M16" s="28" t="n">
        <f aca="false">M18+M19+M17</f>
        <v>40064100</v>
      </c>
      <c r="N16" s="22"/>
    </row>
    <row r="17" customFormat="false" ht="111.75" hidden="false" customHeight="true" outlineLevel="0" collapsed="false">
      <c r="A17" s="18"/>
      <c r="B17" s="15"/>
      <c r="C17" s="23" t="s">
        <v>40</v>
      </c>
      <c r="D17" s="23" t="s">
        <v>41</v>
      </c>
      <c r="E17" s="20"/>
      <c r="F17" s="21" t="n">
        <f aca="false">G17+H17</f>
        <v>24952175.21</v>
      </c>
      <c r="G17" s="24" t="n">
        <v>24952175.21</v>
      </c>
      <c r="H17" s="24"/>
      <c r="I17" s="21" t="n">
        <f aca="false">J17+K17</f>
        <v>16378733.11</v>
      </c>
      <c r="J17" s="24" t="n">
        <v>16378733.11</v>
      </c>
      <c r="K17" s="24"/>
      <c r="L17" s="25" t="n">
        <v>18659300</v>
      </c>
      <c r="M17" s="26" t="n">
        <v>18350000</v>
      </c>
      <c r="N17" s="27" t="s">
        <v>42</v>
      </c>
    </row>
    <row r="18" customFormat="false" ht="55.5" hidden="false" customHeight="true" outlineLevel="0" collapsed="false">
      <c r="A18" s="18"/>
      <c r="B18" s="15"/>
      <c r="C18" s="23" t="s">
        <v>40</v>
      </c>
      <c r="D18" s="23" t="s">
        <v>43</v>
      </c>
      <c r="E18" s="20"/>
      <c r="F18" s="21" t="n">
        <f aca="false">G18+H18</f>
        <v>6253106</v>
      </c>
      <c r="G18" s="24"/>
      <c r="H18" s="24" t="n">
        <v>6253106</v>
      </c>
      <c r="I18" s="21" t="n">
        <f aca="false">J18+K18</f>
        <v>315120</v>
      </c>
      <c r="J18" s="24"/>
      <c r="K18" s="24" t="n">
        <v>315120</v>
      </c>
      <c r="L18" s="88" t="n">
        <v>36000000</v>
      </c>
      <c r="M18" s="26" t="n">
        <f aca="false">500000+9000000+10000000+2174100</f>
        <v>21674100</v>
      </c>
      <c r="N18" s="27" t="s">
        <v>345</v>
      </c>
      <c r="O18" s="6" t="s">
        <v>45</v>
      </c>
    </row>
    <row r="19" customFormat="false" ht="16.5" hidden="false" customHeight="true" outlineLevel="0" collapsed="false">
      <c r="A19" s="18"/>
      <c r="B19" s="15"/>
      <c r="C19" s="23" t="s">
        <v>46</v>
      </c>
      <c r="D19" s="23" t="s">
        <v>47</v>
      </c>
      <c r="E19" s="20"/>
      <c r="F19" s="21" t="n">
        <f aca="false">G19+H19</f>
        <v>148000</v>
      </c>
      <c r="G19" s="24" t="n">
        <v>148000</v>
      </c>
      <c r="H19" s="24"/>
      <c r="I19" s="21" t="n">
        <f aca="false">J19+K19</f>
        <v>39405.96</v>
      </c>
      <c r="J19" s="24" t="n">
        <v>39405.96</v>
      </c>
      <c r="K19" s="24"/>
      <c r="L19" s="25" t="n">
        <v>245000</v>
      </c>
      <c r="M19" s="26" t="n">
        <v>40000</v>
      </c>
      <c r="N19" s="27" t="s">
        <v>48</v>
      </c>
    </row>
    <row r="20" customFormat="false" ht="160.5" hidden="false" customHeight="true" outlineLevel="0" collapsed="false">
      <c r="A20" s="18" t="s">
        <v>49</v>
      </c>
      <c r="B20" s="15" t="n">
        <v>6</v>
      </c>
      <c r="C20" s="23" t="s">
        <v>50</v>
      </c>
      <c r="D20" s="23" t="s">
        <v>320</v>
      </c>
      <c r="E20" s="20" t="s">
        <v>52</v>
      </c>
      <c r="F20" s="21" t="n">
        <f aca="false">G20+H20</f>
        <v>15750000</v>
      </c>
      <c r="G20" s="21" t="n">
        <v>15750000</v>
      </c>
      <c r="H20" s="21"/>
      <c r="I20" s="21" t="n">
        <f aca="false">J20+K20</f>
        <v>11162733.77</v>
      </c>
      <c r="J20" s="21" t="n">
        <v>11162733.77</v>
      </c>
      <c r="K20" s="21"/>
      <c r="L20" s="28" t="n">
        <v>18510500</v>
      </c>
      <c r="M20" s="30" t="n">
        <f aca="false">14700000+500000</f>
        <v>15200000</v>
      </c>
      <c r="N20" s="27" t="s">
        <v>346</v>
      </c>
      <c r="O20" s="6" t="s">
        <v>45</v>
      </c>
    </row>
    <row r="21" s="1" customFormat="true" ht="165.75" hidden="false" customHeight="true" outlineLevel="0" collapsed="false">
      <c r="A21" s="18" t="s">
        <v>54</v>
      </c>
      <c r="B21" s="15" t="n">
        <v>7</v>
      </c>
      <c r="C21" s="23" t="s">
        <v>55</v>
      </c>
      <c r="D21" s="23" t="s">
        <v>56</v>
      </c>
      <c r="E21" s="20" t="s">
        <v>57</v>
      </c>
      <c r="F21" s="21" t="n">
        <f aca="false">G21+H21</f>
        <v>1907000</v>
      </c>
      <c r="G21" s="21" t="n">
        <v>1757000</v>
      </c>
      <c r="H21" s="21" t="n">
        <v>150000</v>
      </c>
      <c r="I21" s="21" t="n">
        <f aca="false">J21+K21</f>
        <v>1263577.48</v>
      </c>
      <c r="J21" s="21" t="n">
        <v>1113577.48</v>
      </c>
      <c r="K21" s="21" t="n">
        <v>150000</v>
      </c>
      <c r="L21" s="28" t="n">
        <v>2835000</v>
      </c>
      <c r="M21" s="30" t="n">
        <f aca="false">1700000+500000</f>
        <v>2200000</v>
      </c>
      <c r="N21" s="27" t="s">
        <v>58</v>
      </c>
      <c r="O21" s="34" t="s">
        <v>45</v>
      </c>
      <c r="P21" s="35"/>
    </row>
    <row r="22" customFormat="false" ht="30" hidden="false" customHeight="true" outlineLevel="0" collapsed="false">
      <c r="A22" s="18" t="s">
        <v>59</v>
      </c>
      <c r="B22" s="15" t="n">
        <v>8</v>
      </c>
      <c r="C22" s="23" t="s">
        <v>18</v>
      </c>
      <c r="D22" s="23"/>
      <c r="E22" s="20" t="s">
        <v>322</v>
      </c>
      <c r="F22" s="21" t="n">
        <f aca="false">G22+H22</f>
        <v>4682100</v>
      </c>
      <c r="G22" s="21" t="n">
        <f aca="false">G23+G24</f>
        <v>4682100</v>
      </c>
      <c r="H22" s="21" t="n">
        <f aca="false">H23+H24</f>
        <v>0</v>
      </c>
      <c r="I22" s="21" t="n">
        <f aca="false">J22+K22</f>
        <v>2902724.01</v>
      </c>
      <c r="J22" s="21" t="n">
        <f aca="false">J23+J24</f>
        <v>2902724.01</v>
      </c>
      <c r="K22" s="21" t="n">
        <f aca="false">K23+K24</f>
        <v>0</v>
      </c>
      <c r="L22" s="28" t="n">
        <f aca="false">L23+L24</f>
        <v>5645300</v>
      </c>
      <c r="M22" s="28" t="n">
        <f aca="false">M23+M24</f>
        <v>2825900</v>
      </c>
      <c r="N22" s="22"/>
    </row>
    <row r="23" customFormat="false" ht="95.1" hidden="false" customHeight="true" outlineLevel="0" collapsed="false">
      <c r="A23" s="18"/>
      <c r="B23" s="15"/>
      <c r="C23" s="23" t="s">
        <v>61</v>
      </c>
      <c r="D23" s="23" t="s">
        <v>62</v>
      </c>
      <c r="E23" s="20"/>
      <c r="F23" s="21" t="n">
        <f aca="false">G23+H23</f>
        <v>4582100</v>
      </c>
      <c r="G23" s="24" t="n">
        <v>4582100</v>
      </c>
      <c r="H23" s="24"/>
      <c r="I23" s="21" t="n">
        <f aca="false">J23+K23</f>
        <v>2902724.01</v>
      </c>
      <c r="J23" s="24" t="n">
        <v>2902724.01</v>
      </c>
      <c r="K23" s="24"/>
      <c r="L23" s="25" t="n">
        <v>5645300</v>
      </c>
      <c r="M23" s="26" t="n">
        <f aca="false">5000000-2174100</f>
        <v>2825900</v>
      </c>
      <c r="N23" s="27" t="s">
        <v>63</v>
      </c>
    </row>
    <row r="24" customFormat="false" ht="27.75" hidden="false" customHeight="true" outlineLevel="0" collapsed="false">
      <c r="A24" s="18"/>
      <c r="B24" s="15"/>
      <c r="C24" s="23" t="s">
        <v>64</v>
      </c>
      <c r="D24" s="23" t="s">
        <v>65</v>
      </c>
      <c r="E24" s="20"/>
      <c r="F24" s="21" t="n">
        <f aca="false">G24+H24</f>
        <v>100000</v>
      </c>
      <c r="G24" s="24" t="n">
        <v>100000</v>
      </c>
      <c r="H24" s="24"/>
      <c r="I24" s="21" t="n">
        <f aca="false">J24+K24</f>
        <v>0</v>
      </c>
      <c r="J24" s="24" t="n">
        <v>0</v>
      </c>
      <c r="K24" s="24"/>
      <c r="L24" s="25"/>
      <c r="M24" s="26" t="n">
        <v>0</v>
      </c>
      <c r="N24" s="27"/>
    </row>
    <row r="25" customFormat="false" ht="27.4" hidden="false" customHeight="true" outlineLevel="0" collapsed="false">
      <c r="A25" s="18" t="s">
        <v>66</v>
      </c>
      <c r="B25" s="15" t="n">
        <v>9</v>
      </c>
      <c r="C25" s="23" t="s">
        <v>18</v>
      </c>
      <c r="D25" s="23"/>
      <c r="E25" s="20" t="s">
        <v>67</v>
      </c>
      <c r="F25" s="21" t="n">
        <f aca="false">G25+H25</f>
        <v>23000</v>
      </c>
      <c r="G25" s="21" t="n">
        <f aca="false">G26+G27</f>
        <v>23000</v>
      </c>
      <c r="H25" s="21" t="n">
        <f aca="false">H26+H27</f>
        <v>0</v>
      </c>
      <c r="I25" s="21" t="n">
        <f aca="false">J25+K25</f>
        <v>9000</v>
      </c>
      <c r="J25" s="21" t="n">
        <f aca="false">J26+J27</f>
        <v>9000</v>
      </c>
      <c r="K25" s="21" t="n">
        <f aca="false">K26+K27</f>
        <v>0</v>
      </c>
      <c r="L25" s="28" t="n">
        <f aca="false">L26+L27</f>
        <v>126000</v>
      </c>
      <c r="M25" s="28" t="n">
        <f aca="false">M26+M27</f>
        <v>20000</v>
      </c>
      <c r="N25" s="22"/>
    </row>
    <row r="26" s="1" customFormat="true" ht="27.4" hidden="false" customHeight="true" outlineLevel="0" collapsed="false">
      <c r="A26" s="18"/>
      <c r="B26" s="15"/>
      <c r="C26" s="23" t="s">
        <v>68</v>
      </c>
      <c r="D26" s="23" t="s">
        <v>69</v>
      </c>
      <c r="E26" s="20"/>
      <c r="F26" s="21" t="n">
        <f aca="false">G26+H26</f>
        <v>3000</v>
      </c>
      <c r="G26" s="24" t="n">
        <v>3000</v>
      </c>
      <c r="H26" s="24"/>
      <c r="I26" s="21" t="n">
        <f aca="false">J26+K26</f>
        <v>0</v>
      </c>
      <c r="J26" s="24"/>
      <c r="K26" s="24"/>
      <c r="L26" s="25" t="n">
        <v>5000</v>
      </c>
      <c r="M26" s="26" t="n">
        <v>0</v>
      </c>
      <c r="N26" s="27"/>
      <c r="O26" s="6"/>
    </row>
    <row r="27" s="1" customFormat="true" ht="27.4" hidden="false" customHeight="true" outlineLevel="0" collapsed="false">
      <c r="A27" s="18"/>
      <c r="B27" s="15"/>
      <c r="C27" s="23" t="s">
        <v>70</v>
      </c>
      <c r="D27" s="23" t="s">
        <v>71</v>
      </c>
      <c r="E27" s="20"/>
      <c r="F27" s="21" t="n">
        <f aca="false">G27+H27</f>
        <v>20000</v>
      </c>
      <c r="G27" s="24" t="n">
        <v>20000</v>
      </c>
      <c r="H27" s="24"/>
      <c r="I27" s="21" t="n">
        <f aca="false">J27+K27</f>
        <v>9000</v>
      </c>
      <c r="J27" s="24" t="n">
        <v>9000</v>
      </c>
      <c r="K27" s="24"/>
      <c r="L27" s="25" t="n">
        <v>121000</v>
      </c>
      <c r="M27" s="26" t="n">
        <v>20000</v>
      </c>
      <c r="N27" s="27"/>
      <c r="O27" s="6"/>
    </row>
    <row r="28" s="1" customFormat="true" ht="76.15" hidden="false" customHeight="true" outlineLevel="0" collapsed="false">
      <c r="A28" s="18" t="s">
        <v>72</v>
      </c>
      <c r="B28" s="15" t="n">
        <v>10</v>
      </c>
      <c r="C28" s="23" t="s">
        <v>73</v>
      </c>
      <c r="D28" s="23" t="s">
        <v>74</v>
      </c>
      <c r="E28" s="20" t="s">
        <v>75</v>
      </c>
      <c r="F28" s="21" t="n">
        <f aca="false">G28+H28</f>
        <v>10000</v>
      </c>
      <c r="G28" s="21" t="n">
        <v>10000</v>
      </c>
      <c r="H28" s="21"/>
      <c r="I28" s="21" t="n">
        <f aca="false">J28+K28</f>
        <v>5015</v>
      </c>
      <c r="J28" s="21" t="n">
        <v>5015</v>
      </c>
      <c r="K28" s="21"/>
      <c r="L28" s="28" t="n">
        <v>65000</v>
      </c>
      <c r="M28" s="30" t="n">
        <v>20000</v>
      </c>
      <c r="N28" s="27"/>
      <c r="O28" s="6"/>
    </row>
    <row r="29" s="1" customFormat="true" ht="165" hidden="false" customHeight="true" outlineLevel="0" collapsed="false">
      <c r="A29" s="18" t="s">
        <v>76</v>
      </c>
      <c r="B29" s="15" t="n">
        <v>11</v>
      </c>
      <c r="C29" s="23" t="s">
        <v>77</v>
      </c>
      <c r="D29" s="23" t="s">
        <v>78</v>
      </c>
      <c r="E29" s="20" t="s">
        <v>323</v>
      </c>
      <c r="F29" s="21" t="n">
        <f aca="false">G29+H29</f>
        <v>1232500</v>
      </c>
      <c r="G29" s="24" t="n">
        <v>1232500</v>
      </c>
      <c r="H29" s="24"/>
      <c r="I29" s="21" t="n">
        <f aca="false">J29+K29</f>
        <v>828115.6</v>
      </c>
      <c r="J29" s="24" t="n">
        <v>828115.6</v>
      </c>
      <c r="K29" s="24"/>
      <c r="L29" s="28" t="n">
        <v>1637500</v>
      </c>
      <c r="M29" s="30" t="n">
        <v>1195000</v>
      </c>
      <c r="N29" s="27" t="s">
        <v>80</v>
      </c>
      <c r="O29" s="6"/>
    </row>
    <row r="30" s="1" customFormat="true" ht="16.9" hidden="false" customHeight="true" outlineLevel="0" collapsed="false">
      <c r="A30" s="18" t="s">
        <v>81</v>
      </c>
      <c r="B30" s="15" t="n">
        <v>12</v>
      </c>
      <c r="C30" s="18" t="s">
        <v>18</v>
      </c>
      <c r="D30" s="18"/>
      <c r="E30" s="20" t="s">
        <v>82</v>
      </c>
      <c r="F30" s="21" t="n">
        <f aca="false">G30+H30</f>
        <v>11260000</v>
      </c>
      <c r="G30" s="21" t="n">
        <f aca="false">G32+G34+G36+G33+G31+G35</f>
        <v>11260000</v>
      </c>
      <c r="H30" s="21" t="n">
        <f aca="false">H32+H34+H36+H33+H31+H35</f>
        <v>0</v>
      </c>
      <c r="I30" s="21" t="n">
        <f aca="false">I32+I34+I36+I33+I31+I35</f>
        <v>7875606.2</v>
      </c>
      <c r="J30" s="21" t="n">
        <f aca="false">J32+J34+J36+J33+J31+J35</f>
        <v>7875606.2</v>
      </c>
      <c r="K30" s="21" t="n">
        <f aca="false">K32+K34+K36+K33+K31+K35</f>
        <v>0</v>
      </c>
      <c r="L30" s="21" t="n">
        <f aca="false">L32+L34+L36+L33+L31+L35</f>
        <v>33943356</v>
      </c>
      <c r="M30" s="21" t="n">
        <f aca="false">M32+M34+M36+M33+M31+M35</f>
        <v>7116050</v>
      </c>
      <c r="N30" s="22"/>
      <c r="O30" s="6"/>
    </row>
    <row r="31" s="1" customFormat="true" ht="40.5" hidden="false" customHeight="true" outlineLevel="0" collapsed="false">
      <c r="A31" s="18"/>
      <c r="B31" s="15"/>
      <c r="C31" s="23" t="s">
        <v>324</v>
      </c>
      <c r="D31" s="23" t="s">
        <v>84</v>
      </c>
      <c r="E31" s="20"/>
      <c r="F31" s="21" t="n">
        <f aca="false">G31+H31</f>
        <v>350000</v>
      </c>
      <c r="G31" s="24" t="n">
        <v>350000</v>
      </c>
      <c r="H31" s="24"/>
      <c r="I31" s="21" t="n">
        <f aca="false">J31+K31</f>
        <v>138155</v>
      </c>
      <c r="J31" s="24" t="n">
        <v>138155</v>
      </c>
      <c r="K31" s="24"/>
      <c r="L31" s="25" t="n">
        <v>450000</v>
      </c>
      <c r="M31" s="26" t="n">
        <v>300000</v>
      </c>
      <c r="N31" s="27"/>
      <c r="O31" s="6"/>
    </row>
    <row r="32" s="1" customFormat="true" ht="118.5" hidden="false" customHeight="true" outlineLevel="0" collapsed="false">
      <c r="A32" s="18"/>
      <c r="B32" s="15"/>
      <c r="C32" s="23" t="s">
        <v>245</v>
      </c>
      <c r="D32" s="23" t="s">
        <v>325</v>
      </c>
      <c r="E32" s="20"/>
      <c r="F32" s="21" t="n">
        <f aca="false">G32+H32</f>
        <v>3010000</v>
      </c>
      <c r="G32" s="24" t="n">
        <v>3010000</v>
      </c>
      <c r="H32" s="24"/>
      <c r="I32" s="21" t="n">
        <f aca="false">J32+K32</f>
        <v>2665012</v>
      </c>
      <c r="J32" s="24" t="n">
        <v>2665012</v>
      </c>
      <c r="K32" s="24"/>
      <c r="L32" s="25" t="n">
        <f aca="false">600500+150000+1500200+1200200+96000</f>
        <v>3546900</v>
      </c>
      <c r="M32" s="26" t="n">
        <v>2260000</v>
      </c>
      <c r="N32" s="27" t="s">
        <v>87</v>
      </c>
      <c r="O32" s="6"/>
    </row>
    <row r="33" s="1" customFormat="true" ht="15.75" hidden="false" customHeight="false" outlineLevel="0" collapsed="false">
      <c r="A33" s="18"/>
      <c r="B33" s="15"/>
      <c r="C33" s="23" t="s">
        <v>88</v>
      </c>
      <c r="D33" s="23" t="s">
        <v>89</v>
      </c>
      <c r="E33" s="20"/>
      <c r="F33" s="21" t="n">
        <f aca="false">G33+H33</f>
        <v>150000</v>
      </c>
      <c r="G33" s="24" t="n">
        <v>150000</v>
      </c>
      <c r="H33" s="24"/>
      <c r="I33" s="21" t="n">
        <f aca="false">J33+K33</f>
        <v>110237.17</v>
      </c>
      <c r="J33" s="24" t="n">
        <v>110237.17</v>
      </c>
      <c r="K33" s="24"/>
      <c r="L33" s="25" t="n">
        <v>182520</v>
      </c>
      <c r="M33" s="26" t="n">
        <v>36000</v>
      </c>
      <c r="N33" s="27"/>
      <c r="O33" s="6"/>
    </row>
    <row r="34" s="1" customFormat="true" ht="16.5" hidden="false" customHeight="true" outlineLevel="0" collapsed="false">
      <c r="A34" s="18"/>
      <c r="B34" s="15"/>
      <c r="C34" s="23" t="s">
        <v>90</v>
      </c>
      <c r="D34" s="23" t="s">
        <v>91</v>
      </c>
      <c r="E34" s="20"/>
      <c r="F34" s="21" t="n">
        <f aca="false">G34+H34</f>
        <v>3000000</v>
      </c>
      <c r="G34" s="24" t="n">
        <v>3000000</v>
      </c>
      <c r="H34" s="24"/>
      <c r="I34" s="21" t="n">
        <f aca="false">J34+K34</f>
        <v>2683936</v>
      </c>
      <c r="J34" s="24" t="n">
        <v>2683936</v>
      </c>
      <c r="K34" s="24"/>
      <c r="L34" s="25" t="n">
        <v>5391936</v>
      </c>
      <c r="M34" s="26" t="n">
        <v>900000</v>
      </c>
      <c r="N34" s="27"/>
      <c r="O34" s="6"/>
    </row>
    <row r="35" s="1" customFormat="true" ht="15.75" hidden="false" customHeight="false" outlineLevel="0" collapsed="false">
      <c r="A35" s="18"/>
      <c r="B35" s="15"/>
      <c r="C35" s="23" t="s">
        <v>92</v>
      </c>
      <c r="D35" s="23" t="s">
        <v>93</v>
      </c>
      <c r="E35" s="20"/>
      <c r="F35" s="21" t="n">
        <f aca="false">G35+H35</f>
        <v>4500000</v>
      </c>
      <c r="G35" s="24" t="n">
        <v>4500000</v>
      </c>
      <c r="H35" s="24"/>
      <c r="I35" s="21" t="n">
        <f aca="false">J35+K35</f>
        <v>2278266.03</v>
      </c>
      <c r="J35" s="24" t="n">
        <v>2278266.03</v>
      </c>
      <c r="K35" s="24"/>
      <c r="L35" s="25" t="n">
        <v>18500000</v>
      </c>
      <c r="M35" s="26" t="n">
        <v>1500000</v>
      </c>
      <c r="N35" s="27"/>
      <c r="O35" s="6"/>
    </row>
    <row r="36" s="1" customFormat="true" ht="31.5" hidden="false" customHeight="false" outlineLevel="0" collapsed="false">
      <c r="A36" s="18"/>
      <c r="B36" s="15"/>
      <c r="C36" s="23" t="s">
        <v>85</v>
      </c>
      <c r="D36" s="23" t="s">
        <v>326</v>
      </c>
      <c r="E36" s="20"/>
      <c r="F36" s="21" t="n">
        <f aca="false">G36+H36</f>
        <v>250000</v>
      </c>
      <c r="G36" s="24" t="n">
        <v>250000</v>
      </c>
      <c r="H36" s="24"/>
      <c r="I36" s="21" t="n">
        <f aca="false">J36+K36</f>
        <v>0</v>
      </c>
      <c r="J36" s="24"/>
      <c r="K36" s="24"/>
      <c r="L36" s="25" t="n">
        <f aca="false">600000+5272000</f>
        <v>5872000</v>
      </c>
      <c r="M36" s="26" t="n">
        <f aca="false">150000+1970050</f>
        <v>2120050</v>
      </c>
      <c r="N36" s="27"/>
      <c r="O36" s="6"/>
    </row>
    <row r="37" s="1" customFormat="true" ht="78.75" hidden="false" customHeight="true" outlineLevel="0" collapsed="false">
      <c r="A37" s="18" t="s">
        <v>96</v>
      </c>
      <c r="B37" s="15" t="n">
        <v>13</v>
      </c>
      <c r="C37" s="23" t="s">
        <v>97</v>
      </c>
      <c r="D37" s="23"/>
      <c r="E37" s="20" t="s">
        <v>327</v>
      </c>
      <c r="F37" s="21" t="n">
        <f aca="false">G37+H37</f>
        <v>900000</v>
      </c>
      <c r="G37" s="21" t="n">
        <v>400000</v>
      </c>
      <c r="H37" s="21" t="n">
        <v>500000</v>
      </c>
      <c r="I37" s="21" t="n">
        <f aca="false">J37+K37</f>
        <v>194241.26</v>
      </c>
      <c r="J37" s="21" t="n">
        <v>194241.26</v>
      </c>
      <c r="K37" s="21"/>
      <c r="L37" s="28" t="n">
        <v>4942470</v>
      </c>
      <c r="M37" s="28" t="n">
        <v>400000</v>
      </c>
      <c r="N37" s="27"/>
      <c r="P37" s="35"/>
    </row>
    <row r="38" s="1" customFormat="true" ht="136.5" hidden="false" customHeight="true" outlineLevel="0" collapsed="false">
      <c r="A38" s="18" t="s">
        <v>99</v>
      </c>
      <c r="B38" s="15" t="n">
        <v>14</v>
      </c>
      <c r="C38" s="23" t="s">
        <v>100</v>
      </c>
      <c r="D38" s="23"/>
      <c r="E38" s="20" t="s">
        <v>101</v>
      </c>
      <c r="F38" s="21" t="n">
        <f aca="false">G38+H38</f>
        <v>3100000</v>
      </c>
      <c r="G38" s="21" t="n">
        <v>2500000</v>
      </c>
      <c r="H38" s="21" t="n">
        <v>600000</v>
      </c>
      <c r="I38" s="21" t="n">
        <f aca="false">J38+K38</f>
        <v>2427133.48</v>
      </c>
      <c r="J38" s="21" t="n">
        <v>1833079.98</v>
      </c>
      <c r="K38" s="21" t="n">
        <v>594053.5</v>
      </c>
      <c r="L38" s="28" t="n">
        <v>3265000</v>
      </c>
      <c r="M38" s="30" t="n">
        <v>2700000</v>
      </c>
      <c r="N38" s="27" t="s">
        <v>102</v>
      </c>
      <c r="O38" s="6"/>
    </row>
    <row r="39" s="1" customFormat="true" ht="69.75" hidden="false" customHeight="true" outlineLevel="0" collapsed="false">
      <c r="A39" s="18" t="s">
        <v>103</v>
      </c>
      <c r="B39" s="37" t="n">
        <v>15</v>
      </c>
      <c r="C39" s="23" t="s">
        <v>104</v>
      </c>
      <c r="D39" s="23" t="s">
        <v>105</v>
      </c>
      <c r="E39" s="20" t="s">
        <v>106</v>
      </c>
      <c r="F39" s="21" t="n">
        <f aca="false">G39+H39</f>
        <v>460000</v>
      </c>
      <c r="G39" s="21" t="n">
        <v>460000</v>
      </c>
      <c r="H39" s="21"/>
      <c r="I39" s="21" t="n">
        <f aca="false">J39+K39</f>
        <v>151863.18</v>
      </c>
      <c r="J39" s="21" t="n">
        <v>151863.18</v>
      </c>
      <c r="K39" s="21"/>
      <c r="L39" s="28" t="n">
        <f aca="false">300000+50000+50000</f>
        <v>400000</v>
      </c>
      <c r="M39" s="28" t="n">
        <v>400000</v>
      </c>
      <c r="N39" s="27" t="s">
        <v>328</v>
      </c>
      <c r="O39" s="6"/>
    </row>
    <row r="40" s="1" customFormat="true" ht="21" hidden="false" customHeight="true" outlineLevel="0" collapsed="false">
      <c r="A40" s="18"/>
      <c r="B40" s="37"/>
      <c r="C40" s="23" t="s">
        <v>108</v>
      </c>
      <c r="D40" s="23" t="s">
        <v>329</v>
      </c>
      <c r="E40" s="20"/>
      <c r="F40" s="21" t="n">
        <f aca="false">G40+H40</f>
        <v>0</v>
      </c>
      <c r="G40" s="21"/>
      <c r="H40" s="21"/>
      <c r="I40" s="21" t="n">
        <f aca="false">J40+K40</f>
        <v>0</v>
      </c>
      <c r="J40" s="21"/>
      <c r="K40" s="21"/>
      <c r="L40" s="28" t="n">
        <v>1500000</v>
      </c>
      <c r="M40" s="28" t="n">
        <v>0</v>
      </c>
      <c r="N40" s="27"/>
      <c r="O40" s="6"/>
    </row>
    <row r="41" s="1" customFormat="true" ht="18.75" hidden="false" customHeight="true" outlineLevel="0" collapsed="false">
      <c r="A41" s="18" t="s">
        <v>110</v>
      </c>
      <c r="B41" s="15" t="n">
        <v>16</v>
      </c>
      <c r="C41" s="38"/>
      <c r="D41" s="23" t="s">
        <v>111</v>
      </c>
      <c r="E41" s="20" t="s">
        <v>330</v>
      </c>
      <c r="F41" s="21" t="n">
        <f aca="false">G41+H41</f>
        <v>16491000</v>
      </c>
      <c r="G41" s="21" t="n">
        <f aca="false">G42+G43+G44+G45</f>
        <v>11211000</v>
      </c>
      <c r="H41" s="21" t="n">
        <f aca="false">H42+H43+H44+H45</f>
        <v>5280000</v>
      </c>
      <c r="I41" s="21" t="n">
        <f aca="false">I42+I43+I44+I45</f>
        <v>3490177.33</v>
      </c>
      <c r="J41" s="21" t="n">
        <f aca="false">J42+J43+J44+J45</f>
        <v>2523177.33</v>
      </c>
      <c r="K41" s="21" t="n">
        <f aca="false">K42+K43+K44+K45</f>
        <v>967000</v>
      </c>
      <c r="L41" s="21" t="n">
        <f aca="false">L42+L43+L44+L45</f>
        <v>8090000</v>
      </c>
      <c r="M41" s="21" t="n">
        <f aca="false">M42+M43+M44+M45</f>
        <v>4495000</v>
      </c>
      <c r="N41" s="27"/>
      <c r="O41" s="6"/>
    </row>
    <row r="42" s="1" customFormat="true" ht="28.5" hidden="false" customHeight="true" outlineLevel="0" collapsed="false">
      <c r="A42" s="18"/>
      <c r="B42" s="15"/>
      <c r="C42" s="23" t="s">
        <v>113</v>
      </c>
      <c r="D42" s="23" t="s">
        <v>331</v>
      </c>
      <c r="E42" s="20"/>
      <c r="F42" s="21" t="n">
        <f aca="false">G42+H42</f>
        <v>14315000</v>
      </c>
      <c r="G42" s="24" t="n">
        <v>9035000</v>
      </c>
      <c r="H42" s="24" t="n">
        <v>5280000</v>
      </c>
      <c r="I42" s="21" t="n">
        <f aca="false">J42+K42</f>
        <v>2834744.23</v>
      </c>
      <c r="J42" s="24" t="n">
        <v>1867744.23</v>
      </c>
      <c r="K42" s="24" t="n">
        <v>967000</v>
      </c>
      <c r="L42" s="25" t="n">
        <v>7490000</v>
      </c>
      <c r="M42" s="26" t="n">
        <f aca="false">3400000+500000</f>
        <v>3900000</v>
      </c>
      <c r="N42" s="27" t="s">
        <v>115</v>
      </c>
      <c r="O42" s="6" t="s">
        <v>45</v>
      </c>
    </row>
    <row r="43" s="1" customFormat="true" ht="18.75" hidden="false" customHeight="true" outlineLevel="0" collapsed="false">
      <c r="A43" s="18"/>
      <c r="B43" s="15"/>
      <c r="C43" s="23"/>
      <c r="D43" s="23" t="s">
        <v>116</v>
      </c>
      <c r="E43" s="20"/>
      <c r="F43" s="21" t="n">
        <f aca="false">G43+H43</f>
        <v>485000</v>
      </c>
      <c r="G43" s="24" t="n">
        <v>485000</v>
      </c>
      <c r="H43" s="24"/>
      <c r="I43" s="21" t="n">
        <f aca="false">J43+K43</f>
        <v>420405.8</v>
      </c>
      <c r="J43" s="24" t="n">
        <v>420405.8</v>
      </c>
      <c r="K43" s="24"/>
      <c r="L43" s="25"/>
      <c r="M43" s="26"/>
      <c r="N43" s="27"/>
      <c r="O43" s="6"/>
    </row>
    <row r="44" s="1" customFormat="true" ht="26.25" hidden="false" customHeight="true" outlineLevel="0" collapsed="false">
      <c r="A44" s="18"/>
      <c r="B44" s="15"/>
      <c r="C44" s="23"/>
      <c r="D44" s="23" t="s">
        <v>332</v>
      </c>
      <c r="E44" s="20"/>
      <c r="F44" s="21" t="n">
        <f aca="false">G44+H44</f>
        <v>30000</v>
      </c>
      <c r="G44" s="24" t="n">
        <v>30000</v>
      </c>
      <c r="H44" s="24"/>
      <c r="I44" s="21" t="n">
        <f aca="false">J44+K44</f>
        <v>0</v>
      </c>
      <c r="J44" s="24"/>
      <c r="K44" s="24"/>
      <c r="L44" s="25"/>
      <c r="M44" s="26"/>
      <c r="N44" s="27"/>
      <c r="O44" s="6"/>
    </row>
    <row r="45" s="1" customFormat="true" ht="18.75" hidden="false" customHeight="true" outlineLevel="0" collapsed="false">
      <c r="A45" s="18"/>
      <c r="B45" s="15"/>
      <c r="C45" s="23" t="s">
        <v>118</v>
      </c>
      <c r="D45" s="23" t="s">
        <v>333</v>
      </c>
      <c r="E45" s="20"/>
      <c r="F45" s="21" t="n">
        <f aca="false">G45+H45</f>
        <v>1661000</v>
      </c>
      <c r="G45" s="24" t="n">
        <v>1661000</v>
      </c>
      <c r="H45" s="24"/>
      <c r="I45" s="21" t="n">
        <f aca="false">J45+K45</f>
        <v>235027.3</v>
      </c>
      <c r="J45" s="24" t="n">
        <v>235027.3</v>
      </c>
      <c r="K45" s="24"/>
      <c r="L45" s="25" t="n">
        <v>600000</v>
      </c>
      <c r="M45" s="26" t="n">
        <v>595000</v>
      </c>
      <c r="N45" s="27"/>
      <c r="O45" s="6"/>
    </row>
    <row r="46" s="1" customFormat="true" ht="109.15" hidden="false" customHeight="true" outlineLevel="0" collapsed="false">
      <c r="A46" s="18" t="s">
        <v>120</v>
      </c>
      <c r="B46" s="15" t="n">
        <v>17</v>
      </c>
      <c r="C46" s="23" t="s">
        <v>121</v>
      </c>
      <c r="D46" s="23"/>
      <c r="E46" s="20" t="s">
        <v>122</v>
      </c>
      <c r="F46" s="21" t="n">
        <f aca="false">G46+H46</f>
        <v>14659877</v>
      </c>
      <c r="G46" s="21" t="n">
        <v>9359497</v>
      </c>
      <c r="H46" s="21" t="n">
        <v>5300380</v>
      </c>
      <c r="I46" s="21" t="n">
        <f aca="false">J46+K46</f>
        <v>5496581.4</v>
      </c>
      <c r="J46" s="21" t="n">
        <v>4468250</v>
      </c>
      <c r="K46" s="21" t="n">
        <v>1028331.4</v>
      </c>
      <c r="L46" s="28" t="n">
        <v>28563275</v>
      </c>
      <c r="M46" s="30" t="n">
        <v>8923255</v>
      </c>
      <c r="N46" s="27" t="s">
        <v>123</v>
      </c>
      <c r="O46" s="6"/>
    </row>
    <row r="47" s="1" customFormat="true" ht="127.9" hidden="false" customHeight="true" outlineLevel="0" collapsed="false">
      <c r="A47" s="18" t="s">
        <v>124</v>
      </c>
      <c r="B47" s="15" t="n">
        <v>18</v>
      </c>
      <c r="C47" s="23" t="s">
        <v>121</v>
      </c>
      <c r="D47" s="23"/>
      <c r="E47" s="20" t="s">
        <v>125</v>
      </c>
      <c r="F47" s="21" t="n">
        <f aca="false">G47+H47</f>
        <v>0</v>
      </c>
      <c r="G47" s="21"/>
      <c r="H47" s="21"/>
      <c r="I47" s="21" t="n">
        <f aca="false">J47+K47</f>
        <v>0</v>
      </c>
      <c r="J47" s="21"/>
      <c r="K47" s="21"/>
      <c r="L47" s="28" t="n">
        <v>100000</v>
      </c>
      <c r="M47" s="26" t="n">
        <v>0</v>
      </c>
      <c r="N47" s="27"/>
      <c r="O47" s="6"/>
    </row>
    <row r="48" s="1" customFormat="true" ht="25.5" hidden="false" customHeight="true" outlineLevel="0" collapsed="false">
      <c r="A48" s="18" t="s">
        <v>126</v>
      </c>
      <c r="B48" s="15" t="n">
        <v>19</v>
      </c>
      <c r="C48" s="23" t="s">
        <v>18</v>
      </c>
      <c r="D48" s="23"/>
      <c r="E48" s="20" t="s">
        <v>127</v>
      </c>
      <c r="F48" s="21" t="n">
        <f aca="false">G48+H48</f>
        <v>270248</v>
      </c>
      <c r="G48" s="21" t="n">
        <f aca="false">G49+G50</f>
        <v>270248</v>
      </c>
      <c r="H48" s="21" t="n">
        <f aca="false">H49+H50</f>
        <v>0</v>
      </c>
      <c r="I48" s="21" t="n">
        <f aca="false">J48+K48</f>
        <v>178784.44</v>
      </c>
      <c r="J48" s="21" t="n">
        <f aca="false">J49+J50</f>
        <v>178784.44</v>
      </c>
      <c r="K48" s="21" t="n">
        <f aca="false">K49+K50</f>
        <v>0</v>
      </c>
      <c r="L48" s="28" t="n">
        <f aca="false">L49+L50</f>
        <v>416069</v>
      </c>
      <c r="M48" s="28" t="n">
        <f aca="false">M49+M50</f>
        <v>216069</v>
      </c>
      <c r="N48" s="27"/>
      <c r="O48" s="6"/>
    </row>
    <row r="49" s="1" customFormat="true" ht="25.5" hidden="false" customHeight="true" outlineLevel="0" collapsed="false">
      <c r="A49" s="18"/>
      <c r="B49" s="15"/>
      <c r="C49" s="23" t="s">
        <v>128</v>
      </c>
      <c r="D49" s="23" t="s">
        <v>129</v>
      </c>
      <c r="E49" s="20"/>
      <c r="F49" s="21" t="n">
        <f aca="false">G49+H49</f>
        <v>8719</v>
      </c>
      <c r="G49" s="24" t="n">
        <v>8719</v>
      </c>
      <c r="H49" s="24"/>
      <c r="I49" s="21" t="n">
        <f aca="false">J49+K49</f>
        <v>0</v>
      </c>
      <c r="J49" s="24"/>
      <c r="K49" s="24"/>
      <c r="L49" s="25"/>
      <c r="M49" s="25"/>
      <c r="N49" s="27"/>
      <c r="O49" s="6"/>
    </row>
    <row r="50" s="1" customFormat="true" ht="25.5" hidden="false" customHeight="true" outlineLevel="0" collapsed="false">
      <c r="A50" s="18"/>
      <c r="B50" s="15"/>
      <c r="C50" s="23" t="s">
        <v>130</v>
      </c>
      <c r="D50" s="23" t="s">
        <v>131</v>
      </c>
      <c r="E50" s="20"/>
      <c r="F50" s="21" t="n">
        <f aca="false">G50+H50</f>
        <v>261529</v>
      </c>
      <c r="G50" s="24" t="n">
        <v>261529</v>
      </c>
      <c r="H50" s="24"/>
      <c r="I50" s="21" t="n">
        <f aca="false">J50+K50</f>
        <v>178784.44</v>
      </c>
      <c r="J50" s="24" t="n">
        <v>178784.44</v>
      </c>
      <c r="K50" s="24"/>
      <c r="L50" s="25" t="n">
        <v>416069</v>
      </c>
      <c r="M50" s="25" t="n">
        <f aca="false">416069-200000</f>
        <v>216069</v>
      </c>
      <c r="N50" s="27"/>
      <c r="O50" s="6"/>
    </row>
    <row r="51" s="1" customFormat="true" ht="105" hidden="false" customHeight="true" outlineLevel="0" collapsed="false">
      <c r="A51" s="18" t="s">
        <v>132</v>
      </c>
      <c r="B51" s="15" t="n">
        <v>20</v>
      </c>
      <c r="C51" s="23" t="s">
        <v>133</v>
      </c>
      <c r="D51" s="23" t="s">
        <v>134</v>
      </c>
      <c r="E51" s="20" t="s">
        <v>135</v>
      </c>
      <c r="F51" s="21" t="n">
        <f aca="false">G51+H51</f>
        <v>53312</v>
      </c>
      <c r="G51" s="21" t="n">
        <v>53312</v>
      </c>
      <c r="H51" s="21"/>
      <c r="I51" s="21" t="n">
        <f aca="false">J51+K51</f>
        <v>2684</v>
      </c>
      <c r="J51" s="21" t="n">
        <v>2684</v>
      </c>
      <c r="K51" s="21"/>
      <c r="L51" s="28" t="n">
        <v>101340</v>
      </c>
      <c r="M51" s="30" t="n">
        <v>3100</v>
      </c>
      <c r="N51" s="27"/>
      <c r="O51" s="6"/>
    </row>
    <row r="52" s="1" customFormat="true" ht="54.75" hidden="false" customHeight="true" outlineLevel="0" collapsed="false">
      <c r="A52" s="18" t="s">
        <v>136</v>
      </c>
      <c r="B52" s="15" t="n">
        <v>21</v>
      </c>
      <c r="C52" s="23" t="s">
        <v>137</v>
      </c>
      <c r="D52" s="23" t="s">
        <v>138</v>
      </c>
      <c r="E52" s="20" t="s">
        <v>139</v>
      </c>
      <c r="F52" s="21" t="n">
        <f aca="false">G52+H52</f>
        <v>800000</v>
      </c>
      <c r="G52" s="21" t="n">
        <v>800000</v>
      </c>
      <c r="H52" s="21"/>
      <c r="I52" s="21" t="n">
        <f aca="false">J52+K52</f>
        <v>786440.79</v>
      </c>
      <c r="J52" s="21" t="n">
        <v>786440.79</v>
      </c>
      <c r="K52" s="21"/>
      <c r="L52" s="28" t="n">
        <v>3689232</v>
      </c>
      <c r="M52" s="30" t="n">
        <v>525000</v>
      </c>
      <c r="N52" s="27" t="s">
        <v>140</v>
      </c>
      <c r="O52" s="6"/>
      <c r="P52" s="35"/>
    </row>
    <row r="53" s="1" customFormat="true" ht="25.15" hidden="false" customHeight="true" outlineLevel="0" collapsed="false">
      <c r="A53" s="18" t="s">
        <v>141</v>
      </c>
      <c r="B53" s="15" t="n">
        <v>22</v>
      </c>
      <c r="C53" s="23"/>
      <c r="D53" s="40" t="s">
        <v>18</v>
      </c>
      <c r="E53" s="20" t="s">
        <v>142</v>
      </c>
      <c r="F53" s="21" t="n">
        <f aca="false">G53+H53</f>
        <v>277837</v>
      </c>
      <c r="G53" s="21" t="n">
        <f aca="false">G54+G55</f>
        <v>277837</v>
      </c>
      <c r="H53" s="21" t="n">
        <f aca="false">H54+H55</f>
        <v>0</v>
      </c>
      <c r="I53" s="21" t="n">
        <f aca="false">J53+K53</f>
        <v>198247.76</v>
      </c>
      <c r="J53" s="21" t="n">
        <f aca="false">J54+J55</f>
        <v>198247.76</v>
      </c>
      <c r="K53" s="21" t="n">
        <f aca="false">K54+K55</f>
        <v>0</v>
      </c>
      <c r="L53" s="21" t="n">
        <f aca="false">L54+L55</f>
        <v>364000</v>
      </c>
      <c r="M53" s="28" t="n">
        <f aca="false">M54+M55</f>
        <v>265540</v>
      </c>
      <c r="N53" s="27"/>
      <c r="O53" s="6"/>
    </row>
    <row r="54" s="1" customFormat="true" ht="43.5" hidden="false" customHeight="true" outlineLevel="0" collapsed="false">
      <c r="A54" s="18"/>
      <c r="B54" s="15"/>
      <c r="C54" s="23" t="s">
        <v>143</v>
      </c>
      <c r="D54" s="40" t="s">
        <v>144</v>
      </c>
      <c r="E54" s="20"/>
      <c r="F54" s="21" t="n">
        <f aca="false">G54+H54</f>
        <v>133456</v>
      </c>
      <c r="G54" s="24" t="n">
        <v>133456</v>
      </c>
      <c r="H54" s="24"/>
      <c r="I54" s="24" t="n">
        <f aca="false">J54+K54</f>
        <v>94733.09</v>
      </c>
      <c r="J54" s="24" t="n">
        <v>94733.09</v>
      </c>
      <c r="K54" s="24"/>
      <c r="L54" s="25" t="n">
        <v>175000</v>
      </c>
      <c r="M54" s="26" t="n">
        <v>121620</v>
      </c>
      <c r="N54" s="27" t="s">
        <v>334</v>
      </c>
      <c r="O54" s="6"/>
    </row>
    <row r="55" s="1" customFormat="true" ht="43.5" hidden="false" customHeight="true" outlineLevel="0" collapsed="false">
      <c r="A55" s="18"/>
      <c r="B55" s="15"/>
      <c r="C55" s="23" t="s">
        <v>85</v>
      </c>
      <c r="D55" s="40" t="s">
        <v>146</v>
      </c>
      <c r="E55" s="20"/>
      <c r="F55" s="21" t="n">
        <f aca="false">G55+H55</f>
        <v>144381</v>
      </c>
      <c r="G55" s="24" t="n">
        <v>144381</v>
      </c>
      <c r="H55" s="24"/>
      <c r="I55" s="24" t="n">
        <f aca="false">J55+K55</f>
        <v>103514.67</v>
      </c>
      <c r="J55" s="24" t="n">
        <v>103514.67</v>
      </c>
      <c r="K55" s="24"/>
      <c r="L55" s="25" t="n">
        <v>189000</v>
      </c>
      <c r="M55" s="26" t="n">
        <v>143920</v>
      </c>
      <c r="N55" s="27" t="s">
        <v>335</v>
      </c>
      <c r="O55" s="6"/>
    </row>
    <row r="56" s="1" customFormat="true" ht="125.25" hidden="false" customHeight="true" outlineLevel="0" collapsed="false">
      <c r="A56" s="18" t="s">
        <v>148</v>
      </c>
      <c r="B56" s="15" t="n">
        <v>23</v>
      </c>
      <c r="C56" s="23" t="s">
        <v>85</v>
      </c>
      <c r="D56" s="23"/>
      <c r="E56" s="20" t="s">
        <v>149</v>
      </c>
      <c r="F56" s="21" t="n">
        <f aca="false">G56+H56</f>
        <v>100000</v>
      </c>
      <c r="G56" s="21" t="n">
        <v>100000</v>
      </c>
      <c r="H56" s="21"/>
      <c r="I56" s="21" t="n">
        <f aca="false">J56+K56</f>
        <v>0</v>
      </c>
      <c r="J56" s="21"/>
      <c r="K56" s="21"/>
      <c r="L56" s="28" t="n">
        <v>500000</v>
      </c>
      <c r="M56" s="26" t="n">
        <v>0</v>
      </c>
      <c r="N56" s="27"/>
      <c r="O56" s="6"/>
    </row>
    <row r="57" s="1" customFormat="true" ht="62.1" hidden="false" customHeight="true" outlineLevel="0" collapsed="false">
      <c r="A57" s="41" t="s">
        <v>150</v>
      </c>
      <c r="B57" s="42" t="n">
        <v>24</v>
      </c>
      <c r="C57" s="23" t="s">
        <v>151</v>
      </c>
      <c r="D57" s="38"/>
      <c r="E57" s="43" t="s">
        <v>152</v>
      </c>
      <c r="F57" s="21" t="n">
        <f aca="false">G57+H57</f>
        <v>258050</v>
      </c>
      <c r="G57" s="21" t="n">
        <v>258050</v>
      </c>
      <c r="H57" s="21"/>
      <c r="I57" s="21" t="n">
        <f aca="false">J57+K57</f>
        <v>254050</v>
      </c>
      <c r="J57" s="21" t="n">
        <v>254050</v>
      </c>
      <c r="K57" s="21"/>
      <c r="L57" s="28" t="n">
        <v>1032100</v>
      </c>
      <c r="M57" s="30" t="n">
        <v>240000</v>
      </c>
      <c r="N57" s="27" t="s">
        <v>153</v>
      </c>
      <c r="O57" s="6"/>
    </row>
    <row r="58" s="1" customFormat="true" ht="28.9" hidden="false" customHeight="true" outlineLevel="0" collapsed="false">
      <c r="A58" s="18" t="s">
        <v>154</v>
      </c>
      <c r="B58" s="15" t="n">
        <v>25</v>
      </c>
      <c r="C58" s="18" t="s">
        <v>18</v>
      </c>
      <c r="D58" s="18"/>
      <c r="E58" s="44" t="s">
        <v>155</v>
      </c>
      <c r="F58" s="21" t="n">
        <f aca="false">G58+H58</f>
        <v>1475000</v>
      </c>
      <c r="G58" s="21" t="n">
        <f aca="false">G59+G60</f>
        <v>1475000</v>
      </c>
      <c r="H58" s="21" t="n">
        <f aca="false">H59+H60</f>
        <v>0</v>
      </c>
      <c r="I58" s="21" t="n">
        <f aca="false">J58+K58</f>
        <v>1204015.63</v>
      </c>
      <c r="J58" s="21" t="n">
        <f aca="false">J59+J60</f>
        <v>1204015.63</v>
      </c>
      <c r="K58" s="21" t="n">
        <f aca="false">K59+K60</f>
        <v>0</v>
      </c>
      <c r="L58" s="28" t="n">
        <f aca="false">L59+L60</f>
        <v>1328000</v>
      </c>
      <c r="M58" s="28" t="n">
        <f aca="false">M59+M60</f>
        <v>840000</v>
      </c>
      <c r="N58" s="22"/>
      <c r="O58" s="6"/>
    </row>
    <row r="59" s="1" customFormat="true" ht="28.9" hidden="false" customHeight="true" outlineLevel="0" collapsed="false">
      <c r="A59" s="18"/>
      <c r="B59" s="15"/>
      <c r="C59" s="23" t="s">
        <v>156</v>
      </c>
      <c r="D59" s="23"/>
      <c r="E59" s="44"/>
      <c r="F59" s="21" t="n">
        <f aca="false">G59+H59</f>
        <v>1095000</v>
      </c>
      <c r="G59" s="24" t="n">
        <v>1095000</v>
      </c>
      <c r="H59" s="24"/>
      <c r="I59" s="21" t="n">
        <f aca="false">J59+K59</f>
        <v>893863.43</v>
      </c>
      <c r="J59" s="24" t="n">
        <v>893863.43</v>
      </c>
      <c r="K59" s="25"/>
      <c r="L59" s="25" t="n">
        <v>1040000</v>
      </c>
      <c r="M59" s="26" t="n">
        <f aca="false">170000+500000</f>
        <v>670000</v>
      </c>
      <c r="N59" s="27"/>
      <c r="O59" s="6"/>
    </row>
    <row r="60" s="1" customFormat="true" ht="28.9" hidden="false" customHeight="true" outlineLevel="0" collapsed="false">
      <c r="A60" s="18"/>
      <c r="B60" s="15"/>
      <c r="C60" s="23" t="s">
        <v>157</v>
      </c>
      <c r="D60" s="23"/>
      <c r="E60" s="44"/>
      <c r="F60" s="21" t="n">
        <f aca="false">G60+H60</f>
        <v>380000</v>
      </c>
      <c r="G60" s="24" t="n">
        <v>380000</v>
      </c>
      <c r="H60" s="24"/>
      <c r="I60" s="21" t="n">
        <f aca="false">J60+K60</f>
        <v>310152.2</v>
      </c>
      <c r="J60" s="24" t="n">
        <v>310152.2</v>
      </c>
      <c r="K60" s="24"/>
      <c r="L60" s="25" t="n">
        <v>288000</v>
      </c>
      <c r="M60" s="26" t="n">
        <v>170000</v>
      </c>
      <c r="N60" s="27"/>
      <c r="O60" s="6"/>
    </row>
    <row r="61" s="1" customFormat="true" ht="114.6" hidden="false" customHeight="true" outlineLevel="0" collapsed="false">
      <c r="A61" s="18" t="s">
        <v>158</v>
      </c>
      <c r="B61" s="15" t="n">
        <v>26</v>
      </c>
      <c r="C61" s="23" t="s">
        <v>159</v>
      </c>
      <c r="D61" s="23"/>
      <c r="E61" s="20" t="s">
        <v>160</v>
      </c>
      <c r="F61" s="21" t="n">
        <f aca="false">G61+H61</f>
        <v>2980000</v>
      </c>
      <c r="G61" s="21" t="n">
        <v>2980000</v>
      </c>
      <c r="H61" s="21"/>
      <c r="I61" s="21" t="n">
        <f aca="false">J61+K61</f>
        <v>1966209.13</v>
      </c>
      <c r="J61" s="21" t="n">
        <v>1966209.13</v>
      </c>
      <c r="K61" s="21"/>
      <c r="L61" s="28" t="n">
        <v>4042800</v>
      </c>
      <c r="M61" s="30" t="n">
        <f aca="false">2250000+343000</f>
        <v>2593000</v>
      </c>
      <c r="N61" s="27" t="s">
        <v>336</v>
      </c>
      <c r="O61" s="6"/>
    </row>
    <row r="62" s="1" customFormat="true" ht="16.15" hidden="false" customHeight="true" outlineLevel="0" collapsed="false">
      <c r="A62" s="18" t="s">
        <v>162</v>
      </c>
      <c r="B62" s="15" t="n">
        <v>27</v>
      </c>
      <c r="C62" s="23" t="s">
        <v>18</v>
      </c>
      <c r="D62" s="23"/>
      <c r="E62" s="44" t="s">
        <v>337</v>
      </c>
      <c r="F62" s="21" t="n">
        <f aca="false">G62+H62</f>
        <v>100000</v>
      </c>
      <c r="G62" s="21" t="n">
        <f aca="false">G63+G64</f>
        <v>100000</v>
      </c>
      <c r="H62" s="21" t="n">
        <f aca="false">H63+H64</f>
        <v>0</v>
      </c>
      <c r="I62" s="21" t="n">
        <f aca="false">J62+K62</f>
        <v>100000</v>
      </c>
      <c r="J62" s="21" t="n">
        <f aca="false">J63+J64</f>
        <v>100000</v>
      </c>
      <c r="K62" s="21" t="n">
        <f aca="false">K63+K64</f>
        <v>0</v>
      </c>
      <c r="L62" s="28" t="n">
        <f aca="false">SUM(L63:L64)</f>
        <v>100000</v>
      </c>
      <c r="M62" s="28" t="n">
        <f aca="false">SUM(M63:M64)</f>
        <v>0</v>
      </c>
      <c r="N62" s="46"/>
      <c r="O62" s="6"/>
    </row>
    <row r="63" s="1" customFormat="true" ht="30.75" hidden="false" customHeight="true" outlineLevel="0" collapsed="false">
      <c r="A63" s="18"/>
      <c r="B63" s="15"/>
      <c r="C63" s="23" t="s">
        <v>164</v>
      </c>
      <c r="D63" s="23" t="s">
        <v>165</v>
      </c>
      <c r="E63" s="44"/>
      <c r="F63" s="21" t="n">
        <f aca="false">G63+H63</f>
        <v>0</v>
      </c>
      <c r="G63" s="24"/>
      <c r="H63" s="24"/>
      <c r="I63" s="21" t="n">
        <f aca="false">J63+K63</f>
        <v>0</v>
      </c>
      <c r="J63" s="24"/>
      <c r="K63" s="24"/>
      <c r="L63" s="25"/>
      <c r="M63" s="26"/>
      <c r="N63" s="46" t="s">
        <v>338</v>
      </c>
      <c r="O63" s="6"/>
    </row>
    <row r="64" s="1" customFormat="true" ht="30.75" hidden="false" customHeight="true" outlineLevel="0" collapsed="false">
      <c r="A64" s="18"/>
      <c r="B64" s="15"/>
      <c r="C64" s="23" t="s">
        <v>167</v>
      </c>
      <c r="D64" s="23" t="s">
        <v>168</v>
      </c>
      <c r="E64" s="44"/>
      <c r="F64" s="21" t="n">
        <f aca="false">G64+H64</f>
        <v>100000</v>
      </c>
      <c r="G64" s="24" t="n">
        <v>100000</v>
      </c>
      <c r="H64" s="24"/>
      <c r="I64" s="21" t="n">
        <f aca="false">J64+K64</f>
        <v>100000</v>
      </c>
      <c r="J64" s="24" t="n">
        <v>100000</v>
      </c>
      <c r="K64" s="24"/>
      <c r="L64" s="25" t="n">
        <v>100000</v>
      </c>
      <c r="M64" s="26"/>
      <c r="N64" s="48"/>
      <c r="O64" s="6"/>
    </row>
    <row r="65" s="1" customFormat="true" ht="28.9" hidden="false" customHeight="true" outlineLevel="0" collapsed="false">
      <c r="A65" s="18" t="s">
        <v>169</v>
      </c>
      <c r="B65" s="15" t="n">
        <v>28</v>
      </c>
      <c r="C65" s="18" t="s">
        <v>18</v>
      </c>
      <c r="D65" s="18"/>
      <c r="E65" s="44" t="s">
        <v>170</v>
      </c>
      <c r="F65" s="21" t="n">
        <f aca="false">G65+H65</f>
        <v>7666000</v>
      </c>
      <c r="G65" s="21" t="n">
        <f aca="false">G66+G67</f>
        <v>5594000</v>
      </c>
      <c r="H65" s="21" t="n">
        <f aca="false">H66+H67</f>
        <v>2072000</v>
      </c>
      <c r="I65" s="21" t="n">
        <f aca="false">J65+K65</f>
        <v>1934995.57</v>
      </c>
      <c r="J65" s="21" t="n">
        <f aca="false">J66+J67</f>
        <v>1763049.17</v>
      </c>
      <c r="K65" s="21" t="n">
        <f aca="false">K66+K67</f>
        <v>171946.4</v>
      </c>
      <c r="L65" s="28" t="n">
        <f aca="false">L66+L67</f>
        <v>51284000</v>
      </c>
      <c r="M65" s="28" t="n">
        <f aca="false">M66+M67</f>
        <v>11140000</v>
      </c>
      <c r="N65" s="22"/>
      <c r="O65" s="6"/>
    </row>
    <row r="66" s="1" customFormat="true" ht="28.9" hidden="false" customHeight="true" outlineLevel="0" collapsed="false">
      <c r="A66" s="18"/>
      <c r="B66" s="15"/>
      <c r="C66" s="23" t="s">
        <v>171</v>
      </c>
      <c r="D66" s="23"/>
      <c r="E66" s="44"/>
      <c r="F66" s="21" t="n">
        <f aca="false">G66+H66</f>
        <v>234000</v>
      </c>
      <c r="G66" s="24" t="n">
        <v>142000</v>
      </c>
      <c r="H66" s="24" t="n">
        <v>92000</v>
      </c>
      <c r="I66" s="21" t="n">
        <f aca="false">J66+K66</f>
        <v>91992</v>
      </c>
      <c r="J66" s="24"/>
      <c r="K66" s="25" t="n">
        <v>91992</v>
      </c>
      <c r="L66" s="25" t="n">
        <v>1474000</v>
      </c>
      <c r="M66" s="26" t="n">
        <v>140000</v>
      </c>
      <c r="N66" s="27" t="s">
        <v>172</v>
      </c>
      <c r="O66" s="6"/>
    </row>
    <row r="67" s="1" customFormat="true" ht="28.9" hidden="false" customHeight="true" outlineLevel="0" collapsed="false">
      <c r="A67" s="18"/>
      <c r="B67" s="15"/>
      <c r="C67" s="23" t="s">
        <v>173</v>
      </c>
      <c r="D67" s="23"/>
      <c r="E67" s="44"/>
      <c r="F67" s="21" t="n">
        <f aca="false">G67+H67</f>
        <v>7432000</v>
      </c>
      <c r="G67" s="24" t="n">
        <v>5452000</v>
      </c>
      <c r="H67" s="24" t="n">
        <v>1980000</v>
      </c>
      <c r="I67" s="21" t="n">
        <f aca="false">J67+K67</f>
        <v>1843003.57</v>
      </c>
      <c r="J67" s="24" t="n">
        <v>1763049.17</v>
      </c>
      <c r="K67" s="24" t="n">
        <v>79954.4</v>
      </c>
      <c r="L67" s="25" t="n">
        <v>49810000</v>
      </c>
      <c r="M67" s="26" t="n">
        <v>11000000</v>
      </c>
      <c r="N67" s="27" t="s">
        <v>181</v>
      </c>
      <c r="O67" s="6" t="s">
        <v>45</v>
      </c>
    </row>
    <row r="68" s="1" customFormat="true" ht="90.75" hidden="false" customHeight="true" outlineLevel="0" collapsed="false">
      <c r="A68" s="18" t="s">
        <v>175</v>
      </c>
      <c r="B68" s="15" t="n">
        <v>29</v>
      </c>
      <c r="C68" s="23" t="s">
        <v>176</v>
      </c>
      <c r="D68" s="23"/>
      <c r="E68" s="20" t="s">
        <v>339</v>
      </c>
      <c r="F68" s="21" t="n">
        <f aca="false">G68+H68</f>
        <v>95000</v>
      </c>
      <c r="G68" s="21" t="n">
        <v>95000</v>
      </c>
      <c r="H68" s="21"/>
      <c r="I68" s="21" t="n">
        <f aca="false">J68+K68</f>
        <v>65368</v>
      </c>
      <c r="J68" s="21" t="n">
        <v>65368</v>
      </c>
      <c r="K68" s="21"/>
      <c r="L68" s="21" t="n">
        <v>109500</v>
      </c>
      <c r="M68" s="30" t="n">
        <f aca="false">109500-100000</f>
        <v>9500</v>
      </c>
      <c r="N68" s="27"/>
      <c r="O68" s="6"/>
    </row>
    <row r="69" s="1" customFormat="true" ht="123.2" hidden="false" customHeight="true" outlineLevel="0" collapsed="false">
      <c r="A69" s="18" t="s">
        <v>178</v>
      </c>
      <c r="B69" s="15" t="n">
        <v>30</v>
      </c>
      <c r="C69" s="23" t="s">
        <v>179</v>
      </c>
      <c r="D69" s="23"/>
      <c r="E69" s="20" t="s">
        <v>180</v>
      </c>
      <c r="F69" s="21" t="n">
        <f aca="false">G69+H69</f>
        <v>90000</v>
      </c>
      <c r="G69" s="21"/>
      <c r="H69" s="21" t="n">
        <v>90000</v>
      </c>
      <c r="I69" s="21" t="n">
        <f aca="false">J69+K69</f>
        <v>61199.8</v>
      </c>
      <c r="J69" s="21"/>
      <c r="K69" s="21" t="n">
        <v>61199.8</v>
      </c>
      <c r="L69" s="28" t="n">
        <v>1722400</v>
      </c>
      <c r="M69" s="30" t="n">
        <v>700000</v>
      </c>
      <c r="N69" s="27" t="s">
        <v>181</v>
      </c>
      <c r="O69" s="6" t="s">
        <v>45</v>
      </c>
    </row>
    <row r="70" s="1" customFormat="true" ht="123.2" hidden="false" customHeight="true" outlineLevel="0" collapsed="false">
      <c r="A70" s="18" t="s">
        <v>182</v>
      </c>
      <c r="B70" s="15" t="n">
        <v>31</v>
      </c>
      <c r="C70" s="23" t="s">
        <v>183</v>
      </c>
      <c r="D70" s="23"/>
      <c r="E70" s="20" t="s">
        <v>184</v>
      </c>
      <c r="F70" s="21" t="n">
        <f aca="false">G70+H70</f>
        <v>1082600</v>
      </c>
      <c r="G70" s="21" t="n">
        <v>804100</v>
      </c>
      <c r="H70" s="21" t="n">
        <v>278500</v>
      </c>
      <c r="I70" s="21" t="n">
        <f aca="false">J70+K70</f>
        <v>492740.65</v>
      </c>
      <c r="J70" s="21" t="n">
        <v>492740.65</v>
      </c>
      <c r="K70" s="21"/>
      <c r="L70" s="28" t="n">
        <v>1105000</v>
      </c>
      <c r="M70" s="30" t="n">
        <v>605000</v>
      </c>
      <c r="N70" s="27"/>
      <c r="O70" s="6"/>
      <c r="P70" s="35"/>
    </row>
    <row r="71" s="1" customFormat="true" ht="111.75" hidden="false" customHeight="true" outlineLevel="0" collapsed="false">
      <c r="A71" s="18" t="s">
        <v>185</v>
      </c>
      <c r="B71" s="15" t="n">
        <v>32</v>
      </c>
      <c r="C71" s="23" t="s">
        <v>186</v>
      </c>
      <c r="D71" s="23"/>
      <c r="E71" s="20" t="s">
        <v>187</v>
      </c>
      <c r="F71" s="21" t="n">
        <f aca="false">G71+H71</f>
        <v>340514</v>
      </c>
      <c r="G71" s="21" t="n">
        <v>340514</v>
      </c>
      <c r="H71" s="21"/>
      <c r="I71" s="21" t="n">
        <f aca="false">J71+K71</f>
        <v>0</v>
      </c>
      <c r="J71" s="21"/>
      <c r="K71" s="21"/>
      <c r="L71" s="28" t="n">
        <v>540500</v>
      </c>
      <c r="M71" s="30"/>
      <c r="N71" s="27"/>
      <c r="O71" s="6"/>
    </row>
    <row r="72" s="1" customFormat="true" ht="27.75" hidden="false" customHeight="true" outlineLevel="0" collapsed="false">
      <c r="A72" s="18" t="s">
        <v>188</v>
      </c>
      <c r="B72" s="15" t="n">
        <v>33</v>
      </c>
      <c r="C72" s="23"/>
      <c r="D72" s="23" t="s">
        <v>18</v>
      </c>
      <c r="E72" s="49" t="s">
        <v>189</v>
      </c>
      <c r="F72" s="21" t="n">
        <f aca="false">G72+H72</f>
        <v>22955377</v>
      </c>
      <c r="G72" s="21" t="n">
        <f aca="false">G73+G74+G75</f>
        <v>15213947</v>
      </c>
      <c r="H72" s="21" t="n">
        <f aca="false">H73+H74+H75</f>
        <v>7741430</v>
      </c>
      <c r="I72" s="21" t="n">
        <f aca="false">I73+I74+I75</f>
        <v>15132062.9</v>
      </c>
      <c r="J72" s="21" t="n">
        <f aca="false">J73+J74+J75</f>
        <v>13576462.9</v>
      </c>
      <c r="K72" s="21" t="n">
        <f aca="false">K73+K74+K75</f>
        <v>1555600</v>
      </c>
      <c r="L72" s="21" t="n">
        <f aca="false">L73+L74+L75</f>
        <v>33044318</v>
      </c>
      <c r="M72" s="21" t="n">
        <f aca="false">M73+M74+M75</f>
        <v>0</v>
      </c>
      <c r="N72" s="27"/>
      <c r="O72" s="6"/>
    </row>
    <row r="73" s="1" customFormat="true" ht="30.75" hidden="false" customHeight="true" outlineLevel="0" collapsed="false">
      <c r="A73" s="18"/>
      <c r="B73" s="15"/>
      <c r="C73" s="23" t="s">
        <v>190</v>
      </c>
      <c r="D73" s="23"/>
      <c r="E73" s="49"/>
      <c r="F73" s="21" t="n">
        <f aca="false">G73+H73</f>
        <v>7741430</v>
      </c>
      <c r="G73" s="21"/>
      <c r="H73" s="21" t="n">
        <v>7741430</v>
      </c>
      <c r="I73" s="21" t="n">
        <f aca="false">J73+K73</f>
        <v>1555600</v>
      </c>
      <c r="J73" s="21"/>
      <c r="K73" s="21" t="n">
        <v>1555600</v>
      </c>
      <c r="L73" s="21" t="n">
        <v>31447400</v>
      </c>
      <c r="M73" s="21"/>
      <c r="N73" s="27"/>
      <c r="O73" s="50"/>
    </row>
    <row r="74" s="1" customFormat="true" ht="30.75" hidden="false" customHeight="true" outlineLevel="0" collapsed="false">
      <c r="A74" s="18"/>
      <c r="B74" s="15"/>
      <c r="C74" s="23" t="s">
        <v>191</v>
      </c>
      <c r="D74" s="23"/>
      <c r="E74" s="49"/>
      <c r="F74" s="21" t="n">
        <f aca="false">G74+H74</f>
        <v>15115947</v>
      </c>
      <c r="G74" s="21" t="n">
        <v>15115947</v>
      </c>
      <c r="H74" s="21"/>
      <c r="I74" s="21" t="n">
        <f aca="false">J74+K74</f>
        <v>13479036.9</v>
      </c>
      <c r="J74" s="21" t="n">
        <v>13479036.9</v>
      </c>
      <c r="K74" s="21"/>
      <c r="L74" s="21" t="n">
        <v>1596918</v>
      </c>
      <c r="M74" s="21"/>
      <c r="N74" s="27"/>
      <c r="O74" s="14"/>
    </row>
    <row r="75" s="1" customFormat="true" ht="30.75" hidden="false" customHeight="true" outlineLevel="0" collapsed="false">
      <c r="A75" s="18"/>
      <c r="B75" s="15"/>
      <c r="C75" s="23" t="s">
        <v>192</v>
      </c>
      <c r="D75" s="23"/>
      <c r="E75" s="49"/>
      <c r="F75" s="21" t="n">
        <f aca="false">G75+H75</f>
        <v>98000</v>
      </c>
      <c r="G75" s="21" t="n">
        <v>98000</v>
      </c>
      <c r="H75" s="21"/>
      <c r="I75" s="21" t="n">
        <f aca="false">J75+K75</f>
        <v>97426</v>
      </c>
      <c r="J75" s="21" t="n">
        <v>97426</v>
      </c>
      <c r="K75" s="21"/>
      <c r="L75" s="21"/>
      <c r="M75" s="21"/>
      <c r="N75" s="27"/>
      <c r="O75" s="14"/>
    </row>
    <row r="76" s="1" customFormat="true" ht="84" hidden="false" customHeight="true" outlineLevel="0" collapsed="false">
      <c r="A76" s="18" t="s">
        <v>193</v>
      </c>
      <c r="B76" s="15" t="n">
        <v>34</v>
      </c>
      <c r="C76" s="23" t="s">
        <v>194</v>
      </c>
      <c r="D76" s="23"/>
      <c r="E76" s="20" t="s">
        <v>195</v>
      </c>
      <c r="F76" s="21" t="n">
        <f aca="false">G76+H76</f>
        <v>1525570</v>
      </c>
      <c r="G76" s="21" t="n">
        <v>1525570</v>
      </c>
      <c r="H76" s="21"/>
      <c r="I76" s="21" t="n">
        <f aca="false">J76+K76</f>
        <v>1046487.96</v>
      </c>
      <c r="J76" s="21" t="n">
        <v>1046487.96</v>
      </c>
      <c r="K76" s="21"/>
      <c r="L76" s="28" t="n">
        <v>1846050</v>
      </c>
      <c r="M76" s="28" t="n">
        <v>1846000</v>
      </c>
      <c r="N76" s="27"/>
      <c r="O76" s="6"/>
    </row>
    <row r="77" s="1" customFormat="true" ht="125.25" hidden="false" customHeight="true" outlineLevel="0" collapsed="false">
      <c r="A77" s="18" t="s">
        <v>196</v>
      </c>
      <c r="B77" s="15" t="n">
        <v>35</v>
      </c>
      <c r="C77" s="23" t="s">
        <v>194</v>
      </c>
      <c r="D77" s="23"/>
      <c r="E77" s="20" t="s">
        <v>340</v>
      </c>
      <c r="F77" s="21" t="n">
        <f aca="false">G77+H77</f>
        <v>15090093</v>
      </c>
      <c r="G77" s="21" t="n">
        <v>15090093</v>
      </c>
      <c r="H77" s="21"/>
      <c r="I77" s="21" t="n">
        <f aca="false">J77+K77</f>
        <v>12318074.1</v>
      </c>
      <c r="J77" s="21" t="n">
        <v>12318074.1</v>
      </c>
      <c r="K77" s="21"/>
      <c r="L77" s="28" t="n">
        <v>25224768.58</v>
      </c>
      <c r="M77" s="30" t="n">
        <v>17000000</v>
      </c>
      <c r="N77" s="27"/>
      <c r="O77" s="6"/>
    </row>
    <row r="78" s="1" customFormat="true" ht="102.95" hidden="false" customHeight="true" outlineLevel="0" collapsed="false">
      <c r="A78" s="18" t="s">
        <v>198</v>
      </c>
      <c r="B78" s="15" t="n">
        <v>36</v>
      </c>
      <c r="C78" s="23" t="s">
        <v>194</v>
      </c>
      <c r="D78" s="23"/>
      <c r="E78" s="20" t="s">
        <v>199</v>
      </c>
      <c r="F78" s="21" t="n">
        <f aca="false">G78+H78</f>
        <v>293000</v>
      </c>
      <c r="G78" s="21" t="n">
        <v>293000</v>
      </c>
      <c r="H78" s="21"/>
      <c r="I78" s="21" t="n">
        <f aca="false">J78+K78</f>
        <v>193315</v>
      </c>
      <c r="J78" s="21" t="n">
        <v>193315</v>
      </c>
      <c r="K78" s="21"/>
      <c r="L78" s="30" t="n">
        <v>6879150</v>
      </c>
      <c r="M78" s="30" t="n">
        <v>335000</v>
      </c>
      <c r="N78" s="27"/>
      <c r="O78" s="6"/>
    </row>
    <row r="79" s="1" customFormat="true" ht="51" hidden="false" customHeight="true" outlineLevel="0" collapsed="false">
      <c r="A79" s="18" t="s">
        <v>200</v>
      </c>
      <c r="B79" s="15" t="n">
        <v>37</v>
      </c>
      <c r="C79" s="23" t="s">
        <v>194</v>
      </c>
      <c r="D79" s="23"/>
      <c r="E79" s="20" t="s">
        <v>201</v>
      </c>
      <c r="F79" s="21" t="n">
        <f aca="false">G79+H79</f>
        <v>563600</v>
      </c>
      <c r="G79" s="21" t="n">
        <v>563600</v>
      </c>
      <c r="H79" s="21"/>
      <c r="I79" s="21" t="n">
        <f aca="false">J79+K79</f>
        <v>448977.75</v>
      </c>
      <c r="J79" s="21" t="n">
        <v>448977.75</v>
      </c>
      <c r="K79" s="21"/>
      <c r="L79" s="28" t="n">
        <v>640903</v>
      </c>
      <c r="M79" s="30" t="n">
        <v>640000</v>
      </c>
      <c r="N79" s="27"/>
      <c r="O79" s="6"/>
    </row>
    <row r="80" s="1" customFormat="true" ht="94.15" hidden="false" customHeight="true" outlineLevel="0" collapsed="false">
      <c r="A80" s="18" t="s">
        <v>202</v>
      </c>
      <c r="B80" s="15" t="n">
        <v>38</v>
      </c>
      <c r="C80" s="23" t="s">
        <v>203</v>
      </c>
      <c r="D80" s="23"/>
      <c r="E80" s="20" t="s">
        <v>341</v>
      </c>
      <c r="F80" s="21" t="n">
        <f aca="false">G80+H80</f>
        <v>848685</v>
      </c>
      <c r="G80" s="21"/>
      <c r="H80" s="21" t="n">
        <v>848685</v>
      </c>
      <c r="I80" s="21" t="n">
        <f aca="false">J80+K80</f>
        <v>8003.54</v>
      </c>
      <c r="J80" s="21"/>
      <c r="K80" s="21" t="n">
        <v>8003.54</v>
      </c>
      <c r="L80" s="21" t="n">
        <v>785600</v>
      </c>
      <c r="M80" s="30" t="n">
        <v>785600</v>
      </c>
      <c r="N80" s="27" t="s">
        <v>181</v>
      </c>
      <c r="O80" s="6"/>
      <c r="P80" s="35"/>
    </row>
    <row r="81" s="1" customFormat="true" ht="87.6" hidden="false" customHeight="true" outlineLevel="0" collapsed="false">
      <c r="A81" s="18" t="s">
        <v>205</v>
      </c>
      <c r="B81" s="15" t="n">
        <v>39</v>
      </c>
      <c r="C81" s="23" t="s">
        <v>206</v>
      </c>
      <c r="D81" s="23"/>
      <c r="E81" s="20" t="s">
        <v>207</v>
      </c>
      <c r="F81" s="21" t="n">
        <f aca="false">G81+H81</f>
        <v>30000</v>
      </c>
      <c r="G81" s="21" t="n">
        <v>30000</v>
      </c>
      <c r="H81" s="21"/>
      <c r="I81" s="21" t="n">
        <f aca="false">J81+K81</f>
        <v>0</v>
      </c>
      <c r="J81" s="21"/>
      <c r="K81" s="21"/>
      <c r="L81" s="28" t="n">
        <v>250000</v>
      </c>
      <c r="M81" s="30" t="n">
        <v>0</v>
      </c>
      <c r="N81" s="27"/>
      <c r="O81" s="6"/>
    </row>
    <row r="82" customFormat="false" ht="76.7" hidden="false" customHeight="true" outlineLevel="0" collapsed="false">
      <c r="A82" s="18" t="s">
        <v>208</v>
      </c>
      <c r="B82" s="15" t="n">
        <v>40</v>
      </c>
      <c r="C82" s="23" t="s">
        <v>206</v>
      </c>
      <c r="D82" s="23"/>
      <c r="E82" s="20" t="s">
        <v>209</v>
      </c>
      <c r="F82" s="21" t="n">
        <f aca="false">G82+H82</f>
        <v>399910</v>
      </c>
      <c r="G82" s="21" t="n">
        <v>399910</v>
      </c>
      <c r="H82" s="21"/>
      <c r="I82" s="21" t="n">
        <f aca="false">J82+K82</f>
        <v>307416</v>
      </c>
      <c r="J82" s="21" t="n">
        <v>307416</v>
      </c>
      <c r="K82" s="21"/>
      <c r="L82" s="28" t="n">
        <v>350000</v>
      </c>
      <c r="M82" s="30" t="n">
        <v>52000</v>
      </c>
      <c r="N82" s="27"/>
    </row>
    <row r="83" customFormat="false" ht="16.9" hidden="false" customHeight="true" outlineLevel="0" collapsed="false">
      <c r="A83" s="18" t="s">
        <v>210</v>
      </c>
      <c r="B83" s="15" t="n">
        <v>41</v>
      </c>
      <c r="C83" s="23" t="s">
        <v>18</v>
      </c>
      <c r="D83" s="23"/>
      <c r="E83" s="20" t="s">
        <v>211</v>
      </c>
      <c r="F83" s="21" t="n">
        <f aca="false">G83+H83</f>
        <v>846375</v>
      </c>
      <c r="G83" s="21" t="n">
        <f aca="false">G84+G85+G86+G87</f>
        <v>795350</v>
      </c>
      <c r="H83" s="21" t="n">
        <f aca="false">H84+H85+H86+H87</f>
        <v>51025</v>
      </c>
      <c r="I83" s="21" t="n">
        <f aca="false">J83+K83</f>
        <v>289799.26</v>
      </c>
      <c r="J83" s="21" t="n">
        <f aca="false">J84+J85+J86+J87</f>
        <v>286044.26</v>
      </c>
      <c r="K83" s="21" t="n">
        <f aca="false">K84+K85+K86+K87</f>
        <v>3755</v>
      </c>
      <c r="L83" s="21" t="n">
        <f aca="false">L84+L85+L86+L87</f>
        <v>1937000</v>
      </c>
      <c r="M83" s="21" t="n">
        <f aca="false">M84+M85+M86+M87</f>
        <v>59950</v>
      </c>
      <c r="N83" s="27"/>
    </row>
    <row r="84" s="1" customFormat="true" ht="28.5" hidden="false" customHeight="true" outlineLevel="0" collapsed="false">
      <c r="A84" s="18"/>
      <c r="B84" s="15"/>
      <c r="C84" s="23" t="s">
        <v>212</v>
      </c>
      <c r="D84" s="23"/>
      <c r="E84" s="20"/>
      <c r="F84" s="21" t="n">
        <f aca="false">G84+H84</f>
        <v>720350</v>
      </c>
      <c r="G84" s="24" t="n">
        <v>720350</v>
      </c>
      <c r="H84" s="24"/>
      <c r="I84" s="21" t="n">
        <f aca="false">J84+K84</f>
        <v>286044.26</v>
      </c>
      <c r="J84" s="24" t="n">
        <v>286044.26</v>
      </c>
      <c r="K84" s="24"/>
      <c r="L84" s="25" t="n">
        <v>1544000</v>
      </c>
      <c r="M84" s="26" t="n">
        <v>55000</v>
      </c>
      <c r="N84" s="27"/>
      <c r="O84" s="6"/>
    </row>
    <row r="85" s="1" customFormat="true" ht="18" hidden="false" customHeight="true" outlineLevel="0" collapsed="false">
      <c r="A85" s="18"/>
      <c r="B85" s="15"/>
      <c r="C85" s="23" t="s">
        <v>213</v>
      </c>
      <c r="D85" s="23"/>
      <c r="E85" s="20"/>
      <c r="F85" s="21" t="n">
        <f aca="false">G85+H85</f>
        <v>75000</v>
      </c>
      <c r="G85" s="24" t="n">
        <v>75000</v>
      </c>
      <c r="H85" s="24"/>
      <c r="I85" s="21" t="n">
        <f aca="false">J85+K85</f>
        <v>0</v>
      </c>
      <c r="J85" s="24"/>
      <c r="K85" s="24"/>
      <c r="L85" s="25" t="n">
        <v>350000</v>
      </c>
      <c r="M85" s="26" t="n">
        <v>0</v>
      </c>
      <c r="N85" s="27"/>
      <c r="O85" s="6"/>
    </row>
    <row r="86" s="1" customFormat="true" ht="18" hidden="false" customHeight="true" outlineLevel="0" collapsed="false">
      <c r="A86" s="18"/>
      <c r="B86" s="15"/>
      <c r="C86" s="23" t="s">
        <v>214</v>
      </c>
      <c r="D86" s="23"/>
      <c r="E86" s="20"/>
      <c r="F86" s="21" t="n">
        <f aca="false">G86+H86</f>
        <v>42575</v>
      </c>
      <c r="G86" s="24"/>
      <c r="H86" s="24" t="n">
        <v>42575</v>
      </c>
      <c r="I86" s="21" t="n">
        <f aca="false">J86+K86</f>
        <v>3755</v>
      </c>
      <c r="J86" s="24"/>
      <c r="K86" s="24" t="n">
        <v>3755</v>
      </c>
      <c r="L86" s="25" t="n">
        <v>43000</v>
      </c>
      <c r="M86" s="26" t="n">
        <v>4950</v>
      </c>
      <c r="N86" s="27" t="s">
        <v>181</v>
      </c>
      <c r="O86" s="6"/>
    </row>
    <row r="87" s="1" customFormat="true" ht="18" hidden="false" customHeight="true" outlineLevel="0" collapsed="false">
      <c r="A87" s="18"/>
      <c r="B87" s="15"/>
      <c r="C87" s="23" t="s">
        <v>215</v>
      </c>
      <c r="D87" s="23"/>
      <c r="E87" s="20"/>
      <c r="F87" s="21" t="n">
        <f aca="false">G87+H87</f>
        <v>8450</v>
      </c>
      <c r="G87" s="24"/>
      <c r="H87" s="24" t="n">
        <v>8450</v>
      </c>
      <c r="I87" s="21" t="n">
        <f aca="false">J87+K87</f>
        <v>0</v>
      </c>
      <c r="J87" s="24"/>
      <c r="K87" s="24" t="n">
        <v>0</v>
      </c>
      <c r="L87" s="25"/>
      <c r="M87" s="26" t="n">
        <v>0</v>
      </c>
      <c r="N87" s="27"/>
      <c r="O87" s="6"/>
    </row>
    <row r="88" s="1" customFormat="true" ht="90.2" hidden="false" customHeight="true" outlineLevel="0" collapsed="false">
      <c r="A88" s="18" t="s">
        <v>216</v>
      </c>
      <c r="B88" s="15" t="n">
        <v>42</v>
      </c>
      <c r="C88" s="23" t="s">
        <v>167</v>
      </c>
      <c r="D88" s="23"/>
      <c r="E88" s="20" t="s">
        <v>217</v>
      </c>
      <c r="F88" s="21" t="n">
        <f aca="false">G88+H88</f>
        <v>15294775</v>
      </c>
      <c r="G88" s="21" t="n">
        <v>15294775</v>
      </c>
      <c r="H88" s="21"/>
      <c r="I88" s="21" t="n">
        <f aca="false">J88+K88</f>
        <v>15294775</v>
      </c>
      <c r="J88" s="21" t="n">
        <v>15294775</v>
      </c>
      <c r="K88" s="21"/>
      <c r="L88" s="28" t="n">
        <v>10000000</v>
      </c>
      <c r="M88" s="30"/>
      <c r="N88" s="27"/>
      <c r="O88" s="6"/>
    </row>
    <row r="89" s="1" customFormat="true" ht="142.5" hidden="false" customHeight="true" outlineLevel="0" collapsed="false">
      <c r="A89" s="18" t="s">
        <v>219</v>
      </c>
      <c r="B89" s="15" t="n">
        <v>43</v>
      </c>
      <c r="C89" s="23"/>
      <c r="D89" s="23"/>
      <c r="E89" s="20" t="s">
        <v>220</v>
      </c>
      <c r="F89" s="21" t="n">
        <f aca="false">G89+H89</f>
        <v>0</v>
      </c>
      <c r="G89" s="21"/>
      <c r="H89" s="21"/>
      <c r="I89" s="21" t="n">
        <f aca="false">J89+K89</f>
        <v>0</v>
      </c>
      <c r="J89" s="21"/>
      <c r="K89" s="21"/>
      <c r="L89" s="28" t="n">
        <v>100000000</v>
      </c>
      <c r="M89" s="30"/>
      <c r="N89" s="27"/>
      <c r="O89" s="6"/>
    </row>
    <row r="90" s="1" customFormat="true" ht="24.2" hidden="false" customHeight="true" outlineLevel="0" collapsed="false">
      <c r="A90" s="18" t="s">
        <v>221</v>
      </c>
      <c r="B90" s="15" t="n">
        <v>44</v>
      </c>
      <c r="C90" s="23" t="s">
        <v>18</v>
      </c>
      <c r="D90" s="23"/>
      <c r="E90" s="20" t="s">
        <v>222</v>
      </c>
      <c r="F90" s="21" t="n">
        <f aca="false">G90+H90</f>
        <v>0</v>
      </c>
      <c r="G90" s="21" t="n">
        <f aca="false">SUM(G91:G92)</f>
        <v>0</v>
      </c>
      <c r="H90" s="21" t="n">
        <f aca="false">SUM(H91:H92)</f>
        <v>0</v>
      </c>
      <c r="I90" s="21" t="n">
        <f aca="false">J90+K90</f>
        <v>0</v>
      </c>
      <c r="J90" s="21" t="n">
        <f aca="false">SUM(J91:J92)</f>
        <v>0</v>
      </c>
      <c r="K90" s="21" t="n">
        <f aca="false">SUM(K91:K92)</f>
        <v>0</v>
      </c>
      <c r="L90" s="28" t="n">
        <f aca="false">L91+L92</f>
        <v>50000</v>
      </c>
      <c r="M90" s="28" t="n">
        <f aca="false">M91+M92</f>
        <v>0</v>
      </c>
      <c r="N90" s="22"/>
      <c r="O90" s="6"/>
    </row>
    <row r="91" s="1" customFormat="true" ht="38.25" hidden="false" customHeight="true" outlineLevel="0" collapsed="false">
      <c r="A91" s="18"/>
      <c r="B91" s="15"/>
      <c r="C91" s="23" t="s">
        <v>20</v>
      </c>
      <c r="D91" s="23" t="s">
        <v>342</v>
      </c>
      <c r="E91" s="20"/>
      <c r="F91" s="21" t="n">
        <f aca="false">G91+H91</f>
        <v>0</v>
      </c>
      <c r="G91" s="24"/>
      <c r="H91" s="24"/>
      <c r="I91" s="21" t="n">
        <f aca="false">J91+K91</f>
        <v>0</v>
      </c>
      <c r="J91" s="24"/>
      <c r="K91" s="24"/>
      <c r="L91" s="25" t="n">
        <v>50000</v>
      </c>
      <c r="M91" s="26"/>
      <c r="N91" s="27"/>
      <c r="O91" s="27"/>
    </row>
    <row r="92" s="1" customFormat="true" ht="24.2" hidden="false" customHeight="true" outlineLevel="0" collapsed="false">
      <c r="A92" s="18"/>
      <c r="B92" s="15"/>
      <c r="C92" s="23"/>
      <c r="D92" s="23"/>
      <c r="E92" s="20"/>
      <c r="F92" s="21" t="n">
        <f aca="false">G92+H92</f>
        <v>0</v>
      </c>
      <c r="G92" s="24"/>
      <c r="H92" s="24"/>
      <c r="I92" s="21" t="n">
        <f aca="false">J92+K92</f>
        <v>0</v>
      </c>
      <c r="J92" s="24"/>
      <c r="K92" s="24"/>
      <c r="L92" s="25"/>
      <c r="M92" s="25"/>
      <c r="N92" s="27"/>
      <c r="O92" s="6"/>
    </row>
    <row r="93" s="1" customFormat="true" ht="71.25" hidden="false" customHeight="true" outlineLevel="0" collapsed="false">
      <c r="A93" s="18" t="s">
        <v>224</v>
      </c>
      <c r="B93" s="15" t="n">
        <v>45</v>
      </c>
      <c r="C93" s="23" t="s">
        <v>20</v>
      </c>
      <c r="D93" s="23" t="s">
        <v>225</v>
      </c>
      <c r="E93" s="20" t="s">
        <v>226</v>
      </c>
      <c r="F93" s="21" t="n">
        <f aca="false">G93+H93</f>
        <v>0</v>
      </c>
      <c r="G93" s="21"/>
      <c r="H93" s="21"/>
      <c r="I93" s="21" t="n">
        <f aca="false">J93+K93</f>
        <v>0</v>
      </c>
      <c r="J93" s="21"/>
      <c r="K93" s="21"/>
      <c r="L93" s="28" t="n">
        <v>500000</v>
      </c>
      <c r="M93" s="28" t="n">
        <f aca="false">499500-100000</f>
        <v>399500</v>
      </c>
      <c r="N93" s="27" t="s">
        <v>343</v>
      </c>
      <c r="O93" s="6" t="s">
        <v>45</v>
      </c>
    </row>
    <row r="94" s="1" customFormat="true" ht="109.7" hidden="false" customHeight="true" outlineLevel="0" collapsed="false">
      <c r="A94" s="18" t="s">
        <v>227</v>
      </c>
      <c r="B94" s="15" t="n">
        <v>46</v>
      </c>
      <c r="C94" s="51" t="s">
        <v>228</v>
      </c>
      <c r="D94" s="23" t="s">
        <v>229</v>
      </c>
      <c r="E94" s="20" t="s">
        <v>230</v>
      </c>
      <c r="F94" s="21" t="n">
        <f aca="false">G94+H94</f>
        <v>0</v>
      </c>
      <c r="G94" s="24"/>
      <c r="H94" s="24"/>
      <c r="I94" s="21" t="n">
        <f aca="false">J94+K94</f>
        <v>0</v>
      </c>
      <c r="J94" s="24"/>
      <c r="K94" s="24"/>
      <c r="L94" s="28" t="n">
        <v>1500000</v>
      </c>
      <c r="M94" s="30"/>
      <c r="N94" s="27"/>
      <c r="O94" s="6"/>
      <c r="P94" s="35"/>
    </row>
    <row r="95" s="1" customFormat="true" ht="92.25" hidden="false" customHeight="true" outlineLevel="0" collapsed="false">
      <c r="A95" s="18" t="s">
        <v>231</v>
      </c>
      <c r="B95" s="15" t="n">
        <v>47</v>
      </c>
      <c r="C95" s="23" t="s">
        <v>232</v>
      </c>
      <c r="D95" s="23"/>
      <c r="E95" s="20" t="s">
        <v>233</v>
      </c>
      <c r="F95" s="21" t="n">
        <f aca="false">G95+H95</f>
        <v>109863</v>
      </c>
      <c r="G95" s="21" t="n">
        <v>109863</v>
      </c>
      <c r="H95" s="21"/>
      <c r="I95" s="21" t="n">
        <f aca="false">J95+K95</f>
        <v>109843.22</v>
      </c>
      <c r="J95" s="21" t="n">
        <v>109843.22</v>
      </c>
      <c r="K95" s="21"/>
      <c r="L95" s="28" t="n">
        <v>450000</v>
      </c>
      <c r="M95" s="30" t="n">
        <v>30000</v>
      </c>
      <c r="N95" s="27"/>
      <c r="O95" s="6"/>
    </row>
    <row r="96" s="1" customFormat="true" ht="100.35" hidden="false" customHeight="true" outlineLevel="0" collapsed="false">
      <c r="A96" s="18" t="s">
        <v>234</v>
      </c>
      <c r="B96" s="15" t="n">
        <v>48</v>
      </c>
      <c r="C96" s="51" t="s">
        <v>235</v>
      </c>
      <c r="D96" s="23"/>
      <c r="E96" s="20" t="s">
        <v>236</v>
      </c>
      <c r="F96" s="21" t="n">
        <f aca="false">G96+H96</f>
        <v>0</v>
      </c>
      <c r="G96" s="24"/>
      <c r="H96" s="24"/>
      <c r="I96" s="21" t="n">
        <f aca="false">J96+K96</f>
        <v>0</v>
      </c>
      <c r="J96" s="24"/>
      <c r="K96" s="24"/>
      <c r="L96" s="28" t="n">
        <v>0</v>
      </c>
      <c r="M96" s="26" t="n">
        <v>0</v>
      </c>
      <c r="N96" s="27"/>
      <c r="O96" s="6" t="s">
        <v>237</v>
      </c>
    </row>
    <row r="97" s="1" customFormat="true" ht="71.45" hidden="false" customHeight="true" outlineLevel="0" collapsed="false">
      <c r="A97" s="18" t="s">
        <v>238</v>
      </c>
      <c r="B97" s="15" t="n">
        <v>49</v>
      </c>
      <c r="C97" s="23" t="s">
        <v>73</v>
      </c>
      <c r="D97" s="23" t="s">
        <v>239</v>
      </c>
      <c r="E97" s="20" t="s">
        <v>240</v>
      </c>
      <c r="F97" s="21" t="n">
        <f aca="false">G97+H97</f>
        <v>70000</v>
      </c>
      <c r="G97" s="21" t="n">
        <v>70000</v>
      </c>
      <c r="H97" s="21"/>
      <c r="I97" s="21" t="n">
        <f aca="false">J97+K97</f>
        <v>0</v>
      </c>
      <c r="J97" s="21"/>
      <c r="K97" s="21" t="n">
        <v>0</v>
      </c>
      <c r="L97" s="28" t="n">
        <v>75000</v>
      </c>
      <c r="M97" s="30" t="n">
        <v>0</v>
      </c>
      <c r="N97" s="27"/>
      <c r="O97" s="6"/>
    </row>
    <row r="98" s="1" customFormat="true" ht="57.75" hidden="false" customHeight="true" outlineLevel="0" collapsed="false">
      <c r="A98" s="18" t="s">
        <v>241</v>
      </c>
      <c r="B98" s="15" t="n">
        <v>50</v>
      </c>
      <c r="C98" s="23" t="s">
        <v>77</v>
      </c>
      <c r="D98" s="23"/>
      <c r="E98" s="20" t="s">
        <v>242</v>
      </c>
      <c r="F98" s="21" t="n">
        <f aca="false">G98+H98</f>
        <v>5000</v>
      </c>
      <c r="G98" s="21" t="n">
        <v>5000</v>
      </c>
      <c r="H98" s="21"/>
      <c r="I98" s="21" t="n">
        <f aca="false">J98+K98</f>
        <v>0</v>
      </c>
      <c r="J98" s="21"/>
      <c r="K98" s="21"/>
      <c r="L98" s="28" t="n">
        <v>12000</v>
      </c>
      <c r="M98" s="30" t="n">
        <v>5000</v>
      </c>
      <c r="N98" s="27" t="s">
        <v>243</v>
      </c>
      <c r="O98" s="6"/>
    </row>
    <row r="99" s="1" customFormat="true" ht="101.85" hidden="false" customHeight="true" outlineLevel="0" collapsed="false">
      <c r="A99" s="18" t="s">
        <v>244</v>
      </c>
      <c r="B99" s="15" t="n">
        <v>51</v>
      </c>
      <c r="C99" s="23" t="s">
        <v>245</v>
      </c>
      <c r="D99" s="23"/>
      <c r="E99" s="20" t="s">
        <v>246</v>
      </c>
      <c r="F99" s="21" t="n">
        <f aca="false">G99+H99</f>
        <v>180000</v>
      </c>
      <c r="G99" s="21" t="n">
        <v>180000</v>
      </c>
      <c r="H99" s="21"/>
      <c r="I99" s="21" t="n">
        <f aca="false">J99+K99</f>
        <v>120000</v>
      </c>
      <c r="J99" s="21" t="n">
        <v>120000</v>
      </c>
      <c r="K99" s="21"/>
      <c r="L99" s="28" t="n">
        <v>240000</v>
      </c>
      <c r="M99" s="30" t="n">
        <v>240000</v>
      </c>
      <c r="N99" s="27" t="s">
        <v>247</v>
      </c>
      <c r="O99" s="6"/>
    </row>
    <row r="100" s="1" customFormat="true" ht="93.75" hidden="false" customHeight="true" outlineLevel="0" collapsed="false">
      <c r="A100" s="18" t="s">
        <v>248</v>
      </c>
      <c r="B100" s="15" t="n">
        <v>52</v>
      </c>
      <c r="C100" s="51" t="s">
        <v>249</v>
      </c>
      <c r="D100" s="23" t="s">
        <v>250</v>
      </c>
      <c r="E100" s="20" t="s">
        <v>251</v>
      </c>
      <c r="F100" s="21" t="n">
        <f aca="false">G100+H100</f>
        <v>0</v>
      </c>
      <c r="G100" s="21"/>
      <c r="H100" s="21"/>
      <c r="I100" s="21" t="n">
        <f aca="false">J100+K100</f>
        <v>0</v>
      </c>
      <c r="J100" s="21"/>
      <c r="K100" s="21"/>
      <c r="L100" s="28" t="n">
        <v>568000</v>
      </c>
      <c r="M100" s="26" t="n">
        <v>0</v>
      </c>
      <c r="N100" s="27"/>
      <c r="O100" s="6"/>
    </row>
    <row r="101" s="1" customFormat="true" ht="92.25" hidden="false" customHeight="true" outlineLevel="0" collapsed="false">
      <c r="A101" s="18" t="s">
        <v>252</v>
      </c>
      <c r="B101" s="15" t="n">
        <v>53</v>
      </c>
      <c r="C101" s="51" t="s">
        <v>186</v>
      </c>
      <c r="D101" s="23"/>
      <c r="E101" s="20" t="s">
        <v>253</v>
      </c>
      <c r="F101" s="21" t="n">
        <f aca="false">G101+H101</f>
        <v>100000</v>
      </c>
      <c r="G101" s="21" t="n">
        <v>100000</v>
      </c>
      <c r="H101" s="21"/>
      <c r="I101" s="21" t="n">
        <f aca="false">J101+K101</f>
        <v>70574.66</v>
      </c>
      <c r="J101" s="21" t="n">
        <v>70574.66</v>
      </c>
      <c r="K101" s="21"/>
      <c r="L101" s="28" t="n">
        <v>16813000</v>
      </c>
      <c r="M101" s="26" t="n">
        <v>100000</v>
      </c>
      <c r="N101" s="27" t="s">
        <v>254</v>
      </c>
      <c r="O101" s="6"/>
    </row>
    <row r="102" s="1" customFormat="true" ht="21.75" hidden="false" customHeight="true" outlineLevel="0" collapsed="false">
      <c r="A102" s="18" t="s">
        <v>255</v>
      </c>
      <c r="B102" s="15" t="n">
        <v>54</v>
      </c>
      <c r="C102" s="51"/>
      <c r="D102" s="23" t="s">
        <v>18</v>
      </c>
      <c r="E102" s="20" t="s">
        <v>256</v>
      </c>
      <c r="F102" s="21" t="n">
        <f aca="false">SUM(F103:F107)</f>
        <v>50000</v>
      </c>
      <c r="G102" s="21" t="n">
        <f aca="false">SUM(G103:G107)</f>
        <v>50000</v>
      </c>
      <c r="H102" s="21" t="n">
        <f aca="false">SUM(H103:H107)</f>
        <v>0</v>
      </c>
      <c r="I102" s="21" t="n">
        <f aca="false">SUM(I103:I107)</f>
        <v>0</v>
      </c>
      <c r="J102" s="21" t="n">
        <f aca="false">SUM(J103:J107)</f>
        <v>0</v>
      </c>
      <c r="K102" s="21" t="n">
        <f aca="false">SUM(K103:K107)</f>
        <v>0</v>
      </c>
      <c r="L102" s="21" t="n">
        <f aca="false">SUM(L103:L107)</f>
        <v>674000</v>
      </c>
      <c r="M102" s="21" t="n">
        <f aca="false">SUM(M103:M107)</f>
        <v>50000</v>
      </c>
      <c r="N102" s="27"/>
      <c r="O102" s="6"/>
    </row>
    <row r="103" s="1" customFormat="true" ht="79.5" hidden="false" customHeight="true" outlineLevel="0" collapsed="false">
      <c r="A103" s="18"/>
      <c r="B103" s="15"/>
      <c r="C103" s="23" t="s">
        <v>257</v>
      </c>
      <c r="D103" s="23" t="s">
        <v>258</v>
      </c>
      <c r="E103" s="20"/>
      <c r="F103" s="21" t="n">
        <f aca="false">G103+H103</f>
        <v>50000</v>
      </c>
      <c r="G103" s="21" t="n">
        <v>50000</v>
      </c>
      <c r="H103" s="21"/>
      <c r="I103" s="21" t="n">
        <f aca="false">J103+K103</f>
        <v>0</v>
      </c>
      <c r="J103" s="21"/>
      <c r="K103" s="21"/>
      <c r="L103" s="28" t="n">
        <f aca="false">60000+35000+20000+80000</f>
        <v>195000</v>
      </c>
      <c r="M103" s="28" t="n">
        <v>50000</v>
      </c>
      <c r="N103" s="27"/>
      <c r="O103" s="6"/>
    </row>
    <row r="104" s="1" customFormat="true" ht="23.25" hidden="false" customHeight="true" outlineLevel="0" collapsed="false">
      <c r="A104" s="18"/>
      <c r="B104" s="15"/>
      <c r="C104" s="23" t="s">
        <v>259</v>
      </c>
      <c r="D104" s="23" t="s">
        <v>260</v>
      </c>
      <c r="E104" s="20"/>
      <c r="F104" s="21" t="n">
        <f aca="false">G104+H104</f>
        <v>0</v>
      </c>
      <c r="G104" s="21"/>
      <c r="H104" s="21"/>
      <c r="I104" s="21" t="n">
        <f aca="false">J104+K104</f>
        <v>0</v>
      </c>
      <c r="J104" s="21"/>
      <c r="K104" s="21"/>
      <c r="L104" s="28" t="n">
        <f aca="false">5000+25000</f>
        <v>30000</v>
      </c>
      <c r="M104" s="28"/>
      <c r="N104" s="27"/>
      <c r="O104" s="6"/>
    </row>
    <row r="105" s="1" customFormat="true" ht="23.25" hidden="false" customHeight="true" outlineLevel="0" collapsed="false">
      <c r="A105" s="18"/>
      <c r="B105" s="15"/>
      <c r="C105" s="23" t="s">
        <v>77</v>
      </c>
      <c r="D105" s="23" t="s">
        <v>261</v>
      </c>
      <c r="E105" s="20"/>
      <c r="F105" s="21" t="n">
        <f aca="false">G105+H105</f>
        <v>0</v>
      </c>
      <c r="G105" s="21"/>
      <c r="H105" s="21"/>
      <c r="I105" s="21" t="n">
        <f aca="false">J105+K105</f>
        <v>0</v>
      </c>
      <c r="J105" s="21"/>
      <c r="K105" s="21"/>
      <c r="L105" s="28" t="n">
        <f aca="false">80000+5000+5000+20000</f>
        <v>110000</v>
      </c>
      <c r="M105" s="28"/>
      <c r="N105" s="27"/>
      <c r="O105" s="6"/>
    </row>
    <row r="106" s="1" customFormat="true" ht="23.25" hidden="false" customHeight="true" outlineLevel="0" collapsed="false">
      <c r="A106" s="18"/>
      <c r="B106" s="15"/>
      <c r="C106" s="23" t="s">
        <v>262</v>
      </c>
      <c r="D106" s="23" t="s">
        <v>263</v>
      </c>
      <c r="E106" s="20"/>
      <c r="F106" s="21" t="n">
        <f aca="false">G106+H106</f>
        <v>0</v>
      </c>
      <c r="G106" s="21"/>
      <c r="H106" s="21"/>
      <c r="I106" s="21" t="n">
        <f aca="false">J106+K106</f>
        <v>0</v>
      </c>
      <c r="J106" s="21"/>
      <c r="K106" s="21"/>
      <c r="L106" s="28" t="n">
        <f aca="false">49000+70000+160000+40000</f>
        <v>319000</v>
      </c>
      <c r="M106" s="28"/>
      <c r="N106" s="27"/>
      <c r="O106" s="6"/>
      <c r="P106" s="35"/>
    </row>
    <row r="107" s="1" customFormat="true" ht="23.25" hidden="false" customHeight="true" outlineLevel="0" collapsed="false">
      <c r="A107" s="18"/>
      <c r="B107" s="15"/>
      <c r="C107" s="23" t="s">
        <v>264</v>
      </c>
      <c r="D107" s="23" t="s">
        <v>265</v>
      </c>
      <c r="E107" s="20"/>
      <c r="F107" s="21" t="n">
        <f aca="false">G107+H107</f>
        <v>0</v>
      </c>
      <c r="G107" s="21"/>
      <c r="H107" s="21"/>
      <c r="I107" s="21" t="n">
        <f aca="false">J107+K107</f>
        <v>0</v>
      </c>
      <c r="J107" s="21"/>
      <c r="K107" s="21"/>
      <c r="L107" s="28" t="n">
        <v>20000</v>
      </c>
      <c r="M107" s="28"/>
      <c r="N107" s="27"/>
      <c r="O107" s="6"/>
    </row>
    <row r="108" s="1" customFormat="true" ht="37.7" hidden="false" customHeight="true" outlineLevel="0" collapsed="false">
      <c r="A108" s="18" t="s">
        <v>266</v>
      </c>
      <c r="B108" s="15" t="n">
        <v>55</v>
      </c>
      <c r="C108" s="23" t="s">
        <v>151</v>
      </c>
      <c r="D108" s="23"/>
      <c r="E108" s="20" t="s">
        <v>267</v>
      </c>
      <c r="F108" s="21" t="n">
        <f aca="false">G108+H108</f>
        <v>0</v>
      </c>
      <c r="G108" s="21"/>
      <c r="H108" s="21"/>
      <c r="I108" s="21" t="n">
        <f aca="false">J108+K108</f>
        <v>0</v>
      </c>
      <c r="J108" s="21"/>
      <c r="K108" s="21"/>
      <c r="L108" s="28" t="n">
        <v>234000</v>
      </c>
      <c r="M108" s="26" t="n">
        <v>0</v>
      </c>
      <c r="N108" s="27"/>
      <c r="O108" s="6"/>
    </row>
    <row r="109" s="1" customFormat="true" ht="72.75" hidden="false" customHeight="true" outlineLevel="0" collapsed="false">
      <c r="A109" s="18" t="s">
        <v>268</v>
      </c>
      <c r="B109" s="15" t="n">
        <v>56</v>
      </c>
      <c r="C109" s="23" t="s">
        <v>151</v>
      </c>
      <c r="D109" s="23"/>
      <c r="E109" s="20" t="s">
        <v>269</v>
      </c>
      <c r="F109" s="21" t="n">
        <f aca="false">G109+H109</f>
        <v>0</v>
      </c>
      <c r="G109" s="21"/>
      <c r="H109" s="21"/>
      <c r="I109" s="21" t="n">
        <f aca="false">J109+K109</f>
        <v>0</v>
      </c>
      <c r="J109" s="21"/>
      <c r="K109" s="21"/>
      <c r="L109" s="28" t="n">
        <v>600000</v>
      </c>
      <c r="M109" s="26" t="n">
        <v>0</v>
      </c>
      <c r="N109" s="27"/>
      <c r="O109" s="6"/>
    </row>
    <row r="110" s="1" customFormat="true" ht="48" hidden="false" customHeight="true" outlineLevel="0" collapsed="false">
      <c r="A110" s="18" t="s">
        <v>270</v>
      </c>
      <c r="B110" s="15" t="n">
        <v>57</v>
      </c>
      <c r="C110" s="23" t="s">
        <v>151</v>
      </c>
      <c r="D110" s="23"/>
      <c r="E110" s="20" t="s">
        <v>271</v>
      </c>
      <c r="F110" s="21" t="n">
        <f aca="false">G110+H110</f>
        <v>0</v>
      </c>
      <c r="G110" s="21"/>
      <c r="H110" s="21"/>
      <c r="I110" s="21" t="n">
        <f aca="false">J110+K110</f>
        <v>0</v>
      </c>
      <c r="J110" s="21"/>
      <c r="K110" s="21"/>
      <c r="L110" s="28" t="n">
        <v>1875000</v>
      </c>
      <c r="M110" s="26" t="n">
        <v>0</v>
      </c>
      <c r="N110" s="27"/>
      <c r="O110" s="6"/>
    </row>
    <row r="111" s="2" customFormat="true" ht="31.5" hidden="false" customHeight="true" outlineLevel="0" collapsed="false">
      <c r="A111" s="52" t="s">
        <v>272</v>
      </c>
      <c r="B111" s="15"/>
      <c r="C111" s="53"/>
      <c r="D111" s="53" t="s">
        <v>273</v>
      </c>
      <c r="E111" s="54"/>
      <c r="F111" s="21" t="n">
        <f aca="false">G111+H111</f>
        <v>5941026.4</v>
      </c>
      <c r="G111" s="21" t="n">
        <f aca="false">G112+G117+G118+G122+G123+G124+G125+G126</f>
        <v>5551812</v>
      </c>
      <c r="H111" s="21" t="n">
        <f aca="false">H112+H117+H118+H122+H123+H124+H125+H126</f>
        <v>389214.4</v>
      </c>
      <c r="I111" s="21" t="n">
        <f aca="false">I112+I117+I118+I122+I123+I124+I125+I126</f>
        <v>1729475.6</v>
      </c>
      <c r="J111" s="21" t="n">
        <f aca="false">J112+J117+J118+J122+J123+J124+J125+J126</f>
        <v>1544395.2</v>
      </c>
      <c r="K111" s="21" t="n">
        <f aca="false">K112+K117+K118+K122+K123+K124+K125+K126</f>
        <v>209800.4</v>
      </c>
      <c r="L111" s="21" t="n">
        <f aca="false">L112+L117+L118+L122+L123+L124+L125+L126</f>
        <v>16800725</v>
      </c>
      <c r="M111" s="21" t="n">
        <f aca="false">M112+M117+M118+M122+M123+M124+M125+M126</f>
        <v>3229800</v>
      </c>
      <c r="N111" s="22"/>
    </row>
    <row r="112" s="1" customFormat="true" ht="30.4" hidden="false" customHeight="true" outlineLevel="0" collapsed="false">
      <c r="A112" s="52"/>
      <c r="B112" s="15"/>
      <c r="C112" s="23" t="s">
        <v>274</v>
      </c>
      <c r="D112" s="23" t="s">
        <v>275</v>
      </c>
      <c r="E112" s="20" t="s">
        <v>276</v>
      </c>
      <c r="F112" s="21" t="n">
        <f aca="false">G112+H112</f>
        <v>1901092</v>
      </c>
      <c r="G112" s="21" t="n">
        <v>1770092</v>
      </c>
      <c r="H112" s="21" t="n">
        <v>131000</v>
      </c>
      <c r="I112" s="21" t="n">
        <f aca="false">J112+K112</f>
        <v>550990.31</v>
      </c>
      <c r="J112" s="21" t="n">
        <v>550990.31</v>
      </c>
      <c r="K112" s="21" t="n">
        <f aca="false">K113+K114+K115+K116</f>
        <v>0</v>
      </c>
      <c r="L112" s="21" t="n">
        <f aca="false">L113+L114+L115+L116</f>
        <v>10359225</v>
      </c>
      <c r="M112" s="21" t="n">
        <f aca="false">M113+M114+M115+M116</f>
        <v>2000000</v>
      </c>
      <c r="N112" s="27" t="s">
        <v>277</v>
      </c>
      <c r="O112" s="6" t="s">
        <v>45</v>
      </c>
    </row>
    <row r="113" s="1" customFormat="true" ht="68.25" hidden="false" customHeight="true" outlineLevel="0" collapsed="false">
      <c r="A113" s="52"/>
      <c r="B113" s="15"/>
      <c r="C113" s="23"/>
      <c r="D113" s="55" t="s">
        <v>278</v>
      </c>
      <c r="E113" s="20"/>
      <c r="F113" s="21" t="n">
        <f aca="false">G113+H113</f>
        <v>0</v>
      </c>
      <c r="G113" s="24"/>
      <c r="H113" s="24"/>
      <c r="I113" s="21" t="n">
        <f aca="false">J113+K113</f>
        <v>0</v>
      </c>
      <c r="J113" s="24"/>
      <c r="K113" s="24"/>
      <c r="L113" s="25" t="n">
        <v>9110025</v>
      </c>
      <c r="M113" s="26" t="n">
        <v>995800</v>
      </c>
      <c r="N113" s="27" t="s">
        <v>279</v>
      </c>
      <c r="O113" s="6" t="s">
        <v>45</v>
      </c>
    </row>
    <row r="114" s="1" customFormat="true" ht="33" hidden="false" customHeight="true" outlineLevel="0" collapsed="false">
      <c r="A114" s="52"/>
      <c r="B114" s="15"/>
      <c r="C114" s="23"/>
      <c r="D114" s="55" t="s">
        <v>280</v>
      </c>
      <c r="E114" s="20"/>
      <c r="F114" s="21" t="n">
        <f aca="false">G114+H114</f>
        <v>0</v>
      </c>
      <c r="G114" s="24"/>
      <c r="H114" s="24"/>
      <c r="I114" s="21" t="n">
        <f aca="false">J114+K114</f>
        <v>0</v>
      </c>
      <c r="J114" s="24"/>
      <c r="K114" s="24"/>
      <c r="L114" s="25" t="n">
        <v>21200</v>
      </c>
      <c r="M114" s="26" t="n">
        <v>21200</v>
      </c>
      <c r="N114" s="27" t="s">
        <v>281</v>
      </c>
      <c r="O114" s="6"/>
    </row>
    <row r="115" s="1" customFormat="true" ht="46.5" hidden="false" customHeight="true" outlineLevel="0" collapsed="false">
      <c r="A115" s="52"/>
      <c r="B115" s="15"/>
      <c r="C115" s="23"/>
      <c r="D115" s="55" t="s">
        <v>282</v>
      </c>
      <c r="E115" s="20"/>
      <c r="F115" s="21" t="n">
        <f aca="false">G115+H115</f>
        <v>0</v>
      </c>
      <c r="G115" s="24"/>
      <c r="H115" s="24"/>
      <c r="I115" s="21" t="n">
        <f aca="false">J115+K115</f>
        <v>0</v>
      </c>
      <c r="J115" s="24"/>
      <c r="K115" s="24"/>
      <c r="L115" s="25" t="n">
        <v>951000</v>
      </c>
      <c r="M115" s="26" t="n">
        <v>756000</v>
      </c>
      <c r="N115" s="27" t="s">
        <v>283</v>
      </c>
      <c r="O115" s="6"/>
    </row>
    <row r="116" s="1" customFormat="true" ht="33" hidden="false" customHeight="true" outlineLevel="0" collapsed="false">
      <c r="A116" s="52"/>
      <c r="B116" s="15"/>
      <c r="C116" s="23"/>
      <c r="D116" s="55" t="s">
        <v>284</v>
      </c>
      <c r="E116" s="20"/>
      <c r="F116" s="21" t="n">
        <f aca="false">G116+H116</f>
        <v>0</v>
      </c>
      <c r="G116" s="24"/>
      <c r="H116" s="24"/>
      <c r="I116" s="21" t="n">
        <f aca="false">J116+K116</f>
        <v>0</v>
      </c>
      <c r="J116" s="24"/>
      <c r="K116" s="24"/>
      <c r="L116" s="25" t="n">
        <v>277000</v>
      </c>
      <c r="M116" s="26" t="n">
        <v>227000</v>
      </c>
      <c r="N116" s="27" t="s">
        <v>285</v>
      </c>
      <c r="O116" s="6"/>
    </row>
    <row r="117" s="1" customFormat="true" ht="55.5" hidden="false" customHeight="true" outlineLevel="0" collapsed="false">
      <c r="A117" s="52"/>
      <c r="B117" s="15"/>
      <c r="C117" s="56" t="s">
        <v>286</v>
      </c>
      <c r="D117" s="55" t="s">
        <v>287</v>
      </c>
      <c r="E117" s="20"/>
      <c r="F117" s="21" t="n">
        <f aca="false">G117+H117</f>
        <v>3245150</v>
      </c>
      <c r="G117" s="21" t="n">
        <v>3245150</v>
      </c>
      <c r="H117" s="21"/>
      <c r="I117" s="21" t="n">
        <f aca="false">J117+K117</f>
        <v>719836.07</v>
      </c>
      <c r="J117" s="21" t="n">
        <v>719836.07</v>
      </c>
      <c r="K117" s="21" t="n">
        <v>0</v>
      </c>
      <c r="L117" s="21" t="n">
        <v>4656000</v>
      </c>
      <c r="M117" s="21" t="n">
        <v>517000</v>
      </c>
      <c r="N117" s="27" t="s">
        <v>288</v>
      </c>
      <c r="O117" s="12" t="s">
        <v>45</v>
      </c>
    </row>
    <row r="118" s="1" customFormat="true" ht="34.5" hidden="false" customHeight="true" outlineLevel="0" collapsed="false">
      <c r="A118" s="52"/>
      <c r="B118" s="15"/>
      <c r="C118" s="23" t="s">
        <v>289</v>
      </c>
      <c r="D118" s="55" t="s">
        <v>18</v>
      </c>
      <c r="E118" s="20"/>
      <c r="F118" s="21" t="n">
        <f aca="false">G118+H118</f>
        <v>140000</v>
      </c>
      <c r="G118" s="21" t="n">
        <f aca="false">G119+G120+G121</f>
        <v>91000</v>
      </c>
      <c r="H118" s="21" t="n">
        <f aca="false">H119+H120+H121</f>
        <v>49000</v>
      </c>
      <c r="I118" s="21" t="n">
        <f aca="false">J118+K118</f>
        <v>77085.1</v>
      </c>
      <c r="J118" s="21" t="n">
        <f aca="false">J119+J120+J121</f>
        <v>51085.1</v>
      </c>
      <c r="K118" s="21" t="n">
        <f aca="false">K119+K120+K121</f>
        <v>26000</v>
      </c>
      <c r="L118" s="21" t="n">
        <f aca="false">L119+L120+L121</f>
        <v>319000</v>
      </c>
      <c r="M118" s="21" t="n">
        <f aca="false">M119+M120+M121</f>
        <v>37000</v>
      </c>
      <c r="N118" s="27" t="s">
        <v>290</v>
      </c>
      <c r="O118" s="12"/>
    </row>
    <row r="119" s="1" customFormat="true" ht="34.5" hidden="false" customHeight="true" outlineLevel="0" collapsed="false">
      <c r="A119" s="52"/>
      <c r="B119" s="15"/>
      <c r="C119" s="23"/>
      <c r="D119" s="55" t="s">
        <v>291</v>
      </c>
      <c r="E119" s="20"/>
      <c r="F119" s="21" t="n">
        <f aca="false">G119+H119</f>
        <v>40000</v>
      </c>
      <c r="G119" s="24" t="n">
        <v>40000</v>
      </c>
      <c r="H119" s="24"/>
      <c r="I119" s="21" t="n">
        <f aca="false">J119+K119</f>
        <v>26700.5</v>
      </c>
      <c r="J119" s="24" t="n">
        <v>26700.5</v>
      </c>
      <c r="K119" s="24"/>
      <c r="L119" s="25" t="n">
        <v>65000</v>
      </c>
      <c r="M119" s="26" t="n">
        <v>15000</v>
      </c>
      <c r="N119" s="27" t="s">
        <v>292</v>
      </c>
      <c r="O119" s="12"/>
    </row>
    <row r="120" s="1" customFormat="true" ht="49.5" hidden="false" customHeight="true" outlineLevel="0" collapsed="false">
      <c r="A120" s="52"/>
      <c r="B120" s="15"/>
      <c r="C120" s="23"/>
      <c r="D120" s="55" t="s">
        <v>293</v>
      </c>
      <c r="E120" s="20"/>
      <c r="F120" s="21" t="n">
        <f aca="false">G120+H120</f>
        <v>60000</v>
      </c>
      <c r="G120" s="24" t="n">
        <v>34000</v>
      </c>
      <c r="H120" s="24" t="n">
        <v>26000</v>
      </c>
      <c r="I120" s="21" t="n">
        <f aca="false">J120+K120</f>
        <v>43804.6</v>
      </c>
      <c r="J120" s="24" t="n">
        <v>17804.6</v>
      </c>
      <c r="K120" s="24" t="n">
        <v>26000</v>
      </c>
      <c r="L120" s="25" t="n">
        <v>167000</v>
      </c>
      <c r="M120" s="26" t="n">
        <v>11000</v>
      </c>
      <c r="N120" s="27" t="s">
        <v>294</v>
      </c>
      <c r="O120" s="6"/>
    </row>
    <row r="121" s="1" customFormat="true" ht="49.5" hidden="false" customHeight="true" outlineLevel="0" collapsed="false">
      <c r="A121" s="52"/>
      <c r="B121" s="15"/>
      <c r="C121" s="23"/>
      <c r="D121" s="55" t="s">
        <v>295</v>
      </c>
      <c r="E121" s="20"/>
      <c r="F121" s="21" t="n">
        <f aca="false">G121+H121</f>
        <v>40000</v>
      </c>
      <c r="G121" s="24" t="n">
        <v>17000</v>
      </c>
      <c r="H121" s="24" t="n">
        <v>23000</v>
      </c>
      <c r="I121" s="21" t="n">
        <f aca="false">J121+K121</f>
        <v>6580</v>
      </c>
      <c r="J121" s="24" t="n">
        <v>6580</v>
      </c>
      <c r="K121" s="24"/>
      <c r="L121" s="25" t="n">
        <v>87000</v>
      </c>
      <c r="M121" s="26" t="n">
        <v>11000</v>
      </c>
      <c r="N121" s="27" t="s">
        <v>296</v>
      </c>
      <c r="O121" s="6"/>
    </row>
    <row r="122" s="1" customFormat="true" ht="68.25" hidden="false" customHeight="true" outlineLevel="0" collapsed="false">
      <c r="A122" s="52"/>
      <c r="B122" s="15"/>
      <c r="C122" s="56" t="s">
        <v>297</v>
      </c>
      <c r="D122" s="55" t="s">
        <v>298</v>
      </c>
      <c r="E122" s="20"/>
      <c r="F122" s="21" t="n">
        <f aca="false">G122+H122</f>
        <v>335214.4</v>
      </c>
      <c r="G122" s="21" t="n">
        <v>217000</v>
      </c>
      <c r="H122" s="21" t="n">
        <v>118214.4</v>
      </c>
      <c r="I122" s="21" t="n">
        <f aca="false">J122+K122</f>
        <v>246848.28</v>
      </c>
      <c r="J122" s="21" t="n">
        <v>128747.88</v>
      </c>
      <c r="K122" s="21" t="n">
        <v>118100.4</v>
      </c>
      <c r="L122" s="21" t="n">
        <f aca="false">355500+240000</f>
        <v>595500</v>
      </c>
      <c r="M122" s="21" t="n">
        <f aca="false">240800+30000</f>
        <v>270800</v>
      </c>
      <c r="N122" s="27" t="s">
        <v>299</v>
      </c>
      <c r="O122" s="6" t="s">
        <v>45</v>
      </c>
    </row>
    <row r="123" s="1" customFormat="true" ht="25.7" hidden="false" customHeight="true" outlineLevel="0" collapsed="false">
      <c r="A123" s="52"/>
      <c r="B123" s="15"/>
      <c r="C123" s="56" t="s">
        <v>300</v>
      </c>
      <c r="D123" s="55" t="s">
        <v>18</v>
      </c>
      <c r="E123" s="20"/>
      <c r="F123" s="21" t="n">
        <f aca="false">G123+H123</f>
        <v>30000</v>
      </c>
      <c r="G123" s="21" t="n">
        <v>30000</v>
      </c>
      <c r="H123" s="21"/>
      <c r="I123" s="21" t="n">
        <f aca="false">J123+K123</f>
        <v>18791.92</v>
      </c>
      <c r="J123" s="21" t="n">
        <v>18791.92</v>
      </c>
      <c r="K123" s="21" t="n">
        <v>0</v>
      </c>
      <c r="L123" s="21" t="n">
        <v>168000</v>
      </c>
      <c r="M123" s="21" t="n">
        <v>50000</v>
      </c>
      <c r="N123" s="27" t="s">
        <v>172</v>
      </c>
      <c r="O123" s="6"/>
    </row>
    <row r="124" s="1" customFormat="true" ht="34.5" hidden="false" customHeight="true" outlineLevel="0" collapsed="false">
      <c r="A124" s="52"/>
      <c r="B124" s="15"/>
      <c r="C124" s="23" t="s">
        <v>301</v>
      </c>
      <c r="D124" s="55" t="s">
        <v>302</v>
      </c>
      <c r="E124" s="20"/>
      <c r="F124" s="21" t="n">
        <f aca="false">G124+H124</f>
        <v>35000</v>
      </c>
      <c r="G124" s="21" t="n">
        <v>35000</v>
      </c>
      <c r="H124" s="21"/>
      <c r="I124" s="21" t="n">
        <f aca="false">J124+K124</f>
        <v>18283.92</v>
      </c>
      <c r="J124" s="21" t="n">
        <v>18283.92</v>
      </c>
      <c r="K124" s="21"/>
      <c r="L124" s="28" t="n">
        <v>170000</v>
      </c>
      <c r="M124" s="30" t="n">
        <v>50000</v>
      </c>
      <c r="N124" s="27" t="s">
        <v>303</v>
      </c>
      <c r="O124" s="6" t="s">
        <v>45</v>
      </c>
    </row>
    <row r="125" s="1" customFormat="true" ht="34.5" hidden="false" customHeight="true" outlineLevel="0" collapsed="false">
      <c r="A125" s="52"/>
      <c r="B125" s="15"/>
      <c r="C125" s="23" t="s">
        <v>304</v>
      </c>
      <c r="D125" s="55" t="s">
        <v>305</v>
      </c>
      <c r="E125" s="20"/>
      <c r="F125" s="21" t="n">
        <f aca="false">G125+H125</f>
        <v>104570</v>
      </c>
      <c r="G125" s="21" t="n">
        <v>63570</v>
      </c>
      <c r="H125" s="21" t="n">
        <v>41000</v>
      </c>
      <c r="I125" s="21" t="n">
        <f aca="false">J125+K125</f>
        <v>66220</v>
      </c>
      <c r="J125" s="21" t="n">
        <v>25240</v>
      </c>
      <c r="K125" s="21" t="n">
        <v>40980</v>
      </c>
      <c r="L125" s="28" t="n">
        <v>228000</v>
      </c>
      <c r="M125" s="30" t="n">
        <v>0</v>
      </c>
      <c r="N125" s="27" t="s">
        <v>306</v>
      </c>
      <c r="O125" s="6"/>
    </row>
    <row r="126" s="1" customFormat="true" ht="34.5" hidden="false" customHeight="true" outlineLevel="0" collapsed="false">
      <c r="A126" s="52"/>
      <c r="B126" s="15"/>
      <c r="C126" s="23" t="s">
        <v>307</v>
      </c>
      <c r="D126" s="55" t="s">
        <v>308</v>
      </c>
      <c r="E126" s="20"/>
      <c r="F126" s="21" t="n">
        <f aca="false">G126+H126</f>
        <v>150000</v>
      </c>
      <c r="G126" s="21" t="n">
        <v>100000</v>
      </c>
      <c r="H126" s="21" t="n">
        <v>50000</v>
      </c>
      <c r="I126" s="21" t="n">
        <v>31420</v>
      </c>
      <c r="J126" s="21" t="n">
        <v>31420</v>
      </c>
      <c r="K126" s="21" t="n">
        <v>24720</v>
      </c>
      <c r="L126" s="21" t="n">
        <v>305000</v>
      </c>
      <c r="M126" s="30" t="n">
        <f aca="false">110000+145000+50000</f>
        <v>305000</v>
      </c>
      <c r="N126" s="27" t="s">
        <v>344</v>
      </c>
      <c r="O126" s="6" t="s">
        <v>45</v>
      </c>
      <c r="P126" s="35"/>
    </row>
    <row r="127" s="2" customFormat="true" ht="24.6" hidden="false" customHeight="true" outlineLevel="0" collapsed="false">
      <c r="A127" s="57"/>
      <c r="B127" s="15"/>
      <c r="C127" s="15"/>
      <c r="D127" s="15"/>
      <c r="E127" s="58" t="s">
        <v>111</v>
      </c>
      <c r="F127" s="21" t="n">
        <f aca="false">G127+H127</f>
        <v>185203493.61</v>
      </c>
      <c r="G127" s="21" t="n">
        <f aca="false">G40+G89+G4+G10+G14+G15+G90+G20+G21+G16+G98+G41+G53+G118+G94+G102+G22+G25+G28+G56+G30+G95+G97+G99+G29+G96+G37+G112+G100+G101+G39+G46+G47+G117+G51+G52+G38+G48+G57+G108+G109+G122+G61+G123+G65+G62+G68+G70+G76+G77+G78+G79+G124+G72+G80+G93+G82+G83+G125+G126+G88+G81+G110+G69+G71+G58</f>
        <v>155649153.21</v>
      </c>
      <c r="H127" s="21" t="n">
        <f aca="false">H40+H89+H4+H10+H14+H15+H90+H20+H21+H16+H98+H41+H53+H118+H94+H102+H22+H25+H28+H56+H30+H95+H97+H99+H29+H96+H37+H112+H100+H101+H39+H46+H47+H117+H51+H52+H38+H48+H57+H108+H109+H122+H61+H123+H65+H62+H68+H70+H76+H77+H78+H79+H124+H72+H80+H93+H82+H83+H125+H126+H88+H81+H110+H69+H71+H58</f>
        <v>29554340.4</v>
      </c>
      <c r="I127" s="21" t="n">
        <f aca="false">J127+K127</f>
        <v>108656272.94</v>
      </c>
      <c r="J127" s="21" t="n">
        <f aca="false">J40+J89+J4+J10+J14+J15+J90+J20+J21+J16+J98+J41+J53+J118+J94+J102+J22+J25+J28+J56+J30+J95+J97+J99+J29+J96+J37+J112+J100+J101+J39+J46+J47+J117+J51+J52+J38+J48+J57+J108+J109+J122+J61+J123+J65+J62+J68+J70+J76+J77+J78+J79+J124+J72+J80+J93+J82+J83+J125+J126+J88+J81+J110+J69+J71+J58</f>
        <v>103591462.9</v>
      </c>
      <c r="K127" s="21" t="n">
        <f aca="false">K40+K89+K4+K10+K14+K15+K90+K20+K21+K16+K98+K41+K53+K118+K94+K102+K22+K25+K28+K56+K30+K95+K97+K99+K29+K96+K37+K112+K100+K101+K39+K46+K47+K117+K51+K52+K38+K48+K57+K108+K109+K122+K61+K123+K65+K62+K68+K70+K76+K77+K78+K79+K124+K72+K80+K93+K82+K83+K125+K126+K88+K81+K110+K69+K71+K58</f>
        <v>5064810.04</v>
      </c>
      <c r="L127" s="21" t="n">
        <f aca="false">L40+L89+L4+L10+L14+L15+L90+L20+L21+L16+L98+L41+L53+L118+L94+L102+L22+L25+L28+L56+L30+L95+L97+L99+L29+L96+L37+L112+L100+L101+L39+L46+L47+L117+L51+L52+L38+L48+L57+L108+L109+L122+L61+L123+L65+L62+L68+L70+L76+L77+L78+L79+L124+L72+L80+L93+L82+L83+L125+L126+L88+L81+L110+L69+L71+L58</f>
        <v>457428156.58</v>
      </c>
      <c r="M127" s="21" t="n">
        <f aca="false">M40+M89+M4+M10+M14+M15+M90+M20+M21+M16+M98+M41+M53+M118+M94+M102+M22+M25+M28+M56+M30+M95+M97+M99+M29+M96+M37+M112+M100+M101+M39+M46+M47+M117+M51+M52+M38+M48+M57+M108+M109+M122+M61+M123+M65+M62+M68+M70+M76+M77+M78+M79+M124+M72+M80+M93+M82+M83+M125+M126+M88+M81+M110+M69+M71+M58</f>
        <v>128874864</v>
      </c>
      <c r="N127" s="22"/>
      <c r="O127" s="60"/>
      <c r="P127" s="61"/>
      <c r="Q127" s="62" t="n">
        <f aca="false">P127-L127</f>
        <v>-457428156.58</v>
      </c>
    </row>
    <row r="128" s="2" customFormat="true" ht="24.75" hidden="false" customHeight="true" outlineLevel="0" collapsed="false">
      <c r="A128" s="57"/>
      <c r="B128" s="15"/>
      <c r="C128" s="15"/>
      <c r="D128" s="15"/>
      <c r="E128" s="58" t="s">
        <v>310</v>
      </c>
      <c r="F128" s="21" t="n">
        <f aca="false">G128+H128</f>
        <v>0</v>
      </c>
      <c r="G128" s="21"/>
      <c r="H128" s="21"/>
      <c r="I128" s="21" t="n">
        <f aca="false">J128+K128</f>
        <v>0</v>
      </c>
      <c r="J128" s="21"/>
      <c r="K128" s="21"/>
      <c r="L128" s="87" t="n">
        <f aca="false">L127-L80</f>
        <v>456642556.58</v>
      </c>
      <c r="M128" s="21" t="n">
        <f aca="false">M127-M80</f>
        <v>128089264</v>
      </c>
      <c r="N128" s="22"/>
      <c r="O128" s="60"/>
    </row>
    <row r="129" customFormat="false" ht="15.75" hidden="false" customHeight="true" outlineLevel="0" collapsed="false">
      <c r="A129" s="71"/>
      <c r="E129" s="72" t="s">
        <v>311</v>
      </c>
      <c r="F129" s="21" t="n">
        <f aca="false">G129+H129</f>
        <v>0</v>
      </c>
      <c r="I129" s="21" t="n">
        <f aca="false">J129+K129</f>
        <v>0</v>
      </c>
    </row>
    <row r="130" customFormat="false" ht="15.75" hidden="false" customHeight="false" outlineLevel="0" collapsed="false">
      <c r="E130" s="72"/>
      <c r="F130" s="24" t="n">
        <f aca="false">G130+H130</f>
        <v>2500000</v>
      </c>
      <c r="G130" s="73"/>
      <c r="H130" s="73" t="n">
        <v>2500000</v>
      </c>
      <c r="I130" s="24" t="n">
        <f aca="false">J130+K130</f>
        <v>0</v>
      </c>
      <c r="J130" s="73"/>
      <c r="K130" s="73"/>
    </row>
    <row r="131" customFormat="false" ht="15.75" hidden="false" customHeight="false" outlineLevel="0" collapsed="false">
      <c r="E131" s="72"/>
      <c r="F131" s="24" t="n">
        <f aca="false">G131+H131</f>
        <v>7357599.11</v>
      </c>
      <c r="G131" s="73" t="n">
        <v>7357599.11</v>
      </c>
      <c r="H131" s="73"/>
      <c r="I131" s="24" t="n">
        <f aca="false">J131+K131</f>
        <v>7357599.11</v>
      </c>
      <c r="J131" s="73" t="n">
        <v>7357599.11</v>
      </c>
      <c r="K131" s="73"/>
    </row>
    <row r="132" customFormat="false" ht="15.75" hidden="false" customHeight="false" outlineLevel="0" collapsed="false">
      <c r="E132" s="72"/>
      <c r="F132" s="24" t="n">
        <f aca="false">G132+H132</f>
        <v>470000</v>
      </c>
      <c r="G132" s="73"/>
      <c r="H132" s="73" t="n">
        <v>470000</v>
      </c>
      <c r="I132" s="24" t="n">
        <f aca="false">J132+K132</f>
        <v>0</v>
      </c>
      <c r="J132" s="73"/>
      <c r="K132" s="73"/>
    </row>
    <row r="133" customFormat="false" ht="15.75" hidden="false" customHeight="false" outlineLevel="0" collapsed="false">
      <c r="E133" s="72"/>
      <c r="F133" s="24" t="n">
        <f aca="false">G133+H133</f>
        <v>520000</v>
      </c>
      <c r="G133" s="73"/>
      <c r="H133" s="73" t="n">
        <v>520000</v>
      </c>
      <c r="I133" s="24" t="n">
        <f aca="false">J133+K133</f>
        <v>19100.65</v>
      </c>
      <c r="J133" s="73"/>
      <c r="K133" s="73" t="n">
        <v>19100.65</v>
      </c>
    </row>
    <row r="134" customFormat="false" ht="15.75" hidden="false" customHeight="false" outlineLevel="0" collapsed="false">
      <c r="E134" s="72"/>
      <c r="F134" s="24" t="n">
        <f aca="false">G134+H134</f>
        <v>42610</v>
      </c>
      <c r="G134" s="73" t="n">
        <v>42610</v>
      </c>
      <c r="H134" s="73"/>
      <c r="I134" s="24" t="n">
        <f aca="false">J134+K134</f>
        <v>42609.76</v>
      </c>
      <c r="J134" s="73" t="n">
        <v>42609.76</v>
      </c>
      <c r="K134" s="73"/>
    </row>
    <row r="135" customFormat="false" ht="15.75" hidden="false" customHeight="false" outlineLevel="0" collapsed="false">
      <c r="E135" s="72"/>
      <c r="F135" s="24" t="n">
        <f aca="false">G135+H135</f>
        <v>1500000</v>
      </c>
      <c r="G135" s="73" t="n">
        <v>1500000</v>
      </c>
      <c r="H135" s="73"/>
      <c r="I135" s="24" t="n">
        <f aca="false">J135+K135</f>
        <v>1409600</v>
      </c>
      <c r="J135" s="73" t="n">
        <v>1409600</v>
      </c>
      <c r="K135" s="73"/>
    </row>
    <row r="136" customFormat="false" ht="15.75" hidden="false" customHeight="false" outlineLevel="0" collapsed="false">
      <c r="E136" s="72"/>
      <c r="F136" s="24" t="n">
        <f aca="false">G136+H136</f>
        <v>120000</v>
      </c>
      <c r="G136" s="73" t="n">
        <v>120000</v>
      </c>
      <c r="H136" s="73"/>
      <c r="I136" s="24" t="n">
        <f aca="false">J136+K136</f>
        <v>120000</v>
      </c>
      <c r="J136" s="73" t="n">
        <v>120000</v>
      </c>
      <c r="K136" s="73"/>
    </row>
    <row r="137" customFormat="false" ht="15.75" hidden="false" customHeight="false" outlineLevel="0" collapsed="false">
      <c r="E137" s="72"/>
      <c r="F137" s="24" t="n">
        <f aca="false">G137+H137</f>
        <v>300000</v>
      </c>
      <c r="G137" s="73" t="n">
        <v>300000</v>
      </c>
      <c r="H137" s="73"/>
      <c r="I137" s="24" t="n">
        <f aca="false">J137+K137</f>
        <v>300000</v>
      </c>
      <c r="J137" s="73" t="n">
        <v>300000</v>
      </c>
      <c r="K137" s="73"/>
    </row>
    <row r="138" customFormat="false" ht="15.75" hidden="false" customHeight="false" outlineLevel="0" collapsed="false">
      <c r="F138" s="24" t="n">
        <f aca="false">G138+H138</f>
        <v>99815</v>
      </c>
      <c r="G138" s="73" t="n">
        <v>94820</v>
      </c>
      <c r="H138" s="73" t="n">
        <v>4995</v>
      </c>
      <c r="I138" s="24" t="n">
        <f aca="false">J138+K138</f>
        <v>99815</v>
      </c>
      <c r="J138" s="73" t="n">
        <v>94820</v>
      </c>
      <c r="K138" s="73" t="n">
        <v>4995</v>
      </c>
    </row>
    <row r="139" customFormat="false" ht="15.75" hidden="false" customHeight="false" outlineLevel="0" collapsed="false">
      <c r="F139" s="24" t="n">
        <f aca="false">G139+H139</f>
        <v>6200000</v>
      </c>
      <c r="G139" s="73"/>
      <c r="H139" s="73" t="n">
        <v>6200000</v>
      </c>
      <c r="I139" s="24" t="n">
        <f aca="false">J139+K139</f>
        <v>6199600</v>
      </c>
      <c r="J139" s="73"/>
      <c r="K139" s="73" t="n">
        <v>6199600</v>
      </c>
    </row>
    <row r="140" customFormat="false" ht="15.75" hidden="false" customHeight="false" outlineLevel="0" collapsed="false">
      <c r="G140" s="73"/>
      <c r="H140" s="73"/>
      <c r="I140" s="75"/>
      <c r="J140" s="73"/>
      <c r="K140" s="73"/>
    </row>
    <row r="142" customFormat="false" ht="15.75" hidden="false" customHeight="false" outlineLevel="0" collapsed="false">
      <c r="F142" s="76" t="n">
        <f aca="false">F127+F130+F131+F132+F133+F134+F135+F136+F137+F138+F139</f>
        <v>204313517.72</v>
      </c>
      <c r="G142" s="76" t="n">
        <f aca="false">G127+G130+G131+G132+G133+G134+G135+G136+G137+G138+G139</f>
        <v>165064182.32</v>
      </c>
      <c r="H142" s="76" t="n">
        <f aca="false">H127+H130+H131+H132+H133+H134+H135+H136+H137+H138+H139</f>
        <v>39249335.4</v>
      </c>
      <c r="I142" s="76" t="n">
        <f aca="false">I127+I130+I131+I132+I133+I134+I135+I136+I137+I138+I139</f>
        <v>124204597.46</v>
      </c>
      <c r="J142" s="76" t="n">
        <f aca="false">J127+J130+J131+J132+J133+J134+J135+J136+J137+J138+J139</f>
        <v>112916091.77</v>
      </c>
      <c r="K142" s="76" t="n">
        <f aca="false">K127+K130+K131+K132+K133+K134+K135+K136+K137+K138+K139</f>
        <v>11288505.69</v>
      </c>
    </row>
    <row r="144" customFormat="false" ht="15.75" hidden="false" customHeight="false" outlineLevel="0" collapsed="false">
      <c r="E144" s="4" t="s">
        <v>312</v>
      </c>
      <c r="F144" s="76" t="n">
        <f aca="false">F142-F145</f>
        <v>0</v>
      </c>
      <c r="G144" s="76" t="n">
        <f aca="false">G142-G145</f>
        <v>0</v>
      </c>
      <c r="H144" s="76" t="n">
        <f aca="false">H142-H145</f>
        <v>0</v>
      </c>
      <c r="I144" s="76" t="n">
        <f aca="false">I142-I145</f>
        <v>0</v>
      </c>
      <c r="J144" s="76" t="n">
        <f aca="false">J142-J145</f>
        <v>0</v>
      </c>
      <c r="K144" s="76" t="n">
        <f aca="false">K142-K145</f>
        <v>0</v>
      </c>
    </row>
    <row r="145" s="78" customFormat="true" ht="12.75" hidden="false" customHeight="false" outlineLevel="0" collapsed="false">
      <c r="A145" s="77"/>
      <c r="B145" s="70"/>
      <c r="E145" s="79" t="s">
        <v>313</v>
      </c>
      <c r="F145" s="80" t="n">
        <v>204313517.72</v>
      </c>
      <c r="G145" s="81" t="n">
        <v>165064182.32</v>
      </c>
      <c r="H145" s="81" t="n">
        <v>39249335.4</v>
      </c>
      <c r="I145" s="80" t="n">
        <v>124204597.46</v>
      </c>
      <c r="J145" s="81" t="n">
        <v>112916091.77</v>
      </c>
      <c r="K145" s="81" t="n">
        <v>11288505.69</v>
      </c>
      <c r="N145" s="79"/>
      <c r="O145" s="82"/>
      <c r="P145" s="77"/>
    </row>
    <row r="153" customFormat="false" ht="20.25" hidden="false" customHeight="true" outlineLevel="0" collapsed="false">
      <c r="I153" s="83" t="n">
        <v>2</v>
      </c>
      <c r="J153" s="84"/>
      <c r="K153" s="84"/>
      <c r="L153" s="84"/>
      <c r="M153" s="85" t="n">
        <f aca="false">M112+M100+M99+M98+M97+M96+M95+M93+M66+M42+M39+M38+M37+M32+M31+M29+M28+M25+M22+M21+M20+M16+M15+M14+M12+M11+M5</f>
        <v>75700000</v>
      </c>
      <c r="N153" s="86"/>
    </row>
    <row r="154" customFormat="false" ht="20.25" hidden="false" customHeight="true" outlineLevel="0" collapsed="false">
      <c r="I154" s="83" t="n">
        <v>6</v>
      </c>
      <c r="J154" s="84"/>
      <c r="K154" s="84"/>
      <c r="L154" s="84"/>
      <c r="M154" s="85" t="n">
        <f aca="false">M7+M13+M46+M47+M103+M117</f>
        <v>9490255</v>
      </c>
      <c r="N154" s="86"/>
    </row>
    <row r="155" customFormat="false" ht="20.25" hidden="false" customHeight="true" outlineLevel="0" collapsed="false">
      <c r="I155" s="83" t="n">
        <v>8</v>
      </c>
      <c r="J155" s="84"/>
      <c r="K155" s="84"/>
      <c r="L155" s="84"/>
      <c r="M155" s="85" t="n">
        <f aca="false">M118+M53+M52+M51+M36+M35+M34+M33+M56</f>
        <v>5386690</v>
      </c>
      <c r="N155" s="86"/>
    </row>
    <row r="156" customFormat="false" ht="20.25" hidden="false" customHeight="true" outlineLevel="0" collapsed="false">
      <c r="I156" s="83" t="n">
        <v>10</v>
      </c>
      <c r="J156" s="84"/>
      <c r="K156" s="84"/>
      <c r="L156" s="84"/>
      <c r="M156" s="85" t="n">
        <f aca="false">M122+M110+M109+M108+M57</f>
        <v>510800</v>
      </c>
      <c r="N156" s="86"/>
    </row>
    <row r="157" customFormat="false" ht="20.25" hidden="false" customHeight="true" outlineLevel="0" collapsed="false">
      <c r="I157" s="83" t="n">
        <v>11</v>
      </c>
      <c r="J157" s="84"/>
      <c r="K157" s="84"/>
      <c r="L157" s="84"/>
      <c r="M157" s="85" t="n">
        <f aca="false">M123+M61+M58</f>
        <v>3483000</v>
      </c>
      <c r="N157" s="86"/>
    </row>
    <row r="158" customFormat="false" ht="20.25" hidden="false" customHeight="true" outlineLevel="0" collapsed="false">
      <c r="I158" s="83" t="n">
        <v>12</v>
      </c>
      <c r="J158" s="84"/>
      <c r="K158" s="84"/>
      <c r="L158" s="84"/>
      <c r="M158" s="85" t="n">
        <f aca="false">M124+M101+M85+M80+M79+M78+M77+M76+M70+M69+M68+M67+M50+M45+M40</f>
        <v>33882169</v>
      </c>
      <c r="N158" s="86"/>
    </row>
    <row r="159" customFormat="false" ht="20.25" hidden="false" customHeight="true" outlineLevel="0" collapsed="false">
      <c r="I159" s="83" t="n">
        <v>31</v>
      </c>
      <c r="J159" s="84"/>
      <c r="K159" s="84"/>
      <c r="L159" s="84"/>
      <c r="M159" s="85" t="n">
        <f aca="false">M125+M87+M86+M84+M82+M81</f>
        <v>111950</v>
      </c>
      <c r="N159" s="86"/>
    </row>
    <row r="160" customFormat="false" ht="20.25" hidden="false" customHeight="true" outlineLevel="0" collapsed="false">
      <c r="I160" s="83" t="n">
        <v>37</v>
      </c>
      <c r="J160" s="84"/>
      <c r="K160" s="84"/>
      <c r="L160" s="84"/>
      <c r="M160" s="85" t="n">
        <f aca="false">M9+M126</f>
        <v>310000</v>
      </c>
      <c r="N160" s="86"/>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M18" activeCellId="0" sqref="M18"/>
    </sheetView>
  </sheetViews>
  <sheetFormatPr defaultColWidth="14.9921875" defaultRowHeight="15.75" zeroHeight="false" outlineLevelRow="0" outlineLevelCol="0"/>
  <cols>
    <col collapsed="false" customWidth="true" hidden="false" outlineLevel="0" max="1" min="1" style="1" width="6.56"/>
    <col collapsed="false" customWidth="true" hidden="false" outlineLevel="0" max="2" min="2" style="2" width="4.85"/>
    <col collapsed="false" customWidth="true" hidden="false" outlineLevel="0" max="3" min="3" style="3" width="10.85"/>
    <col collapsed="false" customWidth="true" hidden="false" outlineLevel="0" max="4" min="4" style="3" width="19.85"/>
    <col collapsed="false" customWidth="true" hidden="false" outlineLevel="0" max="5" min="5" style="4" width="39.99"/>
    <col collapsed="false" customWidth="true" hidden="false" outlineLevel="0" max="6" min="6" style="5" width="17.99"/>
    <col collapsed="false" customWidth="true" hidden="true" outlineLevel="0" max="7" min="7" style="3" width="19.28"/>
    <col collapsed="false" customWidth="true" hidden="true" outlineLevel="0" max="8" min="8" style="3" width="16.7"/>
    <col collapsed="false" customWidth="true" hidden="false" outlineLevel="0" max="9" min="9" style="5" width="18.41"/>
    <col collapsed="false" customWidth="true" hidden="true" outlineLevel="0" max="10" min="10" style="3" width="18.41"/>
    <col collapsed="false" customWidth="true" hidden="true" outlineLevel="0" max="11" min="11" style="3" width="17.28"/>
    <col collapsed="false" customWidth="true" hidden="false" outlineLevel="0" max="12" min="12" style="3" width="19.14"/>
    <col collapsed="false" customWidth="true" hidden="false" outlineLevel="0" max="13" min="13" style="3" width="16.42"/>
    <col collapsed="false" customWidth="true" hidden="false" outlineLevel="0" max="14" min="14" style="4" width="37.14"/>
    <col collapsed="false" customWidth="true" hidden="false" outlineLevel="0" max="15" min="15" style="6" width="34.13"/>
    <col collapsed="false" customWidth="true" hidden="false" outlineLevel="0" max="16" min="16" style="1" width="27.14"/>
    <col collapsed="false" customWidth="true" hidden="false" outlineLevel="0" max="17" min="17" style="3" width="19.41"/>
    <col collapsed="false" customWidth="false" hidden="false" outlineLevel="0" max="257" min="18" style="3" width="14.99"/>
  </cols>
  <sheetData>
    <row r="1" customFormat="false" ht="20.1" hidden="false" customHeight="true" outlineLevel="0" collapsed="false">
      <c r="C1" s="7" t="s">
        <v>0</v>
      </c>
      <c r="D1" s="7"/>
      <c r="E1" s="7"/>
      <c r="F1" s="8"/>
      <c r="G1" s="8"/>
      <c r="H1" s="8"/>
      <c r="I1" s="8"/>
      <c r="J1" s="8"/>
      <c r="K1" s="1"/>
      <c r="L1" s="9" t="s">
        <v>1</v>
      </c>
      <c r="M1" s="9"/>
      <c r="N1" s="6"/>
    </row>
    <row r="2" customFormat="false" ht="20.1" hidden="false" customHeight="true" outlineLevel="0" collapsed="false">
      <c r="C2" s="10" t="s">
        <v>2</v>
      </c>
      <c r="D2" s="10"/>
      <c r="E2" s="10"/>
      <c r="F2" s="11"/>
      <c r="G2" s="12"/>
      <c r="H2" s="12"/>
      <c r="I2" s="12"/>
      <c r="J2" s="13"/>
      <c r="K2" s="13"/>
      <c r="L2" s="12"/>
      <c r="M2" s="12"/>
      <c r="N2" s="14"/>
    </row>
    <row r="3" customFormat="false" ht="69.4" hidden="false" customHeight="true" outlineLevel="0" collapsed="false">
      <c r="A3" s="15" t="s">
        <v>3</v>
      </c>
      <c r="B3" s="15" t="s">
        <v>4</v>
      </c>
      <c r="C3" s="16" t="s">
        <v>5</v>
      </c>
      <c r="D3" s="16" t="s">
        <v>6</v>
      </c>
      <c r="E3" s="15" t="s">
        <v>7</v>
      </c>
      <c r="F3" s="15" t="s">
        <v>8</v>
      </c>
      <c r="G3" s="17" t="s">
        <v>9</v>
      </c>
      <c r="H3" s="17" t="s">
        <v>10</v>
      </c>
      <c r="I3" s="15" t="s">
        <v>11</v>
      </c>
      <c r="J3" s="17" t="s">
        <v>12</v>
      </c>
      <c r="K3" s="17" t="s">
        <v>13</v>
      </c>
      <c r="L3" s="15" t="s">
        <v>314</v>
      </c>
      <c r="M3" s="15" t="s">
        <v>315</v>
      </c>
      <c r="N3" s="15" t="s">
        <v>16</v>
      </c>
    </row>
    <row r="4" customFormat="false" ht="23.65" hidden="false" customHeight="true" outlineLevel="0" collapsed="false">
      <c r="A4" s="18" t="s">
        <v>17</v>
      </c>
      <c r="B4" s="15" t="n">
        <v>1</v>
      </c>
      <c r="C4" s="19" t="s">
        <v>18</v>
      </c>
      <c r="D4" s="19"/>
      <c r="E4" s="20" t="s">
        <v>19</v>
      </c>
      <c r="F4" s="21" t="n">
        <f aca="false">G4+H4</f>
        <v>232900</v>
      </c>
      <c r="G4" s="21" t="n">
        <f aca="false">G5+G9+G6+G7+G8</f>
        <v>232900</v>
      </c>
      <c r="H4" s="21" t="n">
        <f aca="false">H5+H9+H6+H7+H8</f>
        <v>0</v>
      </c>
      <c r="I4" s="21" t="n">
        <f aca="false">I5+I9+I6+I7+I8</f>
        <v>210015.88</v>
      </c>
      <c r="J4" s="21" t="n">
        <f aca="false">J5+J9+J6+J7+J8</f>
        <v>210015.88</v>
      </c>
      <c r="K4" s="21" t="n">
        <f aca="false">K5+K9+K6+K7+K8</f>
        <v>0</v>
      </c>
      <c r="L4" s="21" t="n">
        <f aca="false">L5+L9+L6+L7+L8</f>
        <v>1070000</v>
      </c>
      <c r="M4" s="21" t="n">
        <f aca="false">M5+M9+M6+M7+M8</f>
        <v>305500</v>
      </c>
      <c r="N4" s="22"/>
    </row>
    <row r="5" customFormat="false" ht="23.65" hidden="false" customHeight="true" outlineLevel="0" collapsed="false">
      <c r="A5" s="18"/>
      <c r="B5" s="15"/>
      <c r="C5" s="23" t="s">
        <v>20</v>
      </c>
      <c r="D5" s="23"/>
      <c r="E5" s="20"/>
      <c r="F5" s="21" t="n">
        <f aca="false">G5+H5</f>
        <v>219900</v>
      </c>
      <c r="G5" s="24" t="n">
        <v>219900</v>
      </c>
      <c r="H5" s="24"/>
      <c r="I5" s="21" t="n">
        <f aca="false">J5+K5</f>
        <v>202719.88</v>
      </c>
      <c r="J5" s="24" t="n">
        <v>202719.88</v>
      </c>
      <c r="K5" s="24"/>
      <c r="L5" s="25" t="n">
        <v>880000</v>
      </c>
      <c r="M5" s="26" t="n">
        <f aca="false">200000+500+100000</f>
        <v>300500</v>
      </c>
      <c r="N5" s="27"/>
    </row>
    <row r="6" customFormat="false" ht="23.65" hidden="false" customHeight="true" outlineLevel="0" collapsed="false">
      <c r="A6" s="18"/>
      <c r="B6" s="15"/>
      <c r="C6" s="23" t="s">
        <v>21</v>
      </c>
      <c r="D6" s="23"/>
      <c r="E6" s="20"/>
      <c r="F6" s="21" t="n">
        <f aca="false">G6+H6</f>
        <v>0</v>
      </c>
      <c r="G6" s="24"/>
      <c r="H6" s="24"/>
      <c r="I6" s="21" t="n">
        <f aca="false">J6+K6</f>
        <v>0</v>
      </c>
      <c r="J6" s="24"/>
      <c r="K6" s="24"/>
      <c r="L6" s="25" t="n">
        <v>60000</v>
      </c>
      <c r="M6" s="26" t="n">
        <v>0</v>
      </c>
      <c r="N6" s="27"/>
    </row>
    <row r="7" customFormat="false" ht="23.65" hidden="false" customHeight="true" outlineLevel="0" collapsed="false">
      <c r="A7" s="18"/>
      <c r="B7" s="15"/>
      <c r="C7" s="23" t="s">
        <v>22</v>
      </c>
      <c r="D7" s="23"/>
      <c r="E7" s="20"/>
      <c r="F7" s="21" t="n">
        <f aca="false">G7+H7</f>
        <v>5000</v>
      </c>
      <c r="G7" s="24" t="n">
        <v>5000</v>
      </c>
      <c r="H7" s="24"/>
      <c r="I7" s="21" t="n">
        <f aca="false">J7+K7</f>
        <v>3000</v>
      </c>
      <c r="J7" s="24" t="n">
        <v>3000</v>
      </c>
      <c r="K7" s="24"/>
      <c r="L7" s="25" t="n">
        <v>50000</v>
      </c>
      <c r="M7" s="26" t="n">
        <v>0</v>
      </c>
      <c r="N7" s="27"/>
    </row>
    <row r="8" customFormat="false" ht="23.65" hidden="false" customHeight="true" outlineLevel="0" collapsed="false">
      <c r="A8" s="18"/>
      <c r="B8" s="15"/>
      <c r="C8" s="23" t="s">
        <v>23</v>
      </c>
      <c r="D8" s="23"/>
      <c r="E8" s="20"/>
      <c r="F8" s="21" t="n">
        <f aca="false">G8+H8</f>
        <v>3000</v>
      </c>
      <c r="G8" s="24" t="n">
        <v>3000</v>
      </c>
      <c r="H8" s="24"/>
      <c r="I8" s="21" t="n">
        <f aca="false">J8+K8</f>
        <v>0</v>
      </c>
      <c r="J8" s="24"/>
      <c r="K8" s="24"/>
      <c r="L8" s="25" t="n">
        <v>70000</v>
      </c>
      <c r="M8" s="26" t="n">
        <v>0</v>
      </c>
      <c r="N8" s="27"/>
    </row>
    <row r="9" customFormat="false" ht="23.65" hidden="false" customHeight="true" outlineLevel="0" collapsed="false">
      <c r="A9" s="18"/>
      <c r="B9" s="15"/>
      <c r="C9" s="23" t="s">
        <v>24</v>
      </c>
      <c r="D9" s="23"/>
      <c r="E9" s="20"/>
      <c r="F9" s="21" t="n">
        <f aca="false">G9+H9</f>
        <v>5000</v>
      </c>
      <c r="G9" s="24" t="n">
        <v>5000</v>
      </c>
      <c r="H9" s="24"/>
      <c r="I9" s="21" t="n">
        <f aca="false">J9+K9</f>
        <v>4296</v>
      </c>
      <c r="J9" s="24" t="n">
        <v>4296</v>
      </c>
      <c r="K9" s="24"/>
      <c r="L9" s="25" t="n">
        <v>10000</v>
      </c>
      <c r="M9" s="26" t="n">
        <v>5000</v>
      </c>
      <c r="N9" s="27"/>
    </row>
    <row r="10" customFormat="false" ht="15" hidden="false" customHeight="true" outlineLevel="0" collapsed="false">
      <c r="A10" s="18" t="s">
        <v>25</v>
      </c>
      <c r="B10" s="15" t="n">
        <v>2</v>
      </c>
      <c r="C10" s="19" t="s">
        <v>18</v>
      </c>
      <c r="D10" s="19"/>
      <c r="E10" s="20" t="s">
        <v>26</v>
      </c>
      <c r="F10" s="21" t="n">
        <f aca="false">G10+H10</f>
        <v>1080000</v>
      </c>
      <c r="G10" s="21" t="n">
        <f aca="false">G11+G13+G12</f>
        <v>1080000</v>
      </c>
      <c r="H10" s="21" t="n">
        <f aca="false">H11+H13+H12</f>
        <v>0</v>
      </c>
      <c r="I10" s="21" t="n">
        <f aca="false">J10+K10</f>
        <v>579840.61</v>
      </c>
      <c r="J10" s="21" t="n">
        <f aca="false">J11+J13+J12</f>
        <v>579840.61</v>
      </c>
      <c r="K10" s="21" t="n">
        <f aca="false">K11+K13+K12</f>
        <v>0</v>
      </c>
      <c r="L10" s="28" t="n">
        <f aca="false">SUM(L11:L13)</f>
        <v>1096000</v>
      </c>
      <c r="M10" s="28" t="n">
        <f aca="false">SUM(M11:M13)</f>
        <v>500000</v>
      </c>
      <c r="N10" s="22"/>
    </row>
    <row r="11" customFormat="false" ht="61.35" hidden="false" customHeight="true" outlineLevel="0" collapsed="false">
      <c r="A11" s="18"/>
      <c r="B11" s="15"/>
      <c r="C11" s="23" t="s">
        <v>20</v>
      </c>
      <c r="D11" s="23" t="s">
        <v>27</v>
      </c>
      <c r="E11" s="20"/>
      <c r="F11" s="21" t="n">
        <f aca="false">G11+H11</f>
        <v>980000</v>
      </c>
      <c r="G11" s="24" t="n">
        <v>980000</v>
      </c>
      <c r="H11" s="24"/>
      <c r="I11" s="21" t="n">
        <f aca="false">J11+K11</f>
        <v>487163.61</v>
      </c>
      <c r="J11" s="24" t="n">
        <v>487163.61</v>
      </c>
      <c r="K11" s="24"/>
      <c r="L11" s="25" t="n">
        <v>984000</v>
      </c>
      <c r="M11" s="26" t="n">
        <v>400000</v>
      </c>
      <c r="N11" s="27"/>
    </row>
    <row r="12" customFormat="false" ht="19.9" hidden="false" customHeight="true" outlineLevel="0" collapsed="false">
      <c r="A12" s="18"/>
      <c r="B12" s="15"/>
      <c r="C12" s="23" t="s">
        <v>28</v>
      </c>
      <c r="D12" s="23" t="s">
        <v>29</v>
      </c>
      <c r="E12" s="20"/>
      <c r="F12" s="21" t="n">
        <f aca="false">G12+H12</f>
        <v>100000</v>
      </c>
      <c r="G12" s="24" t="n">
        <v>100000</v>
      </c>
      <c r="H12" s="24"/>
      <c r="I12" s="21" t="n">
        <f aca="false">J12+K12</f>
        <v>92677</v>
      </c>
      <c r="J12" s="24" t="n">
        <v>92677</v>
      </c>
      <c r="K12" s="24"/>
      <c r="L12" s="25" t="n">
        <v>100000</v>
      </c>
      <c r="M12" s="26" t="n">
        <v>100000</v>
      </c>
      <c r="N12" s="27"/>
    </row>
    <row r="13" customFormat="false" ht="19.9" hidden="false" customHeight="true" outlineLevel="0" collapsed="false">
      <c r="A13" s="18"/>
      <c r="B13" s="15"/>
      <c r="C13" s="23" t="s">
        <v>21</v>
      </c>
      <c r="D13" s="23" t="s">
        <v>30</v>
      </c>
      <c r="E13" s="20"/>
      <c r="F13" s="21" t="n">
        <f aca="false">G13+H13</f>
        <v>0</v>
      </c>
      <c r="G13" s="24"/>
      <c r="H13" s="24"/>
      <c r="I13" s="21" t="n">
        <f aca="false">J13+K13</f>
        <v>0</v>
      </c>
      <c r="J13" s="24"/>
      <c r="K13" s="24"/>
      <c r="L13" s="25" t="n">
        <v>12000</v>
      </c>
      <c r="M13" s="26" t="n">
        <v>0</v>
      </c>
      <c r="N13" s="27"/>
    </row>
    <row r="14" customFormat="false" ht="78" hidden="false" customHeight="true" outlineLevel="0" collapsed="false">
      <c r="A14" s="18" t="s">
        <v>31</v>
      </c>
      <c r="B14" s="15" t="n">
        <v>3</v>
      </c>
      <c r="C14" s="23" t="s">
        <v>20</v>
      </c>
      <c r="D14" s="23" t="s">
        <v>32</v>
      </c>
      <c r="E14" s="20" t="s">
        <v>33</v>
      </c>
      <c r="F14" s="21" t="n">
        <f aca="false">G14+H14</f>
        <v>920000</v>
      </c>
      <c r="G14" s="24" t="n">
        <v>920000</v>
      </c>
      <c r="H14" s="24"/>
      <c r="I14" s="21" t="n">
        <f aca="false">J14+K14</f>
        <v>897532.91</v>
      </c>
      <c r="J14" s="24" t="n">
        <v>897532.91</v>
      </c>
      <c r="K14" s="21"/>
      <c r="L14" s="28" t="n">
        <v>150000</v>
      </c>
      <c r="M14" s="28" t="n">
        <v>100000</v>
      </c>
      <c r="N14" s="27"/>
      <c r="O14" s="27"/>
    </row>
    <row r="15" customFormat="false" ht="76.15" hidden="false" customHeight="true" outlineLevel="0" collapsed="false">
      <c r="A15" s="18" t="s">
        <v>34</v>
      </c>
      <c r="B15" s="15" t="n">
        <v>4</v>
      </c>
      <c r="C15" s="23" t="s">
        <v>20</v>
      </c>
      <c r="D15" s="23" t="s">
        <v>35</v>
      </c>
      <c r="E15" s="20" t="s">
        <v>316</v>
      </c>
      <c r="F15" s="21" t="n">
        <f aca="false">G15+H15</f>
        <v>1250000</v>
      </c>
      <c r="G15" s="21" t="n">
        <v>1250000</v>
      </c>
      <c r="H15" s="21"/>
      <c r="I15" s="21" t="n">
        <f aca="false">J15+K15</f>
        <v>90595</v>
      </c>
      <c r="J15" s="21" t="n">
        <v>90595</v>
      </c>
      <c r="K15" s="21"/>
      <c r="L15" s="28" t="n">
        <v>2900000</v>
      </c>
      <c r="M15" s="30" t="n">
        <v>500000</v>
      </c>
      <c r="N15" s="27" t="s">
        <v>317</v>
      </c>
    </row>
    <row r="16" customFormat="false" ht="20.65" hidden="false" customHeight="true" outlineLevel="0" collapsed="false">
      <c r="A16" s="18" t="s">
        <v>38</v>
      </c>
      <c r="B16" s="15" t="n">
        <v>5</v>
      </c>
      <c r="C16" s="23" t="s">
        <v>18</v>
      </c>
      <c r="D16" s="23"/>
      <c r="E16" s="20" t="s">
        <v>318</v>
      </c>
      <c r="F16" s="21" t="n">
        <f aca="false">G16+H16</f>
        <v>31353281.21</v>
      </c>
      <c r="G16" s="28" t="n">
        <f aca="false">G18+G19+G17</f>
        <v>25100175.21</v>
      </c>
      <c r="H16" s="28" t="n">
        <f aca="false">H18+H19+H17</f>
        <v>6253106</v>
      </c>
      <c r="I16" s="21" t="n">
        <f aca="false">J16+K16</f>
        <v>16733259.07</v>
      </c>
      <c r="J16" s="28" t="n">
        <f aca="false">J18+J19+J17</f>
        <v>16418139.07</v>
      </c>
      <c r="K16" s="28" t="n">
        <f aca="false">K18+K19+K17</f>
        <v>315120</v>
      </c>
      <c r="L16" s="28" t="n">
        <f aca="false">L18+L19+L17</f>
        <v>37779300</v>
      </c>
      <c r="M16" s="28" t="n">
        <f aca="false">M18+M19+M17</f>
        <v>27890000</v>
      </c>
      <c r="N16" s="22"/>
    </row>
    <row r="17" customFormat="false" ht="111.75" hidden="false" customHeight="true" outlineLevel="0" collapsed="false">
      <c r="A17" s="18"/>
      <c r="B17" s="15"/>
      <c r="C17" s="23" t="s">
        <v>40</v>
      </c>
      <c r="D17" s="23" t="s">
        <v>41</v>
      </c>
      <c r="E17" s="20"/>
      <c r="F17" s="21" t="n">
        <f aca="false">G17+H17</f>
        <v>24952175.21</v>
      </c>
      <c r="G17" s="24" t="n">
        <v>24952175.21</v>
      </c>
      <c r="H17" s="24"/>
      <c r="I17" s="21" t="n">
        <f aca="false">J17+K17</f>
        <v>16378733.11</v>
      </c>
      <c r="J17" s="24" t="n">
        <v>16378733.11</v>
      </c>
      <c r="K17" s="24"/>
      <c r="L17" s="25" t="n">
        <v>18659300</v>
      </c>
      <c r="M17" s="26" t="n">
        <v>18350000</v>
      </c>
      <c r="N17" s="27" t="s">
        <v>42</v>
      </c>
    </row>
    <row r="18" customFormat="false" ht="55.5" hidden="false" customHeight="true" outlineLevel="0" collapsed="false">
      <c r="A18" s="18"/>
      <c r="B18" s="15"/>
      <c r="C18" s="23" t="s">
        <v>40</v>
      </c>
      <c r="D18" s="23" t="s">
        <v>43</v>
      </c>
      <c r="E18" s="20"/>
      <c r="F18" s="21" t="n">
        <f aca="false">G18+H18</f>
        <v>6253106</v>
      </c>
      <c r="G18" s="24"/>
      <c r="H18" s="24" t="n">
        <v>6253106</v>
      </c>
      <c r="I18" s="21" t="n">
        <f aca="false">J18+K18</f>
        <v>315120</v>
      </c>
      <c r="J18" s="24"/>
      <c r="K18" s="24" t="n">
        <v>315120</v>
      </c>
      <c r="L18" s="88" t="n">
        <f aca="false">8875000+10000000</f>
        <v>18875000</v>
      </c>
      <c r="M18" s="26" t="n">
        <f aca="false">500000+9000000</f>
        <v>9500000</v>
      </c>
      <c r="N18" s="27" t="s">
        <v>347</v>
      </c>
      <c r="O18" s="6" t="s">
        <v>45</v>
      </c>
    </row>
    <row r="19" customFormat="false" ht="16.5" hidden="false" customHeight="true" outlineLevel="0" collapsed="false">
      <c r="A19" s="18"/>
      <c r="B19" s="15"/>
      <c r="C19" s="23" t="s">
        <v>46</v>
      </c>
      <c r="D19" s="23" t="s">
        <v>47</v>
      </c>
      <c r="E19" s="20"/>
      <c r="F19" s="21" t="n">
        <f aca="false">G19+H19</f>
        <v>148000</v>
      </c>
      <c r="G19" s="24" t="n">
        <v>148000</v>
      </c>
      <c r="H19" s="24"/>
      <c r="I19" s="21" t="n">
        <f aca="false">J19+K19</f>
        <v>39405.96</v>
      </c>
      <c r="J19" s="24" t="n">
        <v>39405.96</v>
      </c>
      <c r="K19" s="24"/>
      <c r="L19" s="25" t="n">
        <v>245000</v>
      </c>
      <c r="M19" s="26" t="n">
        <v>40000</v>
      </c>
      <c r="N19" s="27" t="s">
        <v>48</v>
      </c>
    </row>
    <row r="20" customFormat="false" ht="160.5" hidden="false" customHeight="true" outlineLevel="0" collapsed="false">
      <c r="A20" s="18" t="s">
        <v>49</v>
      </c>
      <c r="B20" s="15" t="n">
        <v>6</v>
      </c>
      <c r="C20" s="23" t="s">
        <v>50</v>
      </c>
      <c r="D20" s="23" t="s">
        <v>320</v>
      </c>
      <c r="E20" s="20" t="s">
        <v>52</v>
      </c>
      <c r="F20" s="21" t="n">
        <f aca="false">G20+H20</f>
        <v>15750000</v>
      </c>
      <c r="G20" s="21" t="n">
        <v>15750000</v>
      </c>
      <c r="H20" s="21"/>
      <c r="I20" s="21" t="n">
        <f aca="false">J20+K20</f>
        <v>11162733.77</v>
      </c>
      <c r="J20" s="21" t="n">
        <v>11162733.77</v>
      </c>
      <c r="K20" s="21"/>
      <c r="L20" s="28" t="n">
        <v>18510500</v>
      </c>
      <c r="M20" s="30" t="n">
        <f aca="false">14700000+500000</f>
        <v>15200000</v>
      </c>
      <c r="N20" s="27" t="s">
        <v>348</v>
      </c>
      <c r="O20" s="6" t="s">
        <v>45</v>
      </c>
    </row>
    <row r="21" s="1" customFormat="true" ht="165.75" hidden="false" customHeight="true" outlineLevel="0" collapsed="false">
      <c r="A21" s="18" t="s">
        <v>54</v>
      </c>
      <c r="B21" s="15" t="n">
        <v>7</v>
      </c>
      <c r="C21" s="23" t="s">
        <v>55</v>
      </c>
      <c r="D21" s="23" t="s">
        <v>56</v>
      </c>
      <c r="E21" s="20" t="s">
        <v>57</v>
      </c>
      <c r="F21" s="21" t="n">
        <f aca="false">G21+H21</f>
        <v>1907000</v>
      </c>
      <c r="G21" s="21" t="n">
        <v>1757000</v>
      </c>
      <c r="H21" s="21" t="n">
        <v>150000</v>
      </c>
      <c r="I21" s="21" t="n">
        <f aca="false">J21+K21</f>
        <v>1263577.48</v>
      </c>
      <c r="J21" s="21" t="n">
        <v>1113577.48</v>
      </c>
      <c r="K21" s="21" t="n">
        <v>150000</v>
      </c>
      <c r="L21" s="28" t="n">
        <v>2835000</v>
      </c>
      <c r="M21" s="30" t="n">
        <f aca="false">1700000+500000</f>
        <v>2200000</v>
      </c>
      <c r="N21" s="27" t="s">
        <v>58</v>
      </c>
      <c r="O21" s="34" t="s">
        <v>45</v>
      </c>
      <c r="P21" s="35"/>
    </row>
    <row r="22" customFormat="false" ht="30" hidden="false" customHeight="true" outlineLevel="0" collapsed="false">
      <c r="A22" s="18" t="s">
        <v>59</v>
      </c>
      <c r="B22" s="15" t="n">
        <v>8</v>
      </c>
      <c r="C22" s="23" t="s">
        <v>18</v>
      </c>
      <c r="D22" s="23"/>
      <c r="E22" s="20" t="s">
        <v>322</v>
      </c>
      <c r="F22" s="21" t="n">
        <f aca="false">G22+H22</f>
        <v>4682100</v>
      </c>
      <c r="G22" s="21" t="n">
        <f aca="false">G23+G24</f>
        <v>4682100</v>
      </c>
      <c r="H22" s="21" t="n">
        <f aca="false">H23+H24</f>
        <v>0</v>
      </c>
      <c r="I22" s="21" t="n">
        <f aca="false">J22+K22</f>
        <v>2902724.01</v>
      </c>
      <c r="J22" s="21" t="n">
        <f aca="false">J23+J24</f>
        <v>2902724.01</v>
      </c>
      <c r="K22" s="21" t="n">
        <f aca="false">K23+K24</f>
        <v>0</v>
      </c>
      <c r="L22" s="28" t="n">
        <f aca="false">L23+L24</f>
        <v>5645300</v>
      </c>
      <c r="M22" s="28" t="n">
        <f aca="false">M23+M24</f>
        <v>5000000</v>
      </c>
      <c r="N22" s="22"/>
    </row>
    <row r="23" customFormat="false" ht="95.1" hidden="false" customHeight="true" outlineLevel="0" collapsed="false">
      <c r="A23" s="18"/>
      <c r="B23" s="15"/>
      <c r="C23" s="23" t="s">
        <v>61</v>
      </c>
      <c r="D23" s="23" t="s">
        <v>62</v>
      </c>
      <c r="E23" s="20"/>
      <c r="F23" s="21" t="n">
        <f aca="false">G23+H23</f>
        <v>4582100</v>
      </c>
      <c r="G23" s="24" t="n">
        <v>4582100</v>
      </c>
      <c r="H23" s="24"/>
      <c r="I23" s="21" t="n">
        <f aca="false">J23+K23</f>
        <v>2902724.01</v>
      </c>
      <c r="J23" s="24" t="n">
        <v>2902724.01</v>
      </c>
      <c r="K23" s="24"/>
      <c r="L23" s="25" t="n">
        <v>5645300</v>
      </c>
      <c r="M23" s="26" t="n">
        <v>5000000</v>
      </c>
      <c r="N23" s="27" t="s">
        <v>349</v>
      </c>
    </row>
    <row r="24" customFormat="false" ht="27.75" hidden="false" customHeight="true" outlineLevel="0" collapsed="false">
      <c r="A24" s="18"/>
      <c r="B24" s="15"/>
      <c r="C24" s="23" t="s">
        <v>64</v>
      </c>
      <c r="D24" s="23" t="s">
        <v>65</v>
      </c>
      <c r="E24" s="20"/>
      <c r="F24" s="21" t="n">
        <f aca="false">G24+H24</f>
        <v>100000</v>
      </c>
      <c r="G24" s="24" t="n">
        <v>100000</v>
      </c>
      <c r="H24" s="24"/>
      <c r="I24" s="21" t="n">
        <f aca="false">J24+K24</f>
        <v>0</v>
      </c>
      <c r="J24" s="24" t="n">
        <v>0</v>
      </c>
      <c r="K24" s="24"/>
      <c r="L24" s="25"/>
      <c r="M24" s="26" t="n">
        <v>0</v>
      </c>
      <c r="N24" s="27"/>
    </row>
    <row r="25" customFormat="false" ht="27.4" hidden="false" customHeight="true" outlineLevel="0" collapsed="false">
      <c r="A25" s="18" t="s">
        <v>66</v>
      </c>
      <c r="B25" s="15" t="n">
        <v>9</v>
      </c>
      <c r="C25" s="23" t="s">
        <v>18</v>
      </c>
      <c r="D25" s="23"/>
      <c r="E25" s="20" t="s">
        <v>67</v>
      </c>
      <c r="F25" s="21" t="n">
        <f aca="false">G25+H25</f>
        <v>23000</v>
      </c>
      <c r="G25" s="21" t="n">
        <f aca="false">G26+G27</f>
        <v>23000</v>
      </c>
      <c r="H25" s="21" t="n">
        <f aca="false">H26+H27</f>
        <v>0</v>
      </c>
      <c r="I25" s="21" t="n">
        <f aca="false">J25+K25</f>
        <v>9000</v>
      </c>
      <c r="J25" s="21" t="n">
        <f aca="false">J26+J27</f>
        <v>9000</v>
      </c>
      <c r="K25" s="21" t="n">
        <f aca="false">K26+K27</f>
        <v>0</v>
      </c>
      <c r="L25" s="28" t="n">
        <f aca="false">L26+L27</f>
        <v>126000</v>
      </c>
      <c r="M25" s="28" t="n">
        <f aca="false">M26+M27</f>
        <v>20000</v>
      </c>
      <c r="N25" s="22"/>
    </row>
    <row r="26" s="1" customFormat="true" ht="27.4" hidden="false" customHeight="true" outlineLevel="0" collapsed="false">
      <c r="A26" s="18"/>
      <c r="B26" s="15"/>
      <c r="C26" s="23" t="s">
        <v>68</v>
      </c>
      <c r="D26" s="23" t="s">
        <v>69</v>
      </c>
      <c r="E26" s="20"/>
      <c r="F26" s="21" t="n">
        <f aca="false">G26+H26</f>
        <v>3000</v>
      </c>
      <c r="G26" s="24" t="n">
        <v>3000</v>
      </c>
      <c r="H26" s="24"/>
      <c r="I26" s="21" t="n">
        <f aca="false">J26+K26</f>
        <v>0</v>
      </c>
      <c r="J26" s="24"/>
      <c r="K26" s="24"/>
      <c r="L26" s="25" t="n">
        <v>5000</v>
      </c>
      <c r="M26" s="26" t="n">
        <v>0</v>
      </c>
      <c r="N26" s="27"/>
      <c r="O26" s="6"/>
    </row>
    <row r="27" s="1" customFormat="true" ht="27.4" hidden="false" customHeight="true" outlineLevel="0" collapsed="false">
      <c r="A27" s="18"/>
      <c r="B27" s="15"/>
      <c r="C27" s="23" t="s">
        <v>70</v>
      </c>
      <c r="D27" s="23" t="s">
        <v>71</v>
      </c>
      <c r="E27" s="20"/>
      <c r="F27" s="21" t="n">
        <f aca="false">G27+H27</f>
        <v>20000</v>
      </c>
      <c r="G27" s="24" t="n">
        <v>20000</v>
      </c>
      <c r="H27" s="24"/>
      <c r="I27" s="21" t="n">
        <f aca="false">J27+K27</f>
        <v>9000</v>
      </c>
      <c r="J27" s="24" t="n">
        <v>9000</v>
      </c>
      <c r="K27" s="24"/>
      <c r="L27" s="25" t="n">
        <v>121000</v>
      </c>
      <c r="M27" s="26" t="n">
        <v>20000</v>
      </c>
      <c r="N27" s="27"/>
      <c r="O27" s="6"/>
    </row>
    <row r="28" s="1" customFormat="true" ht="76.15" hidden="false" customHeight="true" outlineLevel="0" collapsed="false">
      <c r="A28" s="18" t="s">
        <v>72</v>
      </c>
      <c r="B28" s="15" t="n">
        <v>10</v>
      </c>
      <c r="C28" s="23" t="s">
        <v>73</v>
      </c>
      <c r="D28" s="23" t="s">
        <v>74</v>
      </c>
      <c r="E28" s="20" t="s">
        <v>75</v>
      </c>
      <c r="F28" s="21" t="n">
        <f aca="false">G28+H28</f>
        <v>10000</v>
      </c>
      <c r="G28" s="21" t="n">
        <v>10000</v>
      </c>
      <c r="H28" s="21"/>
      <c r="I28" s="21" t="n">
        <f aca="false">J28+K28</f>
        <v>5015</v>
      </c>
      <c r="J28" s="21" t="n">
        <v>5015</v>
      </c>
      <c r="K28" s="21"/>
      <c r="L28" s="28" t="n">
        <v>65000</v>
      </c>
      <c r="M28" s="30" t="n">
        <v>20000</v>
      </c>
      <c r="N28" s="27"/>
      <c r="O28" s="6"/>
    </row>
    <row r="29" s="1" customFormat="true" ht="165" hidden="false" customHeight="true" outlineLevel="0" collapsed="false">
      <c r="A29" s="18" t="s">
        <v>76</v>
      </c>
      <c r="B29" s="15" t="n">
        <v>11</v>
      </c>
      <c r="C29" s="23" t="s">
        <v>77</v>
      </c>
      <c r="D29" s="23" t="s">
        <v>78</v>
      </c>
      <c r="E29" s="20" t="s">
        <v>323</v>
      </c>
      <c r="F29" s="21" t="n">
        <f aca="false">G29+H29</f>
        <v>1232500</v>
      </c>
      <c r="G29" s="24" t="n">
        <v>1232500</v>
      </c>
      <c r="H29" s="24"/>
      <c r="I29" s="21" t="n">
        <f aca="false">J29+K29</f>
        <v>828115.6</v>
      </c>
      <c r="J29" s="24" t="n">
        <v>828115.6</v>
      </c>
      <c r="K29" s="24"/>
      <c r="L29" s="28" t="n">
        <v>1637500</v>
      </c>
      <c r="M29" s="30" t="n">
        <v>1195000</v>
      </c>
      <c r="N29" s="27" t="s">
        <v>80</v>
      </c>
      <c r="O29" s="6"/>
    </row>
    <row r="30" s="1" customFormat="true" ht="16.9" hidden="false" customHeight="true" outlineLevel="0" collapsed="false">
      <c r="A30" s="18" t="s">
        <v>81</v>
      </c>
      <c r="B30" s="15" t="n">
        <v>12</v>
      </c>
      <c r="C30" s="18" t="s">
        <v>18</v>
      </c>
      <c r="D30" s="18"/>
      <c r="E30" s="20" t="s">
        <v>82</v>
      </c>
      <c r="F30" s="21" t="n">
        <f aca="false">G30+H30</f>
        <v>11260000</v>
      </c>
      <c r="G30" s="21" t="n">
        <f aca="false">G32+G34+G36+G33+G31+G35</f>
        <v>11260000</v>
      </c>
      <c r="H30" s="21" t="n">
        <f aca="false">H32+H34+H36+H33+H31+H35</f>
        <v>0</v>
      </c>
      <c r="I30" s="21" t="n">
        <f aca="false">I32+I34+I36+I33+I31+I35</f>
        <v>7875606.2</v>
      </c>
      <c r="J30" s="21" t="n">
        <f aca="false">J32+J34+J36+J33+J31+J35</f>
        <v>7875606.2</v>
      </c>
      <c r="K30" s="21" t="n">
        <f aca="false">K32+K34+K36+K33+K31+K35</f>
        <v>0</v>
      </c>
      <c r="L30" s="21" t="n">
        <f aca="false">L32+L34+L36+L33+L31+L35</f>
        <v>33943356</v>
      </c>
      <c r="M30" s="21" t="n">
        <f aca="false">M32+M34+M36+M33+M31+M35</f>
        <v>7116050</v>
      </c>
      <c r="N30" s="22"/>
      <c r="O30" s="6"/>
    </row>
    <row r="31" s="1" customFormat="true" ht="40.5" hidden="false" customHeight="true" outlineLevel="0" collapsed="false">
      <c r="A31" s="18"/>
      <c r="B31" s="15"/>
      <c r="C31" s="23" t="s">
        <v>324</v>
      </c>
      <c r="D31" s="23" t="s">
        <v>84</v>
      </c>
      <c r="E31" s="20"/>
      <c r="F31" s="21" t="n">
        <f aca="false">G31+H31</f>
        <v>350000</v>
      </c>
      <c r="G31" s="24" t="n">
        <v>350000</v>
      </c>
      <c r="H31" s="24"/>
      <c r="I31" s="21" t="n">
        <f aca="false">J31+K31</f>
        <v>138155</v>
      </c>
      <c r="J31" s="24" t="n">
        <v>138155</v>
      </c>
      <c r="K31" s="24"/>
      <c r="L31" s="25" t="n">
        <v>450000</v>
      </c>
      <c r="M31" s="26" t="n">
        <v>300000</v>
      </c>
      <c r="N31" s="27"/>
      <c r="O31" s="6"/>
    </row>
    <row r="32" s="1" customFormat="true" ht="118.5" hidden="false" customHeight="true" outlineLevel="0" collapsed="false">
      <c r="A32" s="18"/>
      <c r="B32" s="15"/>
      <c r="C32" s="23" t="s">
        <v>245</v>
      </c>
      <c r="D32" s="23" t="s">
        <v>325</v>
      </c>
      <c r="E32" s="20"/>
      <c r="F32" s="21" t="n">
        <f aca="false">G32+H32</f>
        <v>3010000</v>
      </c>
      <c r="G32" s="24" t="n">
        <v>3010000</v>
      </c>
      <c r="H32" s="24"/>
      <c r="I32" s="21" t="n">
        <f aca="false">J32+K32</f>
        <v>2665012</v>
      </c>
      <c r="J32" s="24" t="n">
        <v>2665012</v>
      </c>
      <c r="K32" s="24"/>
      <c r="L32" s="25" t="n">
        <f aca="false">600500+150000+1500200+1200200+96000</f>
        <v>3546900</v>
      </c>
      <c r="M32" s="26" t="n">
        <v>2260000</v>
      </c>
      <c r="N32" s="27" t="s">
        <v>87</v>
      </c>
      <c r="O32" s="6"/>
    </row>
    <row r="33" s="1" customFormat="true" ht="15.75" hidden="false" customHeight="false" outlineLevel="0" collapsed="false">
      <c r="A33" s="18"/>
      <c r="B33" s="15"/>
      <c r="C33" s="23" t="s">
        <v>88</v>
      </c>
      <c r="D33" s="23" t="s">
        <v>89</v>
      </c>
      <c r="E33" s="20"/>
      <c r="F33" s="21" t="n">
        <f aca="false">G33+H33</f>
        <v>150000</v>
      </c>
      <c r="G33" s="24" t="n">
        <v>150000</v>
      </c>
      <c r="H33" s="24"/>
      <c r="I33" s="21" t="n">
        <f aca="false">J33+K33</f>
        <v>110237.17</v>
      </c>
      <c r="J33" s="24" t="n">
        <v>110237.17</v>
      </c>
      <c r="K33" s="24"/>
      <c r="L33" s="25" t="n">
        <v>182520</v>
      </c>
      <c r="M33" s="26" t="n">
        <v>36000</v>
      </c>
      <c r="N33" s="27"/>
      <c r="O33" s="6"/>
    </row>
    <row r="34" s="1" customFormat="true" ht="16.5" hidden="false" customHeight="true" outlineLevel="0" collapsed="false">
      <c r="A34" s="18"/>
      <c r="B34" s="15"/>
      <c r="C34" s="23" t="s">
        <v>90</v>
      </c>
      <c r="D34" s="23" t="s">
        <v>91</v>
      </c>
      <c r="E34" s="20"/>
      <c r="F34" s="21" t="n">
        <f aca="false">G34+H34</f>
        <v>3000000</v>
      </c>
      <c r="G34" s="24" t="n">
        <v>3000000</v>
      </c>
      <c r="H34" s="24"/>
      <c r="I34" s="21" t="n">
        <f aca="false">J34+K34</f>
        <v>2683936</v>
      </c>
      <c r="J34" s="24" t="n">
        <v>2683936</v>
      </c>
      <c r="K34" s="24"/>
      <c r="L34" s="25" t="n">
        <v>5391936</v>
      </c>
      <c r="M34" s="26" t="n">
        <v>900000</v>
      </c>
      <c r="N34" s="27"/>
      <c r="O34" s="6"/>
    </row>
    <row r="35" s="1" customFormat="true" ht="15.75" hidden="false" customHeight="false" outlineLevel="0" collapsed="false">
      <c r="A35" s="18"/>
      <c r="B35" s="15"/>
      <c r="C35" s="23" t="s">
        <v>92</v>
      </c>
      <c r="D35" s="23" t="s">
        <v>93</v>
      </c>
      <c r="E35" s="20"/>
      <c r="F35" s="21" t="n">
        <f aca="false">G35+H35</f>
        <v>4500000</v>
      </c>
      <c r="G35" s="24" t="n">
        <v>4500000</v>
      </c>
      <c r="H35" s="24"/>
      <c r="I35" s="21" t="n">
        <f aca="false">J35+K35</f>
        <v>2278266.03</v>
      </c>
      <c r="J35" s="24" t="n">
        <v>2278266.03</v>
      </c>
      <c r="K35" s="24"/>
      <c r="L35" s="25" t="n">
        <v>18500000</v>
      </c>
      <c r="M35" s="26" t="n">
        <v>1500000</v>
      </c>
      <c r="N35" s="27"/>
      <c r="O35" s="6"/>
    </row>
    <row r="36" s="1" customFormat="true" ht="31.5" hidden="false" customHeight="false" outlineLevel="0" collapsed="false">
      <c r="A36" s="18"/>
      <c r="B36" s="15"/>
      <c r="C36" s="23" t="s">
        <v>85</v>
      </c>
      <c r="D36" s="23" t="s">
        <v>326</v>
      </c>
      <c r="E36" s="20"/>
      <c r="F36" s="21" t="n">
        <f aca="false">G36+H36</f>
        <v>250000</v>
      </c>
      <c r="G36" s="24" t="n">
        <v>250000</v>
      </c>
      <c r="H36" s="24"/>
      <c r="I36" s="21" t="n">
        <f aca="false">J36+K36</f>
        <v>0</v>
      </c>
      <c r="J36" s="24"/>
      <c r="K36" s="24"/>
      <c r="L36" s="25" t="n">
        <f aca="false">600000+5272000</f>
        <v>5872000</v>
      </c>
      <c r="M36" s="26" t="n">
        <f aca="false">150000+1970050</f>
        <v>2120050</v>
      </c>
      <c r="N36" s="27"/>
      <c r="O36" s="6"/>
    </row>
    <row r="37" s="1" customFormat="true" ht="78.75" hidden="false" customHeight="true" outlineLevel="0" collapsed="false">
      <c r="A37" s="18" t="s">
        <v>96</v>
      </c>
      <c r="B37" s="15" t="n">
        <v>13</v>
      </c>
      <c r="C37" s="23" t="s">
        <v>97</v>
      </c>
      <c r="D37" s="23"/>
      <c r="E37" s="20" t="s">
        <v>327</v>
      </c>
      <c r="F37" s="21" t="n">
        <f aca="false">G37+H37</f>
        <v>900000</v>
      </c>
      <c r="G37" s="21" t="n">
        <v>400000</v>
      </c>
      <c r="H37" s="21" t="n">
        <v>500000</v>
      </c>
      <c r="I37" s="21" t="n">
        <f aca="false">J37+K37</f>
        <v>194241.26</v>
      </c>
      <c r="J37" s="21" t="n">
        <v>194241.26</v>
      </c>
      <c r="K37" s="21"/>
      <c r="L37" s="28" t="n">
        <v>4942470</v>
      </c>
      <c r="M37" s="28" t="n">
        <v>400000</v>
      </c>
      <c r="N37" s="27"/>
      <c r="P37" s="35"/>
    </row>
    <row r="38" s="1" customFormat="true" ht="136.5" hidden="false" customHeight="true" outlineLevel="0" collapsed="false">
      <c r="A38" s="18" t="s">
        <v>99</v>
      </c>
      <c r="B38" s="15" t="n">
        <v>14</v>
      </c>
      <c r="C38" s="23" t="s">
        <v>100</v>
      </c>
      <c r="D38" s="23"/>
      <c r="E38" s="20" t="s">
        <v>101</v>
      </c>
      <c r="F38" s="21" t="n">
        <f aca="false">G38+H38</f>
        <v>3100000</v>
      </c>
      <c r="G38" s="21" t="n">
        <v>2500000</v>
      </c>
      <c r="H38" s="21" t="n">
        <v>600000</v>
      </c>
      <c r="I38" s="21" t="n">
        <f aca="false">J38+K38</f>
        <v>2427133.48</v>
      </c>
      <c r="J38" s="21" t="n">
        <v>1833079.98</v>
      </c>
      <c r="K38" s="21" t="n">
        <v>594053.5</v>
      </c>
      <c r="L38" s="28" t="n">
        <v>3265000</v>
      </c>
      <c r="M38" s="30" t="n">
        <v>2700000</v>
      </c>
      <c r="N38" s="27" t="s">
        <v>102</v>
      </c>
      <c r="O38" s="6"/>
    </row>
    <row r="39" s="1" customFormat="true" ht="69.75" hidden="false" customHeight="true" outlineLevel="0" collapsed="false">
      <c r="A39" s="18" t="s">
        <v>103</v>
      </c>
      <c r="B39" s="37" t="n">
        <v>15</v>
      </c>
      <c r="C39" s="23" t="s">
        <v>104</v>
      </c>
      <c r="D39" s="23" t="s">
        <v>105</v>
      </c>
      <c r="E39" s="20" t="s">
        <v>106</v>
      </c>
      <c r="F39" s="21" t="n">
        <f aca="false">G39+H39</f>
        <v>460000</v>
      </c>
      <c r="G39" s="21" t="n">
        <v>460000</v>
      </c>
      <c r="H39" s="21"/>
      <c r="I39" s="21" t="n">
        <f aca="false">J39+K39</f>
        <v>151863.18</v>
      </c>
      <c r="J39" s="21" t="n">
        <v>151863.18</v>
      </c>
      <c r="K39" s="21"/>
      <c r="L39" s="28" t="n">
        <f aca="false">300000+50000+50000</f>
        <v>400000</v>
      </c>
      <c r="M39" s="28" t="n">
        <v>400000</v>
      </c>
      <c r="N39" s="27" t="s">
        <v>328</v>
      </c>
      <c r="O39" s="6"/>
    </row>
    <row r="40" s="1" customFormat="true" ht="21" hidden="false" customHeight="true" outlineLevel="0" collapsed="false">
      <c r="A40" s="18"/>
      <c r="B40" s="37"/>
      <c r="C40" s="23" t="s">
        <v>108</v>
      </c>
      <c r="D40" s="23" t="s">
        <v>329</v>
      </c>
      <c r="E40" s="20"/>
      <c r="F40" s="21" t="n">
        <f aca="false">G40+H40</f>
        <v>0</v>
      </c>
      <c r="G40" s="21"/>
      <c r="H40" s="21"/>
      <c r="I40" s="21" t="n">
        <f aca="false">J40+K40</f>
        <v>0</v>
      </c>
      <c r="J40" s="21"/>
      <c r="K40" s="21"/>
      <c r="L40" s="28" t="n">
        <v>1500000</v>
      </c>
      <c r="M40" s="28" t="n">
        <v>0</v>
      </c>
      <c r="N40" s="27"/>
      <c r="O40" s="6"/>
    </row>
    <row r="41" s="1" customFormat="true" ht="18.75" hidden="false" customHeight="true" outlineLevel="0" collapsed="false">
      <c r="A41" s="18" t="s">
        <v>110</v>
      </c>
      <c r="B41" s="15" t="n">
        <v>16</v>
      </c>
      <c r="C41" s="38"/>
      <c r="D41" s="23" t="s">
        <v>111</v>
      </c>
      <c r="E41" s="20" t="s">
        <v>330</v>
      </c>
      <c r="F41" s="21" t="n">
        <f aca="false">G41+H41</f>
        <v>16491000</v>
      </c>
      <c r="G41" s="21" t="n">
        <f aca="false">G42+G43+G44+G45</f>
        <v>11211000</v>
      </c>
      <c r="H41" s="21" t="n">
        <f aca="false">H42+H43+H44+H45</f>
        <v>5280000</v>
      </c>
      <c r="I41" s="21" t="n">
        <f aca="false">I42+I43+I44+I45</f>
        <v>3490177.33</v>
      </c>
      <c r="J41" s="21" t="n">
        <f aca="false">J42+J43+J44+J45</f>
        <v>2523177.33</v>
      </c>
      <c r="K41" s="21" t="n">
        <f aca="false">K42+K43+K44+K45</f>
        <v>967000</v>
      </c>
      <c r="L41" s="21" t="n">
        <f aca="false">L42+L43+L44+L45</f>
        <v>8090000</v>
      </c>
      <c r="M41" s="21" t="n">
        <f aca="false">M42+M43+M44+M45</f>
        <v>4495000</v>
      </c>
      <c r="N41" s="27"/>
      <c r="O41" s="6"/>
    </row>
    <row r="42" s="1" customFormat="true" ht="28.5" hidden="false" customHeight="true" outlineLevel="0" collapsed="false">
      <c r="A42" s="18"/>
      <c r="B42" s="15"/>
      <c r="C42" s="23" t="s">
        <v>113</v>
      </c>
      <c r="D42" s="23" t="s">
        <v>331</v>
      </c>
      <c r="E42" s="20"/>
      <c r="F42" s="21" t="n">
        <f aca="false">G42+H42</f>
        <v>14315000</v>
      </c>
      <c r="G42" s="24" t="n">
        <v>9035000</v>
      </c>
      <c r="H42" s="24" t="n">
        <v>5280000</v>
      </c>
      <c r="I42" s="21" t="n">
        <f aca="false">J42+K42</f>
        <v>2834744.23</v>
      </c>
      <c r="J42" s="24" t="n">
        <v>1867744.23</v>
      </c>
      <c r="K42" s="24" t="n">
        <v>967000</v>
      </c>
      <c r="L42" s="25" t="n">
        <v>7490000</v>
      </c>
      <c r="M42" s="26" t="n">
        <f aca="false">3400000+500000</f>
        <v>3900000</v>
      </c>
      <c r="N42" s="27" t="s">
        <v>115</v>
      </c>
      <c r="O42" s="6" t="s">
        <v>45</v>
      </c>
    </row>
    <row r="43" s="1" customFormat="true" ht="18.75" hidden="false" customHeight="true" outlineLevel="0" collapsed="false">
      <c r="A43" s="18"/>
      <c r="B43" s="15"/>
      <c r="C43" s="23"/>
      <c r="D43" s="23" t="s">
        <v>116</v>
      </c>
      <c r="E43" s="20"/>
      <c r="F43" s="21" t="n">
        <f aca="false">G43+H43</f>
        <v>485000</v>
      </c>
      <c r="G43" s="24" t="n">
        <v>485000</v>
      </c>
      <c r="H43" s="24"/>
      <c r="I43" s="21" t="n">
        <f aca="false">J43+K43</f>
        <v>420405.8</v>
      </c>
      <c r="J43" s="24" t="n">
        <v>420405.8</v>
      </c>
      <c r="K43" s="24"/>
      <c r="L43" s="25"/>
      <c r="M43" s="26"/>
      <c r="N43" s="27"/>
      <c r="O43" s="6"/>
    </row>
    <row r="44" s="1" customFormat="true" ht="26.25" hidden="false" customHeight="true" outlineLevel="0" collapsed="false">
      <c r="A44" s="18"/>
      <c r="B44" s="15"/>
      <c r="C44" s="23"/>
      <c r="D44" s="23" t="s">
        <v>332</v>
      </c>
      <c r="E44" s="20"/>
      <c r="F44" s="21" t="n">
        <f aca="false">G44+H44</f>
        <v>30000</v>
      </c>
      <c r="G44" s="24" t="n">
        <v>30000</v>
      </c>
      <c r="H44" s="24"/>
      <c r="I44" s="21" t="n">
        <f aca="false">J44+K44</f>
        <v>0</v>
      </c>
      <c r="J44" s="24"/>
      <c r="K44" s="24"/>
      <c r="L44" s="25"/>
      <c r="M44" s="26"/>
      <c r="N44" s="27"/>
      <c r="O44" s="6"/>
    </row>
    <row r="45" s="1" customFormat="true" ht="18.75" hidden="false" customHeight="true" outlineLevel="0" collapsed="false">
      <c r="A45" s="18"/>
      <c r="B45" s="15"/>
      <c r="C45" s="23" t="s">
        <v>118</v>
      </c>
      <c r="D45" s="23" t="s">
        <v>333</v>
      </c>
      <c r="E45" s="20"/>
      <c r="F45" s="21" t="n">
        <f aca="false">G45+H45</f>
        <v>1661000</v>
      </c>
      <c r="G45" s="24" t="n">
        <v>1661000</v>
      </c>
      <c r="H45" s="24"/>
      <c r="I45" s="21" t="n">
        <f aca="false">J45+K45</f>
        <v>235027.3</v>
      </c>
      <c r="J45" s="24" t="n">
        <v>235027.3</v>
      </c>
      <c r="K45" s="24"/>
      <c r="L45" s="25" t="n">
        <v>600000</v>
      </c>
      <c r="M45" s="26" t="n">
        <v>595000</v>
      </c>
      <c r="N45" s="27"/>
      <c r="O45" s="6"/>
    </row>
    <row r="46" s="1" customFormat="true" ht="109.15" hidden="false" customHeight="true" outlineLevel="0" collapsed="false">
      <c r="A46" s="18" t="s">
        <v>120</v>
      </c>
      <c r="B46" s="15" t="n">
        <v>17</v>
      </c>
      <c r="C46" s="23" t="s">
        <v>121</v>
      </c>
      <c r="D46" s="23"/>
      <c r="E46" s="20" t="s">
        <v>122</v>
      </c>
      <c r="F46" s="21" t="n">
        <f aca="false">G46+H46</f>
        <v>14659877</v>
      </c>
      <c r="G46" s="21" t="n">
        <v>9359497</v>
      </c>
      <c r="H46" s="21" t="n">
        <v>5300380</v>
      </c>
      <c r="I46" s="21" t="n">
        <f aca="false">J46+K46</f>
        <v>5496581.4</v>
      </c>
      <c r="J46" s="21" t="n">
        <v>4468250</v>
      </c>
      <c r="K46" s="21" t="n">
        <v>1028331.4</v>
      </c>
      <c r="L46" s="28" t="n">
        <v>28563275</v>
      </c>
      <c r="M46" s="30" t="n">
        <v>8923255</v>
      </c>
      <c r="N46" s="27" t="s">
        <v>123</v>
      </c>
      <c r="O46" s="6"/>
    </row>
    <row r="47" s="1" customFormat="true" ht="127.9" hidden="false" customHeight="true" outlineLevel="0" collapsed="false">
      <c r="A47" s="18" t="s">
        <v>124</v>
      </c>
      <c r="B47" s="15" t="n">
        <v>18</v>
      </c>
      <c r="C47" s="23" t="s">
        <v>121</v>
      </c>
      <c r="D47" s="23"/>
      <c r="E47" s="20" t="s">
        <v>125</v>
      </c>
      <c r="F47" s="21" t="n">
        <f aca="false">G47+H47</f>
        <v>0</v>
      </c>
      <c r="G47" s="21"/>
      <c r="H47" s="21"/>
      <c r="I47" s="21" t="n">
        <f aca="false">J47+K47</f>
        <v>0</v>
      </c>
      <c r="J47" s="21"/>
      <c r="K47" s="21"/>
      <c r="L47" s="28" t="n">
        <v>100000</v>
      </c>
      <c r="M47" s="26" t="n">
        <v>0</v>
      </c>
      <c r="N47" s="27"/>
      <c r="O47" s="6"/>
    </row>
    <row r="48" s="1" customFormat="true" ht="25.5" hidden="false" customHeight="true" outlineLevel="0" collapsed="false">
      <c r="A48" s="18" t="s">
        <v>126</v>
      </c>
      <c r="B48" s="15" t="n">
        <v>19</v>
      </c>
      <c r="C48" s="23" t="s">
        <v>18</v>
      </c>
      <c r="D48" s="23"/>
      <c r="E48" s="20" t="s">
        <v>127</v>
      </c>
      <c r="F48" s="21" t="n">
        <f aca="false">G48+H48</f>
        <v>270248</v>
      </c>
      <c r="G48" s="21" t="n">
        <f aca="false">G49+G50</f>
        <v>270248</v>
      </c>
      <c r="H48" s="21" t="n">
        <f aca="false">H49+H50</f>
        <v>0</v>
      </c>
      <c r="I48" s="21" t="n">
        <f aca="false">J48+K48</f>
        <v>178784.44</v>
      </c>
      <c r="J48" s="21" t="n">
        <f aca="false">J49+J50</f>
        <v>178784.44</v>
      </c>
      <c r="K48" s="21" t="n">
        <f aca="false">K49+K50</f>
        <v>0</v>
      </c>
      <c r="L48" s="28" t="n">
        <f aca="false">L49+L50</f>
        <v>416069</v>
      </c>
      <c r="M48" s="28" t="n">
        <f aca="false">M49+M50</f>
        <v>216069</v>
      </c>
      <c r="N48" s="27"/>
      <c r="O48" s="6"/>
    </row>
    <row r="49" s="1" customFormat="true" ht="25.5" hidden="false" customHeight="true" outlineLevel="0" collapsed="false">
      <c r="A49" s="18"/>
      <c r="B49" s="15"/>
      <c r="C49" s="23" t="s">
        <v>128</v>
      </c>
      <c r="D49" s="23" t="s">
        <v>129</v>
      </c>
      <c r="E49" s="20"/>
      <c r="F49" s="21" t="n">
        <f aca="false">G49+H49</f>
        <v>8719</v>
      </c>
      <c r="G49" s="24" t="n">
        <v>8719</v>
      </c>
      <c r="H49" s="24"/>
      <c r="I49" s="21" t="n">
        <f aca="false">J49+K49</f>
        <v>0</v>
      </c>
      <c r="J49" s="24"/>
      <c r="K49" s="24"/>
      <c r="L49" s="25"/>
      <c r="M49" s="25"/>
      <c r="N49" s="27"/>
      <c r="O49" s="6"/>
    </row>
    <row r="50" s="1" customFormat="true" ht="25.5" hidden="false" customHeight="true" outlineLevel="0" collapsed="false">
      <c r="A50" s="18"/>
      <c r="B50" s="15"/>
      <c r="C50" s="23" t="s">
        <v>130</v>
      </c>
      <c r="D50" s="23" t="s">
        <v>131</v>
      </c>
      <c r="E50" s="20"/>
      <c r="F50" s="21" t="n">
        <f aca="false">G50+H50</f>
        <v>261529</v>
      </c>
      <c r="G50" s="24" t="n">
        <v>261529</v>
      </c>
      <c r="H50" s="24"/>
      <c r="I50" s="21" t="n">
        <f aca="false">J50+K50</f>
        <v>178784.44</v>
      </c>
      <c r="J50" s="24" t="n">
        <v>178784.44</v>
      </c>
      <c r="K50" s="24"/>
      <c r="L50" s="25" t="n">
        <v>416069</v>
      </c>
      <c r="M50" s="25" t="n">
        <f aca="false">416069-200000</f>
        <v>216069</v>
      </c>
      <c r="N50" s="27"/>
      <c r="O50" s="6"/>
    </row>
    <row r="51" s="1" customFormat="true" ht="105" hidden="false" customHeight="true" outlineLevel="0" collapsed="false">
      <c r="A51" s="18" t="s">
        <v>132</v>
      </c>
      <c r="B51" s="15" t="n">
        <v>20</v>
      </c>
      <c r="C51" s="23" t="s">
        <v>133</v>
      </c>
      <c r="D51" s="23" t="s">
        <v>134</v>
      </c>
      <c r="E51" s="20" t="s">
        <v>135</v>
      </c>
      <c r="F51" s="21" t="n">
        <f aca="false">G51+H51</f>
        <v>53312</v>
      </c>
      <c r="G51" s="21" t="n">
        <v>53312</v>
      </c>
      <c r="H51" s="21"/>
      <c r="I51" s="21" t="n">
        <f aca="false">J51+K51</f>
        <v>2684</v>
      </c>
      <c r="J51" s="21" t="n">
        <v>2684</v>
      </c>
      <c r="K51" s="21"/>
      <c r="L51" s="28" t="n">
        <v>101340</v>
      </c>
      <c r="M51" s="30" t="n">
        <v>3100</v>
      </c>
      <c r="N51" s="27"/>
      <c r="O51" s="6"/>
    </row>
    <row r="52" s="1" customFormat="true" ht="54.75" hidden="false" customHeight="true" outlineLevel="0" collapsed="false">
      <c r="A52" s="18" t="s">
        <v>136</v>
      </c>
      <c r="B52" s="15" t="n">
        <v>21</v>
      </c>
      <c r="C52" s="23" t="s">
        <v>137</v>
      </c>
      <c r="D52" s="23" t="s">
        <v>138</v>
      </c>
      <c r="E52" s="20" t="s">
        <v>139</v>
      </c>
      <c r="F52" s="21" t="n">
        <f aca="false">G52+H52</f>
        <v>800000</v>
      </c>
      <c r="G52" s="21" t="n">
        <v>800000</v>
      </c>
      <c r="H52" s="21"/>
      <c r="I52" s="21" t="n">
        <f aca="false">J52+K52</f>
        <v>786440.79</v>
      </c>
      <c r="J52" s="21" t="n">
        <v>786440.79</v>
      </c>
      <c r="K52" s="21"/>
      <c r="L52" s="28" t="n">
        <v>3689232</v>
      </c>
      <c r="M52" s="30" t="n">
        <v>525000</v>
      </c>
      <c r="N52" s="27" t="s">
        <v>140</v>
      </c>
      <c r="O52" s="6"/>
      <c r="P52" s="35"/>
    </row>
    <row r="53" s="1" customFormat="true" ht="25.15" hidden="false" customHeight="true" outlineLevel="0" collapsed="false">
      <c r="A53" s="18" t="s">
        <v>141</v>
      </c>
      <c r="B53" s="15" t="n">
        <v>22</v>
      </c>
      <c r="C53" s="23"/>
      <c r="D53" s="40" t="s">
        <v>18</v>
      </c>
      <c r="E53" s="20" t="s">
        <v>142</v>
      </c>
      <c r="F53" s="21" t="n">
        <f aca="false">G53+H53</f>
        <v>277837</v>
      </c>
      <c r="G53" s="21" t="n">
        <f aca="false">G54+G55</f>
        <v>277837</v>
      </c>
      <c r="H53" s="21" t="n">
        <f aca="false">H54+H55</f>
        <v>0</v>
      </c>
      <c r="I53" s="21" t="n">
        <f aca="false">J53+K53</f>
        <v>198247.76</v>
      </c>
      <c r="J53" s="21" t="n">
        <f aca="false">J54+J55</f>
        <v>198247.76</v>
      </c>
      <c r="K53" s="21" t="n">
        <f aca="false">K54+K55</f>
        <v>0</v>
      </c>
      <c r="L53" s="21" t="n">
        <f aca="false">L54+L55</f>
        <v>364000</v>
      </c>
      <c r="M53" s="28" t="n">
        <f aca="false">M54+M55</f>
        <v>265540</v>
      </c>
      <c r="N53" s="27"/>
      <c r="O53" s="6"/>
    </row>
    <row r="54" s="1" customFormat="true" ht="43.5" hidden="false" customHeight="true" outlineLevel="0" collapsed="false">
      <c r="A54" s="18"/>
      <c r="B54" s="15"/>
      <c r="C54" s="23" t="s">
        <v>143</v>
      </c>
      <c r="D54" s="40" t="s">
        <v>144</v>
      </c>
      <c r="E54" s="20"/>
      <c r="F54" s="21" t="n">
        <f aca="false">G54+H54</f>
        <v>133456</v>
      </c>
      <c r="G54" s="24" t="n">
        <v>133456</v>
      </c>
      <c r="H54" s="24"/>
      <c r="I54" s="24" t="n">
        <f aca="false">J54+K54</f>
        <v>94733.09</v>
      </c>
      <c r="J54" s="24" t="n">
        <v>94733.09</v>
      </c>
      <c r="K54" s="24"/>
      <c r="L54" s="25" t="n">
        <v>175000</v>
      </c>
      <c r="M54" s="26" t="n">
        <v>121620</v>
      </c>
      <c r="N54" s="27" t="s">
        <v>334</v>
      </c>
      <c r="O54" s="6"/>
    </row>
    <row r="55" s="1" customFormat="true" ht="43.5" hidden="false" customHeight="true" outlineLevel="0" collapsed="false">
      <c r="A55" s="18"/>
      <c r="B55" s="15"/>
      <c r="C55" s="23" t="s">
        <v>85</v>
      </c>
      <c r="D55" s="40" t="s">
        <v>146</v>
      </c>
      <c r="E55" s="20"/>
      <c r="F55" s="21" t="n">
        <f aca="false">G55+H55</f>
        <v>144381</v>
      </c>
      <c r="G55" s="24" t="n">
        <v>144381</v>
      </c>
      <c r="H55" s="24"/>
      <c r="I55" s="24" t="n">
        <f aca="false">J55+K55</f>
        <v>103514.67</v>
      </c>
      <c r="J55" s="24" t="n">
        <v>103514.67</v>
      </c>
      <c r="K55" s="24"/>
      <c r="L55" s="25" t="n">
        <v>189000</v>
      </c>
      <c r="M55" s="26" t="n">
        <v>143920</v>
      </c>
      <c r="N55" s="27" t="s">
        <v>335</v>
      </c>
      <c r="O55" s="6"/>
    </row>
    <row r="56" s="1" customFormat="true" ht="125.25" hidden="false" customHeight="true" outlineLevel="0" collapsed="false">
      <c r="A56" s="18" t="s">
        <v>148</v>
      </c>
      <c r="B56" s="15" t="n">
        <v>23</v>
      </c>
      <c r="C56" s="23" t="s">
        <v>85</v>
      </c>
      <c r="D56" s="23"/>
      <c r="E56" s="20" t="s">
        <v>149</v>
      </c>
      <c r="F56" s="21" t="n">
        <f aca="false">G56+H56</f>
        <v>100000</v>
      </c>
      <c r="G56" s="21" t="n">
        <v>100000</v>
      </c>
      <c r="H56" s="21"/>
      <c r="I56" s="21" t="n">
        <f aca="false">J56+K56</f>
        <v>0</v>
      </c>
      <c r="J56" s="21"/>
      <c r="K56" s="21"/>
      <c r="L56" s="28" t="n">
        <v>500000</v>
      </c>
      <c r="M56" s="26" t="n">
        <v>0</v>
      </c>
      <c r="N56" s="27"/>
      <c r="O56" s="6"/>
    </row>
    <row r="57" s="1" customFormat="true" ht="62.1" hidden="false" customHeight="true" outlineLevel="0" collapsed="false">
      <c r="A57" s="41" t="s">
        <v>150</v>
      </c>
      <c r="B57" s="42" t="n">
        <v>24</v>
      </c>
      <c r="C57" s="23" t="s">
        <v>151</v>
      </c>
      <c r="D57" s="38"/>
      <c r="E57" s="43" t="s">
        <v>152</v>
      </c>
      <c r="F57" s="21" t="n">
        <f aca="false">G57+H57</f>
        <v>258050</v>
      </c>
      <c r="G57" s="21" t="n">
        <v>258050</v>
      </c>
      <c r="H57" s="21"/>
      <c r="I57" s="21" t="n">
        <f aca="false">J57+K57</f>
        <v>254050</v>
      </c>
      <c r="J57" s="21" t="n">
        <v>254050</v>
      </c>
      <c r="K57" s="21"/>
      <c r="L57" s="28" t="n">
        <v>1032100</v>
      </c>
      <c r="M57" s="30" t="n">
        <v>240000</v>
      </c>
      <c r="N57" s="27" t="s">
        <v>153</v>
      </c>
      <c r="O57" s="6"/>
    </row>
    <row r="58" s="1" customFormat="true" ht="28.9" hidden="false" customHeight="true" outlineLevel="0" collapsed="false">
      <c r="A58" s="18" t="s">
        <v>154</v>
      </c>
      <c r="B58" s="15" t="n">
        <v>25</v>
      </c>
      <c r="C58" s="18" t="s">
        <v>18</v>
      </c>
      <c r="D58" s="18"/>
      <c r="E58" s="44" t="s">
        <v>155</v>
      </c>
      <c r="F58" s="21" t="n">
        <f aca="false">G58+H58</f>
        <v>1475000</v>
      </c>
      <c r="G58" s="21" t="n">
        <f aca="false">G59+G60</f>
        <v>1475000</v>
      </c>
      <c r="H58" s="21" t="n">
        <f aca="false">H59+H60</f>
        <v>0</v>
      </c>
      <c r="I58" s="21" t="n">
        <f aca="false">J58+K58</f>
        <v>1204015.63</v>
      </c>
      <c r="J58" s="21" t="n">
        <f aca="false">J59+J60</f>
        <v>1204015.63</v>
      </c>
      <c r="K58" s="21" t="n">
        <f aca="false">K59+K60</f>
        <v>0</v>
      </c>
      <c r="L58" s="28" t="n">
        <f aca="false">L59+L60</f>
        <v>1328000</v>
      </c>
      <c r="M58" s="28" t="n">
        <f aca="false">M59+M60</f>
        <v>840000</v>
      </c>
      <c r="N58" s="22"/>
      <c r="O58" s="6"/>
    </row>
    <row r="59" s="1" customFormat="true" ht="28.9" hidden="false" customHeight="true" outlineLevel="0" collapsed="false">
      <c r="A59" s="18"/>
      <c r="B59" s="15"/>
      <c r="C59" s="23" t="s">
        <v>156</v>
      </c>
      <c r="D59" s="23"/>
      <c r="E59" s="44"/>
      <c r="F59" s="21" t="n">
        <f aca="false">G59+H59</f>
        <v>1095000</v>
      </c>
      <c r="G59" s="24" t="n">
        <v>1095000</v>
      </c>
      <c r="H59" s="24"/>
      <c r="I59" s="21" t="n">
        <f aca="false">J59+K59</f>
        <v>893863.43</v>
      </c>
      <c r="J59" s="24" t="n">
        <v>893863.43</v>
      </c>
      <c r="K59" s="25"/>
      <c r="L59" s="25" t="n">
        <v>1040000</v>
      </c>
      <c r="M59" s="26" t="n">
        <f aca="false">170000+500000</f>
        <v>670000</v>
      </c>
      <c r="N59" s="27"/>
      <c r="O59" s="6"/>
    </row>
    <row r="60" s="1" customFormat="true" ht="28.9" hidden="false" customHeight="true" outlineLevel="0" collapsed="false">
      <c r="A60" s="18"/>
      <c r="B60" s="15"/>
      <c r="C60" s="23" t="s">
        <v>157</v>
      </c>
      <c r="D60" s="23"/>
      <c r="E60" s="44"/>
      <c r="F60" s="21" t="n">
        <f aca="false">G60+H60</f>
        <v>380000</v>
      </c>
      <c r="G60" s="24" t="n">
        <v>380000</v>
      </c>
      <c r="H60" s="24"/>
      <c r="I60" s="21" t="n">
        <f aca="false">J60+K60</f>
        <v>310152.2</v>
      </c>
      <c r="J60" s="24" t="n">
        <v>310152.2</v>
      </c>
      <c r="K60" s="24"/>
      <c r="L60" s="25" t="n">
        <v>288000</v>
      </c>
      <c r="M60" s="26" t="n">
        <v>170000</v>
      </c>
      <c r="N60" s="27"/>
      <c r="O60" s="6"/>
    </row>
    <row r="61" s="1" customFormat="true" ht="114.6" hidden="false" customHeight="true" outlineLevel="0" collapsed="false">
      <c r="A61" s="18" t="s">
        <v>158</v>
      </c>
      <c r="B61" s="15" t="n">
        <v>26</v>
      </c>
      <c r="C61" s="23" t="s">
        <v>159</v>
      </c>
      <c r="D61" s="23"/>
      <c r="E61" s="20" t="s">
        <v>160</v>
      </c>
      <c r="F61" s="21" t="n">
        <f aca="false">G61+H61</f>
        <v>2980000</v>
      </c>
      <c r="G61" s="21" t="n">
        <v>2980000</v>
      </c>
      <c r="H61" s="21"/>
      <c r="I61" s="21" t="n">
        <f aca="false">J61+K61</f>
        <v>1966209.13</v>
      </c>
      <c r="J61" s="21" t="n">
        <v>1966209.13</v>
      </c>
      <c r="K61" s="21"/>
      <c r="L61" s="28" t="n">
        <v>4042800</v>
      </c>
      <c r="M61" s="30" t="n">
        <f aca="false">2250000+343000</f>
        <v>2593000</v>
      </c>
      <c r="N61" s="27" t="s">
        <v>336</v>
      </c>
      <c r="O61" s="6"/>
    </row>
    <row r="62" s="1" customFormat="true" ht="16.15" hidden="false" customHeight="true" outlineLevel="0" collapsed="false">
      <c r="A62" s="18" t="s">
        <v>162</v>
      </c>
      <c r="B62" s="15" t="n">
        <v>27</v>
      </c>
      <c r="C62" s="23" t="s">
        <v>18</v>
      </c>
      <c r="D62" s="23"/>
      <c r="E62" s="44" t="s">
        <v>337</v>
      </c>
      <c r="F62" s="21" t="n">
        <f aca="false">G62+H62</f>
        <v>100000</v>
      </c>
      <c r="G62" s="21" t="n">
        <f aca="false">G63+G64</f>
        <v>100000</v>
      </c>
      <c r="H62" s="21" t="n">
        <f aca="false">H63+H64</f>
        <v>0</v>
      </c>
      <c r="I62" s="21" t="n">
        <f aca="false">J62+K62</f>
        <v>100000</v>
      </c>
      <c r="J62" s="21" t="n">
        <f aca="false">J63+J64</f>
        <v>100000</v>
      </c>
      <c r="K62" s="21" t="n">
        <f aca="false">K63+K64</f>
        <v>0</v>
      </c>
      <c r="L62" s="28" t="n">
        <f aca="false">SUM(L63:L64)</f>
        <v>100000</v>
      </c>
      <c r="M62" s="28" t="n">
        <f aca="false">SUM(M63:M64)</f>
        <v>0</v>
      </c>
      <c r="N62" s="46"/>
      <c r="O62" s="6"/>
    </row>
    <row r="63" s="1" customFormat="true" ht="30.75" hidden="false" customHeight="true" outlineLevel="0" collapsed="false">
      <c r="A63" s="18"/>
      <c r="B63" s="15"/>
      <c r="C63" s="23" t="s">
        <v>164</v>
      </c>
      <c r="D63" s="23" t="s">
        <v>165</v>
      </c>
      <c r="E63" s="44"/>
      <c r="F63" s="21" t="n">
        <f aca="false">G63+H63</f>
        <v>0</v>
      </c>
      <c r="G63" s="24"/>
      <c r="H63" s="24"/>
      <c r="I63" s="21" t="n">
        <f aca="false">J63+K63</f>
        <v>0</v>
      </c>
      <c r="J63" s="24"/>
      <c r="K63" s="24"/>
      <c r="L63" s="25"/>
      <c r="M63" s="26"/>
      <c r="N63" s="46" t="s">
        <v>338</v>
      </c>
      <c r="O63" s="6"/>
    </row>
    <row r="64" s="1" customFormat="true" ht="30.75" hidden="false" customHeight="true" outlineLevel="0" collapsed="false">
      <c r="A64" s="18"/>
      <c r="B64" s="15"/>
      <c r="C64" s="23" t="s">
        <v>167</v>
      </c>
      <c r="D64" s="23" t="s">
        <v>168</v>
      </c>
      <c r="E64" s="44"/>
      <c r="F64" s="21" t="n">
        <f aca="false">G64+H64</f>
        <v>100000</v>
      </c>
      <c r="G64" s="24" t="n">
        <v>100000</v>
      </c>
      <c r="H64" s="24"/>
      <c r="I64" s="21" t="n">
        <f aca="false">J64+K64</f>
        <v>100000</v>
      </c>
      <c r="J64" s="24" t="n">
        <v>100000</v>
      </c>
      <c r="K64" s="24"/>
      <c r="L64" s="25" t="n">
        <v>100000</v>
      </c>
      <c r="M64" s="26"/>
      <c r="N64" s="48"/>
      <c r="O64" s="6"/>
    </row>
    <row r="65" s="1" customFormat="true" ht="28.9" hidden="false" customHeight="true" outlineLevel="0" collapsed="false">
      <c r="A65" s="18" t="s">
        <v>169</v>
      </c>
      <c r="B65" s="15" t="n">
        <v>28</v>
      </c>
      <c r="C65" s="18" t="s">
        <v>18</v>
      </c>
      <c r="D65" s="18"/>
      <c r="E65" s="44" t="s">
        <v>170</v>
      </c>
      <c r="F65" s="21" t="n">
        <f aca="false">G65+H65</f>
        <v>7666000</v>
      </c>
      <c r="G65" s="21" t="n">
        <f aca="false">G66+G67</f>
        <v>5594000</v>
      </c>
      <c r="H65" s="21" t="n">
        <f aca="false">H66+H67</f>
        <v>2072000</v>
      </c>
      <c r="I65" s="21" t="n">
        <f aca="false">J65+K65</f>
        <v>1934995.57</v>
      </c>
      <c r="J65" s="21" t="n">
        <f aca="false">J66+J67</f>
        <v>1763049.17</v>
      </c>
      <c r="K65" s="21" t="n">
        <f aca="false">K66+K67</f>
        <v>171946.4</v>
      </c>
      <c r="L65" s="28" t="n">
        <f aca="false">L66+L67</f>
        <v>51284000</v>
      </c>
      <c r="M65" s="28" t="n">
        <f aca="false">M66+M67</f>
        <v>11140000</v>
      </c>
      <c r="N65" s="22"/>
      <c r="O65" s="6"/>
    </row>
    <row r="66" s="1" customFormat="true" ht="28.9" hidden="false" customHeight="true" outlineLevel="0" collapsed="false">
      <c r="A66" s="18"/>
      <c r="B66" s="15"/>
      <c r="C66" s="23" t="s">
        <v>171</v>
      </c>
      <c r="D66" s="23"/>
      <c r="E66" s="44"/>
      <c r="F66" s="21" t="n">
        <f aca="false">G66+H66</f>
        <v>234000</v>
      </c>
      <c r="G66" s="24" t="n">
        <v>142000</v>
      </c>
      <c r="H66" s="24" t="n">
        <v>92000</v>
      </c>
      <c r="I66" s="21" t="n">
        <f aca="false">J66+K66</f>
        <v>91992</v>
      </c>
      <c r="J66" s="24"/>
      <c r="K66" s="25" t="n">
        <v>91992</v>
      </c>
      <c r="L66" s="25" t="n">
        <v>1474000</v>
      </c>
      <c r="M66" s="26" t="n">
        <v>140000</v>
      </c>
      <c r="N66" s="27" t="s">
        <v>172</v>
      </c>
      <c r="O66" s="6"/>
    </row>
    <row r="67" s="1" customFormat="true" ht="28.9" hidden="false" customHeight="true" outlineLevel="0" collapsed="false">
      <c r="A67" s="18"/>
      <c r="B67" s="15"/>
      <c r="C67" s="23" t="s">
        <v>173</v>
      </c>
      <c r="D67" s="23"/>
      <c r="E67" s="44"/>
      <c r="F67" s="21" t="n">
        <f aca="false">G67+H67</f>
        <v>7432000</v>
      </c>
      <c r="G67" s="24" t="n">
        <v>5452000</v>
      </c>
      <c r="H67" s="24" t="n">
        <v>1980000</v>
      </c>
      <c r="I67" s="21" t="n">
        <f aca="false">J67+K67</f>
        <v>1843003.57</v>
      </c>
      <c r="J67" s="24" t="n">
        <v>1763049.17</v>
      </c>
      <c r="K67" s="24" t="n">
        <v>79954.4</v>
      </c>
      <c r="L67" s="25" t="n">
        <v>49810000</v>
      </c>
      <c r="M67" s="26" t="n">
        <v>11000000</v>
      </c>
      <c r="N67" s="27" t="s">
        <v>181</v>
      </c>
      <c r="O67" s="6" t="s">
        <v>45</v>
      </c>
    </row>
    <row r="68" s="1" customFormat="true" ht="90.75" hidden="false" customHeight="true" outlineLevel="0" collapsed="false">
      <c r="A68" s="18" t="s">
        <v>175</v>
      </c>
      <c r="B68" s="15" t="n">
        <v>29</v>
      </c>
      <c r="C68" s="23" t="s">
        <v>176</v>
      </c>
      <c r="D68" s="23"/>
      <c r="E68" s="20" t="s">
        <v>339</v>
      </c>
      <c r="F68" s="21" t="n">
        <f aca="false">G68+H68</f>
        <v>95000</v>
      </c>
      <c r="G68" s="21" t="n">
        <v>95000</v>
      </c>
      <c r="H68" s="21"/>
      <c r="I68" s="21" t="n">
        <f aca="false">J68+K68</f>
        <v>65368</v>
      </c>
      <c r="J68" s="21" t="n">
        <v>65368</v>
      </c>
      <c r="K68" s="21"/>
      <c r="L68" s="21" t="n">
        <v>109500</v>
      </c>
      <c r="M68" s="30" t="n">
        <f aca="false">109500-100000</f>
        <v>9500</v>
      </c>
      <c r="N68" s="27"/>
      <c r="O68" s="6"/>
    </row>
    <row r="69" s="1" customFormat="true" ht="123.2" hidden="false" customHeight="true" outlineLevel="0" collapsed="false">
      <c r="A69" s="18" t="s">
        <v>178</v>
      </c>
      <c r="B69" s="15" t="n">
        <v>30</v>
      </c>
      <c r="C69" s="23" t="s">
        <v>179</v>
      </c>
      <c r="D69" s="23"/>
      <c r="E69" s="20" t="s">
        <v>180</v>
      </c>
      <c r="F69" s="21" t="n">
        <f aca="false">G69+H69</f>
        <v>90000</v>
      </c>
      <c r="G69" s="21"/>
      <c r="H69" s="21" t="n">
        <v>90000</v>
      </c>
      <c r="I69" s="21" t="n">
        <f aca="false">J69+K69</f>
        <v>61199.8</v>
      </c>
      <c r="J69" s="21"/>
      <c r="K69" s="21" t="n">
        <v>61199.8</v>
      </c>
      <c r="L69" s="28" t="n">
        <v>1722400</v>
      </c>
      <c r="M69" s="30" t="n">
        <v>700000</v>
      </c>
      <c r="N69" s="27" t="s">
        <v>181</v>
      </c>
      <c r="O69" s="6" t="s">
        <v>45</v>
      </c>
    </row>
    <row r="70" s="1" customFormat="true" ht="123.2" hidden="false" customHeight="true" outlineLevel="0" collapsed="false">
      <c r="A70" s="18" t="s">
        <v>182</v>
      </c>
      <c r="B70" s="15" t="n">
        <v>31</v>
      </c>
      <c r="C70" s="23" t="s">
        <v>183</v>
      </c>
      <c r="D70" s="23"/>
      <c r="E70" s="20" t="s">
        <v>184</v>
      </c>
      <c r="F70" s="21" t="n">
        <f aca="false">G70+H70</f>
        <v>1082600</v>
      </c>
      <c r="G70" s="21" t="n">
        <v>804100</v>
      </c>
      <c r="H70" s="21" t="n">
        <v>278500</v>
      </c>
      <c r="I70" s="21" t="n">
        <f aca="false">J70+K70</f>
        <v>492740.65</v>
      </c>
      <c r="J70" s="21" t="n">
        <v>492740.65</v>
      </c>
      <c r="K70" s="21"/>
      <c r="L70" s="28" t="n">
        <v>1105000</v>
      </c>
      <c r="M70" s="30" t="n">
        <v>605000</v>
      </c>
      <c r="N70" s="27"/>
      <c r="O70" s="6"/>
      <c r="P70" s="35"/>
    </row>
    <row r="71" s="1" customFormat="true" ht="111.75" hidden="false" customHeight="true" outlineLevel="0" collapsed="false">
      <c r="A71" s="18" t="s">
        <v>185</v>
      </c>
      <c r="B71" s="15" t="n">
        <v>32</v>
      </c>
      <c r="C71" s="23" t="s">
        <v>186</v>
      </c>
      <c r="D71" s="23"/>
      <c r="E71" s="20" t="s">
        <v>187</v>
      </c>
      <c r="F71" s="21" t="n">
        <f aca="false">G71+H71</f>
        <v>340514</v>
      </c>
      <c r="G71" s="21" t="n">
        <v>340514</v>
      </c>
      <c r="H71" s="21"/>
      <c r="I71" s="21" t="n">
        <f aca="false">J71+K71</f>
        <v>0</v>
      </c>
      <c r="J71" s="21"/>
      <c r="K71" s="21"/>
      <c r="L71" s="28" t="n">
        <v>540500</v>
      </c>
      <c r="M71" s="30"/>
      <c r="N71" s="27"/>
      <c r="O71" s="6"/>
    </row>
    <row r="72" s="1" customFormat="true" ht="27.75" hidden="false" customHeight="true" outlineLevel="0" collapsed="false">
      <c r="A72" s="18" t="s">
        <v>188</v>
      </c>
      <c r="B72" s="15" t="n">
        <v>33</v>
      </c>
      <c r="C72" s="23"/>
      <c r="D72" s="23" t="s">
        <v>18</v>
      </c>
      <c r="E72" s="49" t="s">
        <v>189</v>
      </c>
      <c r="F72" s="21" t="n">
        <f aca="false">G72+H72</f>
        <v>22955377</v>
      </c>
      <c r="G72" s="21" t="n">
        <f aca="false">G73+G74+G75</f>
        <v>15213947</v>
      </c>
      <c r="H72" s="21" t="n">
        <f aca="false">H73+H74+H75</f>
        <v>7741430</v>
      </c>
      <c r="I72" s="21" t="n">
        <f aca="false">I73+I74+I75</f>
        <v>15132062.9</v>
      </c>
      <c r="J72" s="21" t="n">
        <f aca="false">J73+J74+J75</f>
        <v>13576462.9</v>
      </c>
      <c r="K72" s="21" t="n">
        <f aca="false">K73+K74+K75</f>
        <v>1555600</v>
      </c>
      <c r="L72" s="21" t="n">
        <f aca="false">L73+L74+L75</f>
        <v>33044318</v>
      </c>
      <c r="M72" s="21" t="n">
        <f aca="false">M73+M74+M75</f>
        <v>0</v>
      </c>
      <c r="N72" s="27"/>
      <c r="O72" s="6"/>
    </row>
    <row r="73" s="1" customFormat="true" ht="30.75" hidden="false" customHeight="true" outlineLevel="0" collapsed="false">
      <c r="A73" s="18"/>
      <c r="B73" s="15"/>
      <c r="C73" s="23" t="s">
        <v>190</v>
      </c>
      <c r="D73" s="23"/>
      <c r="E73" s="49"/>
      <c r="F73" s="21" t="n">
        <f aca="false">G73+H73</f>
        <v>7741430</v>
      </c>
      <c r="G73" s="21"/>
      <c r="H73" s="21" t="n">
        <v>7741430</v>
      </c>
      <c r="I73" s="21" t="n">
        <f aca="false">J73+K73</f>
        <v>1555600</v>
      </c>
      <c r="J73" s="21"/>
      <c r="K73" s="21" t="n">
        <v>1555600</v>
      </c>
      <c r="L73" s="21" t="n">
        <v>31447400</v>
      </c>
      <c r="M73" s="21"/>
      <c r="N73" s="27"/>
      <c r="O73" s="50"/>
    </row>
    <row r="74" s="1" customFormat="true" ht="30.75" hidden="false" customHeight="true" outlineLevel="0" collapsed="false">
      <c r="A74" s="18"/>
      <c r="B74" s="15"/>
      <c r="C74" s="23" t="s">
        <v>191</v>
      </c>
      <c r="D74" s="23"/>
      <c r="E74" s="49"/>
      <c r="F74" s="21" t="n">
        <f aca="false">G74+H74</f>
        <v>15115947</v>
      </c>
      <c r="G74" s="21" t="n">
        <v>15115947</v>
      </c>
      <c r="H74" s="21"/>
      <c r="I74" s="21" t="n">
        <f aca="false">J74+K74</f>
        <v>13479036.9</v>
      </c>
      <c r="J74" s="21" t="n">
        <v>13479036.9</v>
      </c>
      <c r="K74" s="21"/>
      <c r="L74" s="21" t="n">
        <v>1596918</v>
      </c>
      <c r="M74" s="21"/>
      <c r="N74" s="27"/>
      <c r="O74" s="14"/>
    </row>
    <row r="75" s="1" customFormat="true" ht="30.75" hidden="false" customHeight="true" outlineLevel="0" collapsed="false">
      <c r="A75" s="18"/>
      <c r="B75" s="15"/>
      <c r="C75" s="23" t="s">
        <v>192</v>
      </c>
      <c r="D75" s="23"/>
      <c r="E75" s="49"/>
      <c r="F75" s="21" t="n">
        <f aca="false">G75+H75</f>
        <v>98000</v>
      </c>
      <c r="G75" s="21" t="n">
        <v>98000</v>
      </c>
      <c r="H75" s="21"/>
      <c r="I75" s="21" t="n">
        <f aca="false">J75+K75</f>
        <v>97426</v>
      </c>
      <c r="J75" s="21" t="n">
        <v>97426</v>
      </c>
      <c r="K75" s="21"/>
      <c r="L75" s="21"/>
      <c r="M75" s="21"/>
      <c r="N75" s="27"/>
      <c r="O75" s="14"/>
    </row>
    <row r="76" s="1" customFormat="true" ht="84" hidden="false" customHeight="true" outlineLevel="0" collapsed="false">
      <c r="A76" s="18" t="s">
        <v>193</v>
      </c>
      <c r="B76" s="15" t="n">
        <v>34</v>
      </c>
      <c r="C76" s="23" t="s">
        <v>194</v>
      </c>
      <c r="D76" s="23"/>
      <c r="E76" s="20" t="s">
        <v>195</v>
      </c>
      <c r="F76" s="21" t="n">
        <f aca="false">G76+H76</f>
        <v>1525570</v>
      </c>
      <c r="G76" s="21" t="n">
        <v>1525570</v>
      </c>
      <c r="H76" s="21"/>
      <c r="I76" s="21" t="n">
        <f aca="false">J76+K76</f>
        <v>1046487.96</v>
      </c>
      <c r="J76" s="21" t="n">
        <v>1046487.96</v>
      </c>
      <c r="K76" s="21"/>
      <c r="L76" s="28" t="n">
        <v>1846050</v>
      </c>
      <c r="M76" s="28" t="n">
        <v>1846000</v>
      </c>
      <c r="N76" s="27"/>
      <c r="O76" s="6"/>
    </row>
    <row r="77" s="1" customFormat="true" ht="125.25" hidden="false" customHeight="true" outlineLevel="0" collapsed="false">
      <c r="A77" s="18" t="s">
        <v>196</v>
      </c>
      <c r="B77" s="15" t="n">
        <v>35</v>
      </c>
      <c r="C77" s="23" t="s">
        <v>194</v>
      </c>
      <c r="D77" s="23"/>
      <c r="E77" s="20" t="s">
        <v>340</v>
      </c>
      <c r="F77" s="21" t="n">
        <f aca="false">G77+H77</f>
        <v>15090093</v>
      </c>
      <c r="G77" s="21" t="n">
        <v>15090093</v>
      </c>
      <c r="H77" s="21"/>
      <c r="I77" s="21" t="n">
        <f aca="false">J77+K77</f>
        <v>12318074.1</v>
      </c>
      <c r="J77" s="21" t="n">
        <v>12318074.1</v>
      </c>
      <c r="K77" s="21"/>
      <c r="L77" s="28" t="n">
        <v>25224768.58</v>
      </c>
      <c r="M77" s="30" t="n">
        <v>17000000</v>
      </c>
      <c r="N77" s="27"/>
      <c r="O77" s="6"/>
    </row>
    <row r="78" s="1" customFormat="true" ht="102.95" hidden="false" customHeight="true" outlineLevel="0" collapsed="false">
      <c r="A78" s="18" t="s">
        <v>198</v>
      </c>
      <c r="B78" s="15" t="n">
        <v>36</v>
      </c>
      <c r="C78" s="23" t="s">
        <v>194</v>
      </c>
      <c r="D78" s="23"/>
      <c r="E78" s="20" t="s">
        <v>199</v>
      </c>
      <c r="F78" s="21" t="n">
        <f aca="false">G78+H78</f>
        <v>293000</v>
      </c>
      <c r="G78" s="21" t="n">
        <v>293000</v>
      </c>
      <c r="H78" s="21"/>
      <c r="I78" s="21" t="n">
        <f aca="false">J78+K78</f>
        <v>193315</v>
      </c>
      <c r="J78" s="21" t="n">
        <v>193315</v>
      </c>
      <c r="K78" s="21"/>
      <c r="L78" s="30" t="n">
        <v>6879150</v>
      </c>
      <c r="M78" s="30" t="n">
        <v>335000</v>
      </c>
      <c r="N78" s="27"/>
      <c r="O78" s="6"/>
    </row>
    <row r="79" s="1" customFormat="true" ht="51" hidden="false" customHeight="true" outlineLevel="0" collapsed="false">
      <c r="A79" s="18" t="s">
        <v>200</v>
      </c>
      <c r="B79" s="15" t="n">
        <v>37</v>
      </c>
      <c r="C79" s="23" t="s">
        <v>194</v>
      </c>
      <c r="D79" s="23"/>
      <c r="E79" s="20" t="s">
        <v>201</v>
      </c>
      <c r="F79" s="21" t="n">
        <f aca="false">G79+H79</f>
        <v>563600</v>
      </c>
      <c r="G79" s="21" t="n">
        <v>563600</v>
      </c>
      <c r="H79" s="21"/>
      <c r="I79" s="21" t="n">
        <f aca="false">J79+K79</f>
        <v>448977.75</v>
      </c>
      <c r="J79" s="21" t="n">
        <v>448977.75</v>
      </c>
      <c r="K79" s="21"/>
      <c r="L79" s="28" t="n">
        <v>640903</v>
      </c>
      <c r="M79" s="30" t="n">
        <v>640000</v>
      </c>
      <c r="N79" s="27"/>
      <c r="O79" s="6"/>
    </row>
    <row r="80" s="1" customFormat="true" ht="94.15" hidden="false" customHeight="true" outlineLevel="0" collapsed="false">
      <c r="A80" s="18" t="s">
        <v>202</v>
      </c>
      <c r="B80" s="15" t="n">
        <v>38</v>
      </c>
      <c r="C80" s="23" t="s">
        <v>203</v>
      </c>
      <c r="D80" s="23"/>
      <c r="E80" s="20" t="s">
        <v>341</v>
      </c>
      <c r="F80" s="21" t="n">
        <f aca="false">G80+H80</f>
        <v>848685</v>
      </c>
      <c r="G80" s="21"/>
      <c r="H80" s="21" t="n">
        <v>848685</v>
      </c>
      <c r="I80" s="21" t="n">
        <f aca="false">J80+K80</f>
        <v>8003.54</v>
      </c>
      <c r="J80" s="21"/>
      <c r="K80" s="21" t="n">
        <v>8003.54</v>
      </c>
      <c r="L80" s="21" t="n">
        <v>785600</v>
      </c>
      <c r="M80" s="30" t="n">
        <v>785600</v>
      </c>
      <c r="N80" s="27" t="s">
        <v>181</v>
      </c>
      <c r="O80" s="6"/>
      <c r="P80" s="35"/>
    </row>
    <row r="81" s="1" customFormat="true" ht="87.6" hidden="false" customHeight="true" outlineLevel="0" collapsed="false">
      <c r="A81" s="18" t="s">
        <v>205</v>
      </c>
      <c r="B81" s="15" t="n">
        <v>39</v>
      </c>
      <c r="C81" s="23" t="s">
        <v>206</v>
      </c>
      <c r="D81" s="23"/>
      <c r="E81" s="20" t="s">
        <v>207</v>
      </c>
      <c r="F81" s="21" t="n">
        <f aca="false">G81+H81</f>
        <v>30000</v>
      </c>
      <c r="G81" s="21" t="n">
        <v>30000</v>
      </c>
      <c r="H81" s="21"/>
      <c r="I81" s="21" t="n">
        <f aca="false">J81+K81</f>
        <v>0</v>
      </c>
      <c r="J81" s="21"/>
      <c r="K81" s="21"/>
      <c r="L81" s="28" t="n">
        <v>250000</v>
      </c>
      <c r="M81" s="30" t="n">
        <v>0</v>
      </c>
      <c r="N81" s="27"/>
      <c r="O81" s="6"/>
    </row>
    <row r="82" customFormat="false" ht="76.7" hidden="false" customHeight="true" outlineLevel="0" collapsed="false">
      <c r="A82" s="18" t="s">
        <v>208</v>
      </c>
      <c r="B82" s="15" t="n">
        <v>40</v>
      </c>
      <c r="C82" s="23" t="s">
        <v>206</v>
      </c>
      <c r="D82" s="23"/>
      <c r="E82" s="20" t="s">
        <v>209</v>
      </c>
      <c r="F82" s="21" t="n">
        <f aca="false">G82+H82</f>
        <v>399910</v>
      </c>
      <c r="G82" s="21" t="n">
        <v>399910</v>
      </c>
      <c r="H82" s="21"/>
      <c r="I82" s="21" t="n">
        <f aca="false">J82+K82</f>
        <v>307416</v>
      </c>
      <c r="J82" s="21" t="n">
        <v>307416</v>
      </c>
      <c r="K82" s="21"/>
      <c r="L82" s="28" t="n">
        <v>350000</v>
      </c>
      <c r="M82" s="30" t="n">
        <v>52000</v>
      </c>
      <c r="N82" s="27"/>
    </row>
    <row r="83" customFormat="false" ht="16.9" hidden="false" customHeight="true" outlineLevel="0" collapsed="false">
      <c r="A83" s="18" t="s">
        <v>210</v>
      </c>
      <c r="B83" s="15" t="n">
        <v>41</v>
      </c>
      <c r="C83" s="23" t="s">
        <v>18</v>
      </c>
      <c r="D83" s="23"/>
      <c r="E83" s="20" t="s">
        <v>211</v>
      </c>
      <c r="F83" s="21" t="n">
        <f aca="false">G83+H83</f>
        <v>846375</v>
      </c>
      <c r="G83" s="21" t="n">
        <f aca="false">G84+G85+G86+G87</f>
        <v>795350</v>
      </c>
      <c r="H83" s="21" t="n">
        <f aca="false">H84+H85+H86+H87</f>
        <v>51025</v>
      </c>
      <c r="I83" s="21" t="n">
        <f aca="false">J83+K83</f>
        <v>289799.26</v>
      </c>
      <c r="J83" s="21" t="n">
        <f aca="false">J84+J85+J86+J87</f>
        <v>286044.26</v>
      </c>
      <c r="K83" s="21" t="n">
        <f aca="false">K84+K85+K86+K87</f>
        <v>3755</v>
      </c>
      <c r="L83" s="21" t="n">
        <f aca="false">L84+L85+L86+L87</f>
        <v>1937000</v>
      </c>
      <c r="M83" s="21" t="n">
        <f aca="false">M84+M85+M86+M87</f>
        <v>59950</v>
      </c>
      <c r="N83" s="27"/>
    </row>
    <row r="84" s="1" customFormat="true" ht="28.5" hidden="false" customHeight="true" outlineLevel="0" collapsed="false">
      <c r="A84" s="18"/>
      <c r="B84" s="15"/>
      <c r="C84" s="23" t="s">
        <v>212</v>
      </c>
      <c r="D84" s="23"/>
      <c r="E84" s="20"/>
      <c r="F84" s="21" t="n">
        <f aca="false">G84+H84</f>
        <v>720350</v>
      </c>
      <c r="G84" s="24" t="n">
        <v>720350</v>
      </c>
      <c r="H84" s="24"/>
      <c r="I84" s="21" t="n">
        <f aca="false">J84+K84</f>
        <v>286044.26</v>
      </c>
      <c r="J84" s="24" t="n">
        <v>286044.26</v>
      </c>
      <c r="K84" s="24"/>
      <c r="L84" s="25" t="n">
        <v>1544000</v>
      </c>
      <c r="M84" s="26" t="n">
        <v>55000</v>
      </c>
      <c r="N84" s="27"/>
      <c r="O84" s="6"/>
    </row>
    <row r="85" s="1" customFormat="true" ht="18" hidden="false" customHeight="true" outlineLevel="0" collapsed="false">
      <c r="A85" s="18"/>
      <c r="B85" s="15"/>
      <c r="C85" s="23" t="s">
        <v>213</v>
      </c>
      <c r="D85" s="23"/>
      <c r="E85" s="20"/>
      <c r="F85" s="21" t="n">
        <f aca="false">G85+H85</f>
        <v>75000</v>
      </c>
      <c r="G85" s="24" t="n">
        <v>75000</v>
      </c>
      <c r="H85" s="24"/>
      <c r="I85" s="21" t="n">
        <f aca="false">J85+K85</f>
        <v>0</v>
      </c>
      <c r="J85" s="24"/>
      <c r="K85" s="24"/>
      <c r="L85" s="25" t="n">
        <v>350000</v>
      </c>
      <c r="M85" s="26" t="n">
        <v>0</v>
      </c>
      <c r="N85" s="27"/>
      <c r="O85" s="6"/>
    </row>
    <row r="86" s="1" customFormat="true" ht="18" hidden="false" customHeight="true" outlineLevel="0" collapsed="false">
      <c r="A86" s="18"/>
      <c r="B86" s="15"/>
      <c r="C86" s="23" t="s">
        <v>214</v>
      </c>
      <c r="D86" s="23"/>
      <c r="E86" s="20"/>
      <c r="F86" s="21" t="n">
        <f aca="false">G86+H86</f>
        <v>42575</v>
      </c>
      <c r="G86" s="24"/>
      <c r="H86" s="24" t="n">
        <v>42575</v>
      </c>
      <c r="I86" s="21" t="n">
        <f aca="false">J86+K86</f>
        <v>3755</v>
      </c>
      <c r="J86" s="24"/>
      <c r="K86" s="24" t="n">
        <v>3755</v>
      </c>
      <c r="L86" s="25" t="n">
        <v>43000</v>
      </c>
      <c r="M86" s="26" t="n">
        <v>4950</v>
      </c>
      <c r="N86" s="27" t="s">
        <v>181</v>
      </c>
      <c r="O86" s="6"/>
    </row>
    <row r="87" s="1" customFormat="true" ht="18" hidden="false" customHeight="true" outlineLevel="0" collapsed="false">
      <c r="A87" s="18"/>
      <c r="B87" s="15"/>
      <c r="C87" s="23" t="s">
        <v>215</v>
      </c>
      <c r="D87" s="23"/>
      <c r="E87" s="20"/>
      <c r="F87" s="21" t="n">
        <f aca="false">G87+H87</f>
        <v>8450</v>
      </c>
      <c r="G87" s="24"/>
      <c r="H87" s="24" t="n">
        <v>8450</v>
      </c>
      <c r="I87" s="21" t="n">
        <f aca="false">J87+K87</f>
        <v>0</v>
      </c>
      <c r="J87" s="24"/>
      <c r="K87" s="24" t="n">
        <v>0</v>
      </c>
      <c r="L87" s="25"/>
      <c r="M87" s="26" t="n">
        <v>0</v>
      </c>
      <c r="N87" s="27"/>
      <c r="O87" s="6"/>
    </row>
    <row r="88" s="1" customFormat="true" ht="90.2" hidden="false" customHeight="true" outlineLevel="0" collapsed="false">
      <c r="A88" s="18" t="s">
        <v>216</v>
      </c>
      <c r="B88" s="15" t="n">
        <v>42</v>
      </c>
      <c r="C88" s="23" t="s">
        <v>167</v>
      </c>
      <c r="D88" s="23"/>
      <c r="E88" s="20" t="s">
        <v>217</v>
      </c>
      <c r="F88" s="21" t="n">
        <f aca="false">G88+H88</f>
        <v>15294775</v>
      </c>
      <c r="G88" s="21" t="n">
        <v>15294775</v>
      </c>
      <c r="H88" s="21"/>
      <c r="I88" s="21" t="n">
        <f aca="false">J88+K88</f>
        <v>15294775</v>
      </c>
      <c r="J88" s="21" t="n">
        <v>15294775</v>
      </c>
      <c r="K88" s="21"/>
      <c r="L88" s="28" t="n">
        <v>10000000</v>
      </c>
      <c r="M88" s="30"/>
      <c r="N88" s="27"/>
      <c r="O88" s="6"/>
    </row>
    <row r="89" s="1" customFormat="true" ht="142.5" hidden="false" customHeight="true" outlineLevel="0" collapsed="false">
      <c r="A89" s="18" t="s">
        <v>219</v>
      </c>
      <c r="B89" s="15" t="n">
        <v>43</v>
      </c>
      <c r="C89" s="23"/>
      <c r="D89" s="23"/>
      <c r="E89" s="20" t="s">
        <v>220</v>
      </c>
      <c r="F89" s="21" t="n">
        <f aca="false">G89+H89</f>
        <v>0</v>
      </c>
      <c r="G89" s="21"/>
      <c r="H89" s="21"/>
      <c r="I89" s="21" t="n">
        <f aca="false">J89+K89</f>
        <v>0</v>
      </c>
      <c r="J89" s="21"/>
      <c r="K89" s="21"/>
      <c r="L89" s="28" t="n">
        <v>100000000</v>
      </c>
      <c r="M89" s="30"/>
      <c r="N89" s="27"/>
      <c r="O89" s="6"/>
    </row>
    <row r="90" s="1" customFormat="true" ht="24.2" hidden="false" customHeight="true" outlineLevel="0" collapsed="false">
      <c r="A90" s="18" t="s">
        <v>221</v>
      </c>
      <c r="B90" s="15" t="n">
        <v>44</v>
      </c>
      <c r="C90" s="23" t="s">
        <v>18</v>
      </c>
      <c r="D90" s="23"/>
      <c r="E90" s="20" t="s">
        <v>222</v>
      </c>
      <c r="F90" s="21" t="n">
        <f aca="false">G90+H90</f>
        <v>0</v>
      </c>
      <c r="G90" s="21" t="n">
        <f aca="false">SUM(G91:G92)</f>
        <v>0</v>
      </c>
      <c r="H90" s="21" t="n">
        <f aca="false">SUM(H91:H92)</f>
        <v>0</v>
      </c>
      <c r="I90" s="21" t="n">
        <f aca="false">J90+K90</f>
        <v>0</v>
      </c>
      <c r="J90" s="21" t="n">
        <f aca="false">SUM(J91:J92)</f>
        <v>0</v>
      </c>
      <c r="K90" s="21" t="n">
        <f aca="false">SUM(K91:K92)</f>
        <v>0</v>
      </c>
      <c r="L90" s="28" t="n">
        <f aca="false">L91+L92</f>
        <v>50000</v>
      </c>
      <c r="M90" s="28" t="n">
        <f aca="false">M91+M92</f>
        <v>0</v>
      </c>
      <c r="N90" s="22"/>
      <c r="O90" s="6"/>
    </row>
    <row r="91" s="1" customFormat="true" ht="38.25" hidden="false" customHeight="true" outlineLevel="0" collapsed="false">
      <c r="A91" s="18"/>
      <c r="B91" s="15"/>
      <c r="C91" s="23" t="s">
        <v>20</v>
      </c>
      <c r="D91" s="23" t="s">
        <v>342</v>
      </c>
      <c r="E91" s="20"/>
      <c r="F91" s="21" t="n">
        <f aca="false">G91+H91</f>
        <v>0</v>
      </c>
      <c r="G91" s="24"/>
      <c r="H91" s="24"/>
      <c r="I91" s="21" t="n">
        <f aca="false">J91+K91</f>
        <v>0</v>
      </c>
      <c r="J91" s="24"/>
      <c r="K91" s="24"/>
      <c r="L91" s="25" t="n">
        <v>50000</v>
      </c>
      <c r="M91" s="26"/>
      <c r="N91" s="27"/>
      <c r="O91" s="27"/>
    </row>
    <row r="92" s="1" customFormat="true" ht="24.2" hidden="false" customHeight="true" outlineLevel="0" collapsed="false">
      <c r="A92" s="18"/>
      <c r="B92" s="15"/>
      <c r="C92" s="23"/>
      <c r="D92" s="23"/>
      <c r="E92" s="20"/>
      <c r="F92" s="21" t="n">
        <f aca="false">G92+H92</f>
        <v>0</v>
      </c>
      <c r="G92" s="24"/>
      <c r="H92" s="24"/>
      <c r="I92" s="21" t="n">
        <f aca="false">J92+K92</f>
        <v>0</v>
      </c>
      <c r="J92" s="24"/>
      <c r="K92" s="24"/>
      <c r="L92" s="25"/>
      <c r="M92" s="25"/>
      <c r="N92" s="27"/>
      <c r="O92" s="6"/>
    </row>
    <row r="93" s="1" customFormat="true" ht="71.25" hidden="false" customHeight="true" outlineLevel="0" collapsed="false">
      <c r="A93" s="18" t="s">
        <v>224</v>
      </c>
      <c r="B93" s="15" t="n">
        <v>45</v>
      </c>
      <c r="C93" s="23" t="s">
        <v>20</v>
      </c>
      <c r="D93" s="23" t="s">
        <v>225</v>
      </c>
      <c r="E93" s="20" t="s">
        <v>226</v>
      </c>
      <c r="F93" s="21" t="n">
        <f aca="false">G93+H93</f>
        <v>0</v>
      </c>
      <c r="G93" s="21"/>
      <c r="H93" s="21"/>
      <c r="I93" s="21" t="n">
        <f aca="false">J93+K93</f>
        <v>0</v>
      </c>
      <c r="J93" s="21"/>
      <c r="K93" s="21"/>
      <c r="L93" s="28" t="n">
        <v>500000</v>
      </c>
      <c r="M93" s="28" t="n">
        <f aca="false">499500-100000</f>
        <v>399500</v>
      </c>
      <c r="N93" s="27" t="s">
        <v>343</v>
      </c>
      <c r="O93" s="6" t="s">
        <v>45</v>
      </c>
    </row>
    <row r="94" s="1" customFormat="true" ht="109.7" hidden="false" customHeight="true" outlineLevel="0" collapsed="false">
      <c r="A94" s="18" t="s">
        <v>227</v>
      </c>
      <c r="B94" s="15" t="n">
        <v>46</v>
      </c>
      <c r="C94" s="51" t="s">
        <v>228</v>
      </c>
      <c r="D94" s="23" t="s">
        <v>229</v>
      </c>
      <c r="E94" s="20" t="s">
        <v>230</v>
      </c>
      <c r="F94" s="21" t="n">
        <f aca="false">G94+H94</f>
        <v>0</v>
      </c>
      <c r="G94" s="24"/>
      <c r="H94" s="24"/>
      <c r="I94" s="21" t="n">
        <f aca="false">J94+K94</f>
        <v>0</v>
      </c>
      <c r="J94" s="24"/>
      <c r="K94" s="24"/>
      <c r="L94" s="28" t="n">
        <v>1500000</v>
      </c>
      <c r="M94" s="30"/>
      <c r="N94" s="27"/>
      <c r="O94" s="6"/>
      <c r="P94" s="35"/>
    </row>
    <row r="95" s="1" customFormat="true" ht="92.25" hidden="false" customHeight="true" outlineLevel="0" collapsed="false">
      <c r="A95" s="18" t="s">
        <v>231</v>
      </c>
      <c r="B95" s="15" t="n">
        <v>47</v>
      </c>
      <c r="C95" s="23" t="s">
        <v>232</v>
      </c>
      <c r="D95" s="23"/>
      <c r="E95" s="20" t="s">
        <v>233</v>
      </c>
      <c r="F95" s="21" t="n">
        <f aca="false">G95+H95</f>
        <v>109863</v>
      </c>
      <c r="G95" s="21" t="n">
        <v>109863</v>
      </c>
      <c r="H95" s="21"/>
      <c r="I95" s="21" t="n">
        <f aca="false">J95+K95</f>
        <v>109843.22</v>
      </c>
      <c r="J95" s="21" t="n">
        <v>109843.22</v>
      </c>
      <c r="K95" s="21"/>
      <c r="L95" s="28" t="n">
        <v>450000</v>
      </c>
      <c r="M95" s="30" t="n">
        <v>30000</v>
      </c>
      <c r="N95" s="27"/>
      <c r="O95" s="6"/>
    </row>
    <row r="96" s="1" customFormat="true" ht="100.35" hidden="false" customHeight="true" outlineLevel="0" collapsed="false">
      <c r="A96" s="18" t="s">
        <v>234</v>
      </c>
      <c r="B96" s="15" t="n">
        <v>48</v>
      </c>
      <c r="C96" s="51" t="s">
        <v>235</v>
      </c>
      <c r="D96" s="23"/>
      <c r="E96" s="20" t="s">
        <v>236</v>
      </c>
      <c r="F96" s="21" t="n">
        <f aca="false">G96+H96</f>
        <v>0</v>
      </c>
      <c r="G96" s="24"/>
      <c r="H96" s="24"/>
      <c r="I96" s="21" t="n">
        <f aca="false">J96+K96</f>
        <v>0</v>
      </c>
      <c r="J96" s="24"/>
      <c r="K96" s="24"/>
      <c r="L96" s="28" t="n">
        <v>0</v>
      </c>
      <c r="M96" s="26" t="n">
        <v>0</v>
      </c>
      <c r="N96" s="27"/>
      <c r="O96" s="6" t="s">
        <v>237</v>
      </c>
    </row>
    <row r="97" s="1" customFormat="true" ht="71.45" hidden="false" customHeight="true" outlineLevel="0" collapsed="false">
      <c r="A97" s="18" t="s">
        <v>238</v>
      </c>
      <c r="B97" s="15" t="n">
        <v>49</v>
      </c>
      <c r="C97" s="23" t="s">
        <v>73</v>
      </c>
      <c r="D97" s="23" t="s">
        <v>239</v>
      </c>
      <c r="E97" s="20" t="s">
        <v>240</v>
      </c>
      <c r="F97" s="21" t="n">
        <f aca="false">G97+H97</f>
        <v>70000</v>
      </c>
      <c r="G97" s="21" t="n">
        <v>70000</v>
      </c>
      <c r="H97" s="21"/>
      <c r="I97" s="21" t="n">
        <f aca="false">J97+K97</f>
        <v>0</v>
      </c>
      <c r="J97" s="21"/>
      <c r="K97" s="21" t="n">
        <v>0</v>
      </c>
      <c r="L97" s="28" t="n">
        <v>75000</v>
      </c>
      <c r="M97" s="30" t="n">
        <v>0</v>
      </c>
      <c r="N97" s="27"/>
      <c r="O97" s="6"/>
    </row>
    <row r="98" s="1" customFormat="true" ht="57.75" hidden="false" customHeight="true" outlineLevel="0" collapsed="false">
      <c r="A98" s="18" t="s">
        <v>241</v>
      </c>
      <c r="B98" s="15" t="n">
        <v>50</v>
      </c>
      <c r="C98" s="23" t="s">
        <v>77</v>
      </c>
      <c r="D98" s="23"/>
      <c r="E98" s="20" t="s">
        <v>242</v>
      </c>
      <c r="F98" s="21" t="n">
        <f aca="false">G98+H98</f>
        <v>5000</v>
      </c>
      <c r="G98" s="21" t="n">
        <v>5000</v>
      </c>
      <c r="H98" s="21"/>
      <c r="I98" s="21" t="n">
        <f aca="false">J98+K98</f>
        <v>0</v>
      </c>
      <c r="J98" s="21"/>
      <c r="K98" s="21"/>
      <c r="L98" s="28" t="n">
        <v>12000</v>
      </c>
      <c r="M98" s="30" t="n">
        <v>5000</v>
      </c>
      <c r="N98" s="27" t="s">
        <v>243</v>
      </c>
      <c r="O98" s="6"/>
    </row>
    <row r="99" s="1" customFormat="true" ht="101.85" hidden="false" customHeight="true" outlineLevel="0" collapsed="false">
      <c r="A99" s="18" t="s">
        <v>244</v>
      </c>
      <c r="B99" s="15" t="n">
        <v>51</v>
      </c>
      <c r="C99" s="23" t="s">
        <v>245</v>
      </c>
      <c r="D99" s="23"/>
      <c r="E99" s="20" t="s">
        <v>246</v>
      </c>
      <c r="F99" s="21" t="n">
        <f aca="false">G99+H99</f>
        <v>180000</v>
      </c>
      <c r="G99" s="21" t="n">
        <v>180000</v>
      </c>
      <c r="H99" s="21"/>
      <c r="I99" s="21" t="n">
        <f aca="false">J99+K99</f>
        <v>120000</v>
      </c>
      <c r="J99" s="21" t="n">
        <v>120000</v>
      </c>
      <c r="K99" s="21"/>
      <c r="L99" s="28" t="n">
        <v>240000</v>
      </c>
      <c r="M99" s="30" t="n">
        <v>240000</v>
      </c>
      <c r="N99" s="27" t="s">
        <v>247</v>
      </c>
      <c r="O99" s="6"/>
    </row>
    <row r="100" s="1" customFormat="true" ht="93.75" hidden="false" customHeight="true" outlineLevel="0" collapsed="false">
      <c r="A100" s="18" t="s">
        <v>248</v>
      </c>
      <c r="B100" s="15" t="n">
        <v>52</v>
      </c>
      <c r="C100" s="51" t="s">
        <v>249</v>
      </c>
      <c r="D100" s="23" t="s">
        <v>250</v>
      </c>
      <c r="E100" s="20" t="s">
        <v>251</v>
      </c>
      <c r="F100" s="21" t="n">
        <f aca="false">G100+H100</f>
        <v>0</v>
      </c>
      <c r="G100" s="21"/>
      <c r="H100" s="21"/>
      <c r="I100" s="21" t="n">
        <f aca="false">J100+K100</f>
        <v>0</v>
      </c>
      <c r="J100" s="21"/>
      <c r="K100" s="21"/>
      <c r="L100" s="28" t="n">
        <v>568000</v>
      </c>
      <c r="M100" s="26" t="n">
        <v>0</v>
      </c>
      <c r="N100" s="27"/>
      <c r="O100" s="6"/>
    </row>
    <row r="101" s="1" customFormat="true" ht="92.25" hidden="false" customHeight="true" outlineLevel="0" collapsed="false">
      <c r="A101" s="18" t="s">
        <v>252</v>
      </c>
      <c r="B101" s="15" t="n">
        <v>53</v>
      </c>
      <c r="C101" s="51" t="s">
        <v>186</v>
      </c>
      <c r="D101" s="23"/>
      <c r="E101" s="20" t="s">
        <v>253</v>
      </c>
      <c r="F101" s="21" t="n">
        <f aca="false">G101+H101</f>
        <v>100000</v>
      </c>
      <c r="G101" s="21" t="n">
        <v>100000</v>
      </c>
      <c r="H101" s="21"/>
      <c r="I101" s="21" t="n">
        <f aca="false">J101+K101</f>
        <v>70574.66</v>
      </c>
      <c r="J101" s="21" t="n">
        <v>70574.66</v>
      </c>
      <c r="K101" s="21"/>
      <c r="L101" s="28" t="n">
        <v>16813000</v>
      </c>
      <c r="M101" s="26" t="n">
        <v>100000</v>
      </c>
      <c r="N101" s="27" t="s">
        <v>254</v>
      </c>
      <c r="O101" s="6"/>
    </row>
    <row r="102" s="1" customFormat="true" ht="21.75" hidden="false" customHeight="true" outlineLevel="0" collapsed="false">
      <c r="A102" s="18" t="s">
        <v>255</v>
      </c>
      <c r="B102" s="15" t="n">
        <v>54</v>
      </c>
      <c r="C102" s="51"/>
      <c r="D102" s="23" t="s">
        <v>18</v>
      </c>
      <c r="E102" s="20" t="s">
        <v>256</v>
      </c>
      <c r="F102" s="21" t="n">
        <f aca="false">SUM(F103:F107)</f>
        <v>50000</v>
      </c>
      <c r="G102" s="21" t="n">
        <f aca="false">SUM(G103:G107)</f>
        <v>50000</v>
      </c>
      <c r="H102" s="21" t="n">
        <f aca="false">SUM(H103:H107)</f>
        <v>0</v>
      </c>
      <c r="I102" s="21" t="n">
        <f aca="false">SUM(I103:I107)</f>
        <v>0</v>
      </c>
      <c r="J102" s="21" t="n">
        <f aca="false">SUM(J103:J107)</f>
        <v>0</v>
      </c>
      <c r="K102" s="21" t="n">
        <f aca="false">SUM(K103:K107)</f>
        <v>0</v>
      </c>
      <c r="L102" s="21" t="n">
        <f aca="false">SUM(L103:L107)</f>
        <v>674000</v>
      </c>
      <c r="M102" s="21" t="n">
        <f aca="false">SUM(M103:M107)</f>
        <v>50000</v>
      </c>
      <c r="N102" s="27"/>
      <c r="O102" s="6"/>
    </row>
    <row r="103" s="1" customFormat="true" ht="79.5" hidden="false" customHeight="true" outlineLevel="0" collapsed="false">
      <c r="A103" s="18"/>
      <c r="B103" s="15"/>
      <c r="C103" s="23" t="s">
        <v>257</v>
      </c>
      <c r="D103" s="23" t="s">
        <v>258</v>
      </c>
      <c r="E103" s="20"/>
      <c r="F103" s="21" t="n">
        <f aca="false">G103+H103</f>
        <v>50000</v>
      </c>
      <c r="G103" s="21" t="n">
        <v>50000</v>
      </c>
      <c r="H103" s="21"/>
      <c r="I103" s="21" t="n">
        <f aca="false">J103+K103</f>
        <v>0</v>
      </c>
      <c r="J103" s="21"/>
      <c r="K103" s="21"/>
      <c r="L103" s="28" t="n">
        <f aca="false">60000+35000+20000+80000</f>
        <v>195000</v>
      </c>
      <c r="M103" s="28" t="n">
        <v>50000</v>
      </c>
      <c r="N103" s="27"/>
      <c r="O103" s="6"/>
    </row>
    <row r="104" s="1" customFormat="true" ht="23.25" hidden="false" customHeight="true" outlineLevel="0" collapsed="false">
      <c r="A104" s="18"/>
      <c r="B104" s="15"/>
      <c r="C104" s="23" t="s">
        <v>259</v>
      </c>
      <c r="D104" s="23" t="s">
        <v>260</v>
      </c>
      <c r="E104" s="20"/>
      <c r="F104" s="21" t="n">
        <f aca="false">G104+H104</f>
        <v>0</v>
      </c>
      <c r="G104" s="21"/>
      <c r="H104" s="21"/>
      <c r="I104" s="21" t="n">
        <f aca="false">J104+K104</f>
        <v>0</v>
      </c>
      <c r="J104" s="21"/>
      <c r="K104" s="21"/>
      <c r="L104" s="28" t="n">
        <f aca="false">5000+25000</f>
        <v>30000</v>
      </c>
      <c r="M104" s="28"/>
      <c r="N104" s="27"/>
      <c r="O104" s="6"/>
    </row>
    <row r="105" s="1" customFormat="true" ht="23.25" hidden="false" customHeight="true" outlineLevel="0" collapsed="false">
      <c r="A105" s="18"/>
      <c r="B105" s="15"/>
      <c r="C105" s="23" t="s">
        <v>77</v>
      </c>
      <c r="D105" s="23" t="s">
        <v>261</v>
      </c>
      <c r="E105" s="20"/>
      <c r="F105" s="21" t="n">
        <f aca="false">G105+H105</f>
        <v>0</v>
      </c>
      <c r="G105" s="21"/>
      <c r="H105" s="21"/>
      <c r="I105" s="21" t="n">
        <f aca="false">J105+K105</f>
        <v>0</v>
      </c>
      <c r="J105" s="21"/>
      <c r="K105" s="21"/>
      <c r="L105" s="28" t="n">
        <f aca="false">80000+5000+5000+20000</f>
        <v>110000</v>
      </c>
      <c r="M105" s="28"/>
      <c r="N105" s="27"/>
      <c r="O105" s="6"/>
    </row>
    <row r="106" s="1" customFormat="true" ht="23.25" hidden="false" customHeight="true" outlineLevel="0" collapsed="false">
      <c r="A106" s="18"/>
      <c r="B106" s="15"/>
      <c r="C106" s="23" t="s">
        <v>262</v>
      </c>
      <c r="D106" s="23" t="s">
        <v>263</v>
      </c>
      <c r="E106" s="20"/>
      <c r="F106" s="21" t="n">
        <f aca="false">G106+H106</f>
        <v>0</v>
      </c>
      <c r="G106" s="21"/>
      <c r="H106" s="21"/>
      <c r="I106" s="21" t="n">
        <f aca="false">J106+K106</f>
        <v>0</v>
      </c>
      <c r="J106" s="21"/>
      <c r="K106" s="21"/>
      <c r="L106" s="28" t="n">
        <f aca="false">49000+70000+160000+40000</f>
        <v>319000</v>
      </c>
      <c r="M106" s="28"/>
      <c r="N106" s="27"/>
      <c r="O106" s="6"/>
      <c r="P106" s="35"/>
    </row>
    <row r="107" s="1" customFormat="true" ht="23.25" hidden="false" customHeight="true" outlineLevel="0" collapsed="false">
      <c r="A107" s="18"/>
      <c r="B107" s="15"/>
      <c r="C107" s="23" t="s">
        <v>264</v>
      </c>
      <c r="D107" s="23" t="s">
        <v>265</v>
      </c>
      <c r="E107" s="20"/>
      <c r="F107" s="21" t="n">
        <f aca="false">G107+H107</f>
        <v>0</v>
      </c>
      <c r="G107" s="21"/>
      <c r="H107" s="21"/>
      <c r="I107" s="21" t="n">
        <f aca="false">J107+K107</f>
        <v>0</v>
      </c>
      <c r="J107" s="21"/>
      <c r="K107" s="21"/>
      <c r="L107" s="28" t="n">
        <v>20000</v>
      </c>
      <c r="M107" s="28"/>
      <c r="N107" s="27"/>
      <c r="O107" s="6"/>
    </row>
    <row r="108" s="1" customFormat="true" ht="37.7" hidden="false" customHeight="true" outlineLevel="0" collapsed="false">
      <c r="A108" s="18" t="s">
        <v>266</v>
      </c>
      <c r="B108" s="15" t="n">
        <v>55</v>
      </c>
      <c r="C108" s="23" t="s">
        <v>151</v>
      </c>
      <c r="D108" s="23"/>
      <c r="E108" s="20" t="s">
        <v>267</v>
      </c>
      <c r="F108" s="21" t="n">
        <f aca="false">G108+H108</f>
        <v>0</v>
      </c>
      <c r="G108" s="21"/>
      <c r="H108" s="21"/>
      <c r="I108" s="21" t="n">
        <f aca="false">J108+K108</f>
        <v>0</v>
      </c>
      <c r="J108" s="21"/>
      <c r="K108" s="21"/>
      <c r="L108" s="28" t="n">
        <v>234000</v>
      </c>
      <c r="M108" s="26" t="n">
        <v>0</v>
      </c>
      <c r="N108" s="27"/>
      <c r="O108" s="6"/>
    </row>
    <row r="109" s="1" customFormat="true" ht="72.75" hidden="false" customHeight="true" outlineLevel="0" collapsed="false">
      <c r="A109" s="18" t="s">
        <v>268</v>
      </c>
      <c r="B109" s="15" t="n">
        <v>56</v>
      </c>
      <c r="C109" s="23" t="s">
        <v>151</v>
      </c>
      <c r="D109" s="23"/>
      <c r="E109" s="20" t="s">
        <v>269</v>
      </c>
      <c r="F109" s="21" t="n">
        <f aca="false">G109+H109</f>
        <v>0</v>
      </c>
      <c r="G109" s="21"/>
      <c r="H109" s="21"/>
      <c r="I109" s="21" t="n">
        <f aca="false">J109+K109</f>
        <v>0</v>
      </c>
      <c r="J109" s="21"/>
      <c r="K109" s="21"/>
      <c r="L109" s="28" t="n">
        <v>600000</v>
      </c>
      <c r="M109" s="26" t="n">
        <v>0</v>
      </c>
      <c r="N109" s="27"/>
      <c r="O109" s="6"/>
    </row>
    <row r="110" s="1" customFormat="true" ht="48" hidden="false" customHeight="true" outlineLevel="0" collapsed="false">
      <c r="A110" s="18" t="s">
        <v>270</v>
      </c>
      <c r="B110" s="15" t="n">
        <v>57</v>
      </c>
      <c r="C110" s="23" t="s">
        <v>151</v>
      </c>
      <c r="D110" s="23"/>
      <c r="E110" s="20" t="s">
        <v>271</v>
      </c>
      <c r="F110" s="21" t="n">
        <f aca="false">G110+H110</f>
        <v>0</v>
      </c>
      <c r="G110" s="21"/>
      <c r="H110" s="21"/>
      <c r="I110" s="21" t="n">
        <f aca="false">J110+K110</f>
        <v>0</v>
      </c>
      <c r="J110" s="21"/>
      <c r="K110" s="21"/>
      <c r="L110" s="28" t="n">
        <v>1875000</v>
      </c>
      <c r="M110" s="26" t="n">
        <v>0</v>
      </c>
      <c r="N110" s="27"/>
      <c r="O110" s="6"/>
    </row>
    <row r="111" s="2" customFormat="true" ht="31.5" hidden="false" customHeight="true" outlineLevel="0" collapsed="false">
      <c r="A111" s="52" t="s">
        <v>272</v>
      </c>
      <c r="B111" s="15"/>
      <c r="C111" s="53"/>
      <c r="D111" s="53" t="s">
        <v>273</v>
      </c>
      <c r="E111" s="54"/>
      <c r="F111" s="21" t="n">
        <f aca="false">G111+H111</f>
        <v>5941026.4</v>
      </c>
      <c r="G111" s="21" t="n">
        <f aca="false">G112+G117+G118+G122+G123+G124+G125+G126</f>
        <v>5551812</v>
      </c>
      <c r="H111" s="21" t="n">
        <f aca="false">H112+H117+H118+H122+H123+H124+H125+H126</f>
        <v>389214.4</v>
      </c>
      <c r="I111" s="21" t="n">
        <f aca="false">I112+I117+I118+I122+I123+I124+I125+I126</f>
        <v>1729475.6</v>
      </c>
      <c r="J111" s="21" t="n">
        <f aca="false">J112+J117+J118+J122+J123+J124+J125+J126</f>
        <v>1544395.2</v>
      </c>
      <c r="K111" s="21" t="n">
        <f aca="false">K112+K117+K118+K122+K123+K124+K125+K126</f>
        <v>209800.4</v>
      </c>
      <c r="L111" s="21" t="n">
        <f aca="false">L112+L117+L118+L122+L123+L124+L125+L126</f>
        <v>16800725</v>
      </c>
      <c r="M111" s="21" t="n">
        <f aca="false">M112+M117+M118+M122+M123+M124+M125+M126</f>
        <v>3229800</v>
      </c>
      <c r="N111" s="22"/>
    </row>
    <row r="112" s="1" customFormat="true" ht="30.4" hidden="false" customHeight="true" outlineLevel="0" collapsed="false">
      <c r="A112" s="52"/>
      <c r="B112" s="15"/>
      <c r="C112" s="23" t="s">
        <v>274</v>
      </c>
      <c r="D112" s="23" t="s">
        <v>275</v>
      </c>
      <c r="E112" s="20" t="s">
        <v>276</v>
      </c>
      <c r="F112" s="21" t="n">
        <f aca="false">G112+H112</f>
        <v>1901092</v>
      </c>
      <c r="G112" s="21" t="n">
        <v>1770092</v>
      </c>
      <c r="H112" s="21" t="n">
        <v>131000</v>
      </c>
      <c r="I112" s="21" t="n">
        <f aca="false">J112+K112</f>
        <v>550990.31</v>
      </c>
      <c r="J112" s="21" t="n">
        <v>550990.31</v>
      </c>
      <c r="K112" s="21" t="n">
        <f aca="false">K113+K114+K115+K116</f>
        <v>0</v>
      </c>
      <c r="L112" s="21" t="n">
        <f aca="false">L113+L114+L115+L116</f>
        <v>10359225</v>
      </c>
      <c r="M112" s="21" t="n">
        <f aca="false">M113+M114+M115+M116</f>
        <v>2000000</v>
      </c>
      <c r="N112" s="27" t="s">
        <v>277</v>
      </c>
      <c r="O112" s="6" t="s">
        <v>45</v>
      </c>
    </row>
    <row r="113" s="1" customFormat="true" ht="68.25" hidden="false" customHeight="true" outlineLevel="0" collapsed="false">
      <c r="A113" s="52"/>
      <c r="B113" s="15"/>
      <c r="C113" s="23"/>
      <c r="D113" s="55" t="s">
        <v>278</v>
      </c>
      <c r="E113" s="20"/>
      <c r="F113" s="21" t="n">
        <f aca="false">G113+H113</f>
        <v>0</v>
      </c>
      <c r="G113" s="24"/>
      <c r="H113" s="24"/>
      <c r="I113" s="21" t="n">
        <f aca="false">J113+K113</f>
        <v>0</v>
      </c>
      <c r="J113" s="24"/>
      <c r="K113" s="24"/>
      <c r="L113" s="25" t="n">
        <v>9110025</v>
      </c>
      <c r="M113" s="26" t="n">
        <v>995800</v>
      </c>
      <c r="N113" s="27" t="s">
        <v>279</v>
      </c>
      <c r="O113" s="6" t="s">
        <v>45</v>
      </c>
    </row>
    <row r="114" s="1" customFormat="true" ht="33" hidden="false" customHeight="true" outlineLevel="0" collapsed="false">
      <c r="A114" s="52"/>
      <c r="B114" s="15"/>
      <c r="C114" s="23"/>
      <c r="D114" s="55" t="s">
        <v>280</v>
      </c>
      <c r="E114" s="20"/>
      <c r="F114" s="21" t="n">
        <f aca="false">G114+H114</f>
        <v>0</v>
      </c>
      <c r="G114" s="24"/>
      <c r="H114" s="24"/>
      <c r="I114" s="21" t="n">
        <f aca="false">J114+K114</f>
        <v>0</v>
      </c>
      <c r="J114" s="24"/>
      <c r="K114" s="24"/>
      <c r="L114" s="25" t="n">
        <v>21200</v>
      </c>
      <c r="M114" s="26" t="n">
        <v>21200</v>
      </c>
      <c r="N114" s="27" t="s">
        <v>281</v>
      </c>
      <c r="O114" s="6"/>
    </row>
    <row r="115" s="1" customFormat="true" ht="46.5" hidden="false" customHeight="true" outlineLevel="0" collapsed="false">
      <c r="A115" s="52"/>
      <c r="B115" s="15"/>
      <c r="C115" s="23"/>
      <c r="D115" s="55" t="s">
        <v>282</v>
      </c>
      <c r="E115" s="20"/>
      <c r="F115" s="21" t="n">
        <f aca="false">G115+H115</f>
        <v>0</v>
      </c>
      <c r="G115" s="24"/>
      <c r="H115" s="24"/>
      <c r="I115" s="21" t="n">
        <f aca="false">J115+K115</f>
        <v>0</v>
      </c>
      <c r="J115" s="24"/>
      <c r="K115" s="24"/>
      <c r="L115" s="25" t="n">
        <v>951000</v>
      </c>
      <c r="M115" s="26" t="n">
        <v>756000</v>
      </c>
      <c r="N115" s="27" t="s">
        <v>283</v>
      </c>
      <c r="O115" s="6"/>
    </row>
    <row r="116" s="1" customFormat="true" ht="33" hidden="false" customHeight="true" outlineLevel="0" collapsed="false">
      <c r="A116" s="52"/>
      <c r="B116" s="15"/>
      <c r="C116" s="23"/>
      <c r="D116" s="55" t="s">
        <v>284</v>
      </c>
      <c r="E116" s="20"/>
      <c r="F116" s="21" t="n">
        <f aca="false">G116+H116</f>
        <v>0</v>
      </c>
      <c r="G116" s="24"/>
      <c r="H116" s="24"/>
      <c r="I116" s="21" t="n">
        <f aca="false">J116+K116</f>
        <v>0</v>
      </c>
      <c r="J116" s="24"/>
      <c r="K116" s="24"/>
      <c r="L116" s="25" t="n">
        <v>277000</v>
      </c>
      <c r="M116" s="26" t="n">
        <v>227000</v>
      </c>
      <c r="N116" s="27" t="s">
        <v>285</v>
      </c>
      <c r="O116" s="6"/>
    </row>
    <row r="117" s="1" customFormat="true" ht="55.5" hidden="false" customHeight="true" outlineLevel="0" collapsed="false">
      <c r="A117" s="52"/>
      <c r="B117" s="15"/>
      <c r="C117" s="56" t="s">
        <v>286</v>
      </c>
      <c r="D117" s="55" t="s">
        <v>287</v>
      </c>
      <c r="E117" s="20"/>
      <c r="F117" s="21" t="n">
        <f aca="false">G117+H117</f>
        <v>3245150</v>
      </c>
      <c r="G117" s="21" t="n">
        <v>3245150</v>
      </c>
      <c r="H117" s="21"/>
      <c r="I117" s="21" t="n">
        <f aca="false">J117+K117</f>
        <v>719836.07</v>
      </c>
      <c r="J117" s="21" t="n">
        <v>719836.07</v>
      </c>
      <c r="K117" s="21" t="n">
        <v>0</v>
      </c>
      <c r="L117" s="21" t="n">
        <v>4656000</v>
      </c>
      <c r="M117" s="21" t="n">
        <v>517000</v>
      </c>
      <c r="N117" s="27" t="s">
        <v>288</v>
      </c>
      <c r="O117" s="12" t="s">
        <v>45</v>
      </c>
    </row>
    <row r="118" s="1" customFormat="true" ht="34.5" hidden="false" customHeight="true" outlineLevel="0" collapsed="false">
      <c r="A118" s="52"/>
      <c r="B118" s="15"/>
      <c r="C118" s="23" t="s">
        <v>289</v>
      </c>
      <c r="D118" s="55" t="s">
        <v>18</v>
      </c>
      <c r="E118" s="20"/>
      <c r="F118" s="21" t="n">
        <f aca="false">G118+H118</f>
        <v>140000</v>
      </c>
      <c r="G118" s="21" t="n">
        <f aca="false">G119+G120+G121</f>
        <v>91000</v>
      </c>
      <c r="H118" s="21" t="n">
        <f aca="false">H119+H120+H121</f>
        <v>49000</v>
      </c>
      <c r="I118" s="21" t="n">
        <f aca="false">J118+K118</f>
        <v>77085.1</v>
      </c>
      <c r="J118" s="21" t="n">
        <f aca="false">J119+J120+J121</f>
        <v>51085.1</v>
      </c>
      <c r="K118" s="21" t="n">
        <f aca="false">K119+K120+K121</f>
        <v>26000</v>
      </c>
      <c r="L118" s="21" t="n">
        <f aca="false">L119+L120+L121</f>
        <v>319000</v>
      </c>
      <c r="M118" s="21" t="n">
        <f aca="false">M119+M120+M121</f>
        <v>37000</v>
      </c>
      <c r="N118" s="27" t="s">
        <v>290</v>
      </c>
      <c r="O118" s="12"/>
    </row>
    <row r="119" s="1" customFormat="true" ht="34.5" hidden="false" customHeight="true" outlineLevel="0" collapsed="false">
      <c r="A119" s="52"/>
      <c r="B119" s="15"/>
      <c r="C119" s="23"/>
      <c r="D119" s="55" t="s">
        <v>291</v>
      </c>
      <c r="E119" s="20"/>
      <c r="F119" s="21" t="n">
        <f aca="false">G119+H119</f>
        <v>40000</v>
      </c>
      <c r="G119" s="24" t="n">
        <v>40000</v>
      </c>
      <c r="H119" s="24"/>
      <c r="I119" s="21" t="n">
        <f aca="false">J119+K119</f>
        <v>26700.5</v>
      </c>
      <c r="J119" s="24" t="n">
        <v>26700.5</v>
      </c>
      <c r="K119" s="24"/>
      <c r="L119" s="25" t="n">
        <v>65000</v>
      </c>
      <c r="M119" s="26" t="n">
        <v>15000</v>
      </c>
      <c r="N119" s="27" t="s">
        <v>292</v>
      </c>
      <c r="O119" s="12"/>
    </row>
    <row r="120" s="1" customFormat="true" ht="49.5" hidden="false" customHeight="true" outlineLevel="0" collapsed="false">
      <c r="A120" s="52"/>
      <c r="B120" s="15"/>
      <c r="C120" s="23"/>
      <c r="D120" s="55" t="s">
        <v>293</v>
      </c>
      <c r="E120" s="20"/>
      <c r="F120" s="21" t="n">
        <f aca="false">G120+H120</f>
        <v>60000</v>
      </c>
      <c r="G120" s="24" t="n">
        <v>34000</v>
      </c>
      <c r="H120" s="24" t="n">
        <v>26000</v>
      </c>
      <c r="I120" s="21" t="n">
        <f aca="false">J120+K120</f>
        <v>43804.6</v>
      </c>
      <c r="J120" s="24" t="n">
        <v>17804.6</v>
      </c>
      <c r="K120" s="24" t="n">
        <v>26000</v>
      </c>
      <c r="L120" s="25" t="n">
        <v>167000</v>
      </c>
      <c r="M120" s="26" t="n">
        <v>11000</v>
      </c>
      <c r="N120" s="27" t="s">
        <v>294</v>
      </c>
      <c r="O120" s="6"/>
    </row>
    <row r="121" s="1" customFormat="true" ht="49.5" hidden="false" customHeight="true" outlineLevel="0" collapsed="false">
      <c r="A121" s="52"/>
      <c r="B121" s="15"/>
      <c r="C121" s="23"/>
      <c r="D121" s="55" t="s">
        <v>295</v>
      </c>
      <c r="E121" s="20"/>
      <c r="F121" s="21" t="n">
        <f aca="false">G121+H121</f>
        <v>40000</v>
      </c>
      <c r="G121" s="24" t="n">
        <v>17000</v>
      </c>
      <c r="H121" s="24" t="n">
        <v>23000</v>
      </c>
      <c r="I121" s="21" t="n">
        <f aca="false">J121+K121</f>
        <v>6580</v>
      </c>
      <c r="J121" s="24" t="n">
        <v>6580</v>
      </c>
      <c r="K121" s="24"/>
      <c r="L121" s="25" t="n">
        <v>87000</v>
      </c>
      <c r="M121" s="26" t="n">
        <v>11000</v>
      </c>
      <c r="N121" s="27" t="s">
        <v>296</v>
      </c>
      <c r="O121" s="6"/>
    </row>
    <row r="122" s="1" customFormat="true" ht="68.25" hidden="false" customHeight="true" outlineLevel="0" collapsed="false">
      <c r="A122" s="52"/>
      <c r="B122" s="15"/>
      <c r="C122" s="56" t="s">
        <v>297</v>
      </c>
      <c r="D122" s="55" t="s">
        <v>298</v>
      </c>
      <c r="E122" s="20"/>
      <c r="F122" s="21" t="n">
        <f aca="false">G122+H122</f>
        <v>335214.4</v>
      </c>
      <c r="G122" s="21" t="n">
        <v>217000</v>
      </c>
      <c r="H122" s="21" t="n">
        <v>118214.4</v>
      </c>
      <c r="I122" s="21" t="n">
        <f aca="false">J122+K122</f>
        <v>246848.28</v>
      </c>
      <c r="J122" s="21" t="n">
        <v>128747.88</v>
      </c>
      <c r="K122" s="21" t="n">
        <v>118100.4</v>
      </c>
      <c r="L122" s="21" t="n">
        <f aca="false">355500+240000</f>
        <v>595500</v>
      </c>
      <c r="M122" s="21" t="n">
        <f aca="false">240800+30000</f>
        <v>270800</v>
      </c>
      <c r="N122" s="27" t="s">
        <v>299</v>
      </c>
      <c r="O122" s="6" t="s">
        <v>45</v>
      </c>
    </row>
    <row r="123" s="1" customFormat="true" ht="25.7" hidden="false" customHeight="true" outlineLevel="0" collapsed="false">
      <c r="A123" s="52"/>
      <c r="B123" s="15"/>
      <c r="C123" s="56" t="s">
        <v>300</v>
      </c>
      <c r="D123" s="55" t="s">
        <v>18</v>
      </c>
      <c r="E123" s="20"/>
      <c r="F123" s="21" t="n">
        <f aca="false">G123+H123</f>
        <v>30000</v>
      </c>
      <c r="G123" s="21" t="n">
        <v>30000</v>
      </c>
      <c r="H123" s="21"/>
      <c r="I123" s="21" t="n">
        <f aca="false">J123+K123</f>
        <v>18791.92</v>
      </c>
      <c r="J123" s="21" t="n">
        <v>18791.92</v>
      </c>
      <c r="K123" s="21" t="n">
        <v>0</v>
      </c>
      <c r="L123" s="21" t="n">
        <v>168000</v>
      </c>
      <c r="M123" s="21" t="n">
        <v>50000</v>
      </c>
      <c r="N123" s="27" t="s">
        <v>172</v>
      </c>
      <c r="O123" s="6"/>
    </row>
    <row r="124" s="1" customFormat="true" ht="34.5" hidden="false" customHeight="true" outlineLevel="0" collapsed="false">
      <c r="A124" s="52"/>
      <c r="B124" s="15"/>
      <c r="C124" s="23" t="s">
        <v>301</v>
      </c>
      <c r="D124" s="55" t="s">
        <v>302</v>
      </c>
      <c r="E124" s="20"/>
      <c r="F124" s="21" t="n">
        <f aca="false">G124+H124</f>
        <v>35000</v>
      </c>
      <c r="G124" s="21" t="n">
        <v>35000</v>
      </c>
      <c r="H124" s="21"/>
      <c r="I124" s="21" t="n">
        <f aca="false">J124+K124</f>
        <v>18283.92</v>
      </c>
      <c r="J124" s="21" t="n">
        <v>18283.92</v>
      </c>
      <c r="K124" s="21"/>
      <c r="L124" s="28" t="n">
        <v>170000</v>
      </c>
      <c r="M124" s="30" t="n">
        <v>50000</v>
      </c>
      <c r="N124" s="27" t="s">
        <v>303</v>
      </c>
      <c r="O124" s="6" t="s">
        <v>45</v>
      </c>
    </row>
    <row r="125" s="1" customFormat="true" ht="34.5" hidden="false" customHeight="true" outlineLevel="0" collapsed="false">
      <c r="A125" s="52"/>
      <c r="B125" s="15"/>
      <c r="C125" s="23" t="s">
        <v>304</v>
      </c>
      <c r="D125" s="55" t="s">
        <v>305</v>
      </c>
      <c r="E125" s="20"/>
      <c r="F125" s="21" t="n">
        <f aca="false">G125+H125</f>
        <v>104570</v>
      </c>
      <c r="G125" s="21" t="n">
        <v>63570</v>
      </c>
      <c r="H125" s="21" t="n">
        <v>41000</v>
      </c>
      <c r="I125" s="21" t="n">
        <f aca="false">J125+K125</f>
        <v>66220</v>
      </c>
      <c r="J125" s="21" t="n">
        <v>25240</v>
      </c>
      <c r="K125" s="21" t="n">
        <v>40980</v>
      </c>
      <c r="L125" s="28" t="n">
        <v>228000</v>
      </c>
      <c r="M125" s="30" t="n">
        <v>0</v>
      </c>
      <c r="N125" s="27" t="s">
        <v>306</v>
      </c>
      <c r="O125" s="6"/>
    </row>
    <row r="126" s="1" customFormat="true" ht="34.5" hidden="false" customHeight="true" outlineLevel="0" collapsed="false">
      <c r="A126" s="52"/>
      <c r="B126" s="15"/>
      <c r="C126" s="23" t="s">
        <v>307</v>
      </c>
      <c r="D126" s="55" t="s">
        <v>308</v>
      </c>
      <c r="E126" s="20"/>
      <c r="F126" s="21" t="n">
        <f aca="false">G126+H126</f>
        <v>150000</v>
      </c>
      <c r="G126" s="21" t="n">
        <v>100000</v>
      </c>
      <c r="H126" s="21" t="n">
        <v>50000</v>
      </c>
      <c r="I126" s="21" t="n">
        <v>31420</v>
      </c>
      <c r="J126" s="21" t="n">
        <v>31420</v>
      </c>
      <c r="K126" s="21" t="n">
        <v>24720</v>
      </c>
      <c r="L126" s="21" t="n">
        <v>305000</v>
      </c>
      <c r="M126" s="30" t="n">
        <f aca="false">110000+145000+50000</f>
        <v>305000</v>
      </c>
      <c r="N126" s="27" t="s">
        <v>344</v>
      </c>
      <c r="O126" s="6" t="s">
        <v>45</v>
      </c>
      <c r="P126" s="35"/>
    </row>
    <row r="127" s="2" customFormat="true" ht="24.6" hidden="false" customHeight="true" outlineLevel="0" collapsed="false">
      <c r="A127" s="57"/>
      <c r="B127" s="15"/>
      <c r="C127" s="15"/>
      <c r="D127" s="15"/>
      <c r="E127" s="58" t="s">
        <v>111</v>
      </c>
      <c r="F127" s="21" t="n">
        <f aca="false">G127+H127</f>
        <v>185203493.61</v>
      </c>
      <c r="G127" s="21" t="n">
        <f aca="false">G40+G89+G4+G10+G14+G15+G90+G20+G21+G16+G98+G41+G53+G118+G94+G102+G22+G25+G28+G56+G30+G95+G97+G99+G29+G96+G37+G112+G100+G101+G39+G46+G47+G117+G51+G52+G38+G48+G57+G108+G109+G122+G61+G123+G65+G62+G68+G70+G76+G77+G78+G79+G124+G72+G80+G93+G82+G83+G125+G126+G88+G81+G110+G69+G71+G58</f>
        <v>155649153.21</v>
      </c>
      <c r="H127" s="21" t="n">
        <f aca="false">H40+H89+H4+H10+H14+H15+H90+H20+H21+H16+H98+H41+H53+H118+H94+H102+H22+H25+H28+H56+H30+H95+H97+H99+H29+H96+H37+H112+H100+H101+H39+H46+H47+H117+H51+H52+H38+H48+H57+H108+H109+H122+H61+H123+H65+H62+H68+H70+H76+H77+H78+H79+H124+H72+H80+H93+H82+H83+H125+H126+H88+H81+H110+H69+H71+H58</f>
        <v>29554340.4</v>
      </c>
      <c r="I127" s="21" t="n">
        <f aca="false">J127+K127</f>
        <v>108656272.94</v>
      </c>
      <c r="J127" s="21" t="n">
        <f aca="false">J40+J89+J4+J10+J14+J15+J90+J20+J21+J16+J98+J41+J53+J118+J94+J102+J22+J25+J28+J56+J30+J95+J97+J99+J29+J96+J37+J112+J100+J101+J39+J46+J47+J117+J51+J52+J38+J48+J57+J108+J109+J122+J61+J123+J65+J62+J68+J70+J76+J77+J78+J79+J124+J72+J80+J93+J82+J83+J125+J126+J88+J81+J110+J69+J71+J58</f>
        <v>103591462.9</v>
      </c>
      <c r="K127" s="21" t="n">
        <f aca="false">K40+K89+K4+K10+K14+K15+K90+K20+K21+K16+K98+K41+K53+K118+K94+K102+K22+K25+K28+K56+K30+K95+K97+K99+K29+K96+K37+K112+K100+K101+K39+K46+K47+K117+K51+K52+K38+K48+K57+K108+K109+K122+K61+K123+K65+K62+K68+K70+K76+K77+K78+K79+K124+K72+K80+K93+K82+K83+K125+K126+K88+K81+K110+K69+K71+K58</f>
        <v>5064810.04</v>
      </c>
      <c r="L127" s="21" t="n">
        <f aca="false">L40+L89+L4+L10+L14+L15+L90+L20+L21+L16+L98+L41+L53+L118+L94+L102+L22+L25+L28+L56+L30+L95+L97+L99+L29+L96+L37+L112+L100+L101+L39+L46+L47+L117+L51+L52+L38+L48+L57+L108+L109+L122+L61+L123+L65+L62+L68+L70+L76+L77+L78+L79+L124+L72+L80+L93+L82+L83+L125+L126+L88+L81+L110+L69+L71+L58</f>
        <v>440303156.58</v>
      </c>
      <c r="M127" s="21" t="n">
        <f aca="false">M40+M89+M4+M10+M14+M15+M90+M20+M21+M16+M98+M41+M53+M118+M94+M102+M22+M25+M28+M56+M30+M95+M97+M99+M29+M96+M37+M112+M100+M101+M39+M46+M47+M117+M51+M52+M38+M48+M57+M108+M109+M122+M61+M123+M65+M62+M68+M70+M76+M77+M78+M79+M124+M72+M80+M93+M82+M83+M125+M126+M88+M81+M110+M69+M71+M58</f>
        <v>118874864</v>
      </c>
      <c r="N127" s="22"/>
      <c r="O127" s="60"/>
      <c r="P127" s="61"/>
      <c r="Q127" s="62" t="n">
        <f aca="false">P127-L127</f>
        <v>-440303156.58</v>
      </c>
    </row>
    <row r="128" s="2" customFormat="true" ht="24.75" hidden="false" customHeight="true" outlineLevel="0" collapsed="false">
      <c r="A128" s="57"/>
      <c r="B128" s="15"/>
      <c r="C128" s="15"/>
      <c r="D128" s="15"/>
      <c r="E128" s="58" t="s">
        <v>310</v>
      </c>
      <c r="F128" s="21" t="n">
        <f aca="false">G128+H128</f>
        <v>0</v>
      </c>
      <c r="G128" s="21"/>
      <c r="H128" s="21"/>
      <c r="I128" s="21" t="n">
        <f aca="false">J128+K128</f>
        <v>0</v>
      </c>
      <c r="J128" s="21"/>
      <c r="K128" s="21"/>
      <c r="L128" s="87" t="n">
        <f aca="false">L127-L80</f>
        <v>439517556.58</v>
      </c>
      <c r="M128" s="21" t="n">
        <f aca="false">M127-M80</f>
        <v>118089264</v>
      </c>
      <c r="N128" s="22"/>
      <c r="O128" s="60"/>
    </row>
    <row r="129" customFormat="false" ht="15.75" hidden="false" customHeight="true" outlineLevel="0" collapsed="false">
      <c r="A129" s="71"/>
      <c r="E129" s="72" t="s">
        <v>311</v>
      </c>
      <c r="F129" s="21" t="n">
        <f aca="false">G129+H129</f>
        <v>0</v>
      </c>
      <c r="I129" s="21" t="n">
        <f aca="false">J129+K129</f>
        <v>0</v>
      </c>
    </row>
    <row r="130" customFormat="false" ht="15.75" hidden="false" customHeight="false" outlineLevel="0" collapsed="false">
      <c r="E130" s="72"/>
      <c r="F130" s="24" t="n">
        <f aca="false">G130+H130</f>
        <v>2500000</v>
      </c>
      <c r="G130" s="73"/>
      <c r="H130" s="73" t="n">
        <v>2500000</v>
      </c>
      <c r="I130" s="24" t="n">
        <f aca="false">J130+K130</f>
        <v>0</v>
      </c>
      <c r="J130" s="73"/>
      <c r="K130" s="73"/>
    </row>
    <row r="131" customFormat="false" ht="15.75" hidden="false" customHeight="false" outlineLevel="0" collapsed="false">
      <c r="E131" s="72"/>
      <c r="F131" s="24" t="n">
        <f aca="false">G131+H131</f>
        <v>7357599.11</v>
      </c>
      <c r="G131" s="73" t="n">
        <v>7357599.11</v>
      </c>
      <c r="H131" s="73"/>
      <c r="I131" s="24" t="n">
        <f aca="false">J131+K131</f>
        <v>7357599.11</v>
      </c>
      <c r="J131" s="73" t="n">
        <v>7357599.11</v>
      </c>
      <c r="K131" s="73"/>
    </row>
    <row r="132" customFormat="false" ht="15.75" hidden="false" customHeight="false" outlineLevel="0" collapsed="false">
      <c r="E132" s="72"/>
      <c r="F132" s="24" t="n">
        <f aca="false">G132+H132</f>
        <v>470000</v>
      </c>
      <c r="G132" s="73"/>
      <c r="H132" s="73" t="n">
        <v>470000</v>
      </c>
      <c r="I132" s="24" t="n">
        <f aca="false">J132+K132</f>
        <v>0</v>
      </c>
      <c r="J132" s="73"/>
      <c r="K132" s="73"/>
    </row>
    <row r="133" customFormat="false" ht="15.75" hidden="false" customHeight="false" outlineLevel="0" collapsed="false">
      <c r="E133" s="72"/>
      <c r="F133" s="24" t="n">
        <f aca="false">G133+H133</f>
        <v>520000</v>
      </c>
      <c r="G133" s="73"/>
      <c r="H133" s="73" t="n">
        <v>520000</v>
      </c>
      <c r="I133" s="24" t="n">
        <f aca="false">J133+K133</f>
        <v>19100.65</v>
      </c>
      <c r="J133" s="73"/>
      <c r="K133" s="73" t="n">
        <v>19100.65</v>
      </c>
    </row>
    <row r="134" customFormat="false" ht="15.75" hidden="false" customHeight="false" outlineLevel="0" collapsed="false">
      <c r="E134" s="72"/>
      <c r="F134" s="24" t="n">
        <f aca="false">G134+H134</f>
        <v>42610</v>
      </c>
      <c r="G134" s="73" t="n">
        <v>42610</v>
      </c>
      <c r="H134" s="73"/>
      <c r="I134" s="24" t="n">
        <f aca="false">J134+K134</f>
        <v>42609.76</v>
      </c>
      <c r="J134" s="73" t="n">
        <v>42609.76</v>
      </c>
      <c r="K134" s="73"/>
    </row>
    <row r="135" customFormat="false" ht="15.75" hidden="false" customHeight="false" outlineLevel="0" collapsed="false">
      <c r="E135" s="72"/>
      <c r="F135" s="24" t="n">
        <f aca="false">G135+H135</f>
        <v>1500000</v>
      </c>
      <c r="G135" s="73" t="n">
        <v>1500000</v>
      </c>
      <c r="H135" s="73"/>
      <c r="I135" s="24" t="n">
        <f aca="false">J135+K135</f>
        <v>1409600</v>
      </c>
      <c r="J135" s="73" t="n">
        <v>1409600</v>
      </c>
      <c r="K135" s="73"/>
    </row>
    <row r="136" customFormat="false" ht="15.75" hidden="false" customHeight="false" outlineLevel="0" collapsed="false">
      <c r="E136" s="72"/>
      <c r="F136" s="24" t="n">
        <f aca="false">G136+H136</f>
        <v>120000</v>
      </c>
      <c r="G136" s="73" t="n">
        <v>120000</v>
      </c>
      <c r="H136" s="73"/>
      <c r="I136" s="24" t="n">
        <f aca="false">J136+K136</f>
        <v>120000</v>
      </c>
      <c r="J136" s="73" t="n">
        <v>120000</v>
      </c>
      <c r="K136" s="73"/>
    </row>
    <row r="137" customFormat="false" ht="15.75" hidden="false" customHeight="false" outlineLevel="0" collapsed="false">
      <c r="E137" s="72"/>
      <c r="F137" s="24" t="n">
        <f aca="false">G137+H137</f>
        <v>300000</v>
      </c>
      <c r="G137" s="73" t="n">
        <v>300000</v>
      </c>
      <c r="H137" s="73"/>
      <c r="I137" s="24" t="n">
        <f aca="false">J137+K137</f>
        <v>300000</v>
      </c>
      <c r="J137" s="73" t="n">
        <v>300000</v>
      </c>
      <c r="K137" s="73"/>
    </row>
    <row r="138" customFormat="false" ht="15.75" hidden="false" customHeight="false" outlineLevel="0" collapsed="false">
      <c r="F138" s="24" t="n">
        <f aca="false">G138+H138</f>
        <v>99815</v>
      </c>
      <c r="G138" s="73" t="n">
        <v>94820</v>
      </c>
      <c r="H138" s="73" t="n">
        <v>4995</v>
      </c>
      <c r="I138" s="24" t="n">
        <f aca="false">J138+K138</f>
        <v>99815</v>
      </c>
      <c r="J138" s="73" t="n">
        <v>94820</v>
      </c>
      <c r="K138" s="73" t="n">
        <v>4995</v>
      </c>
    </row>
    <row r="139" customFormat="false" ht="15.75" hidden="false" customHeight="false" outlineLevel="0" collapsed="false">
      <c r="F139" s="24" t="n">
        <f aca="false">G139+H139</f>
        <v>6200000</v>
      </c>
      <c r="G139" s="73"/>
      <c r="H139" s="73" t="n">
        <v>6200000</v>
      </c>
      <c r="I139" s="24" t="n">
        <f aca="false">J139+K139</f>
        <v>6199600</v>
      </c>
      <c r="J139" s="73"/>
      <c r="K139" s="73" t="n">
        <v>6199600</v>
      </c>
    </row>
    <row r="140" customFormat="false" ht="15.75" hidden="false" customHeight="false" outlineLevel="0" collapsed="false">
      <c r="G140" s="73"/>
      <c r="H140" s="73"/>
      <c r="I140" s="75"/>
      <c r="J140" s="73"/>
      <c r="K140" s="73"/>
    </row>
    <row r="142" customFormat="false" ht="15.75" hidden="false" customHeight="false" outlineLevel="0" collapsed="false">
      <c r="F142" s="76" t="n">
        <f aca="false">F127+F130+F131+F132+F133+F134+F135+F136+F137+F138+F139</f>
        <v>204313517.72</v>
      </c>
      <c r="G142" s="76" t="n">
        <f aca="false">G127+G130+G131+G132+G133+G134+G135+G136+G137+G138+G139</f>
        <v>165064182.32</v>
      </c>
      <c r="H142" s="76" t="n">
        <f aca="false">H127+H130+H131+H132+H133+H134+H135+H136+H137+H138+H139</f>
        <v>39249335.4</v>
      </c>
      <c r="I142" s="76" t="n">
        <f aca="false">I127+I130+I131+I132+I133+I134+I135+I136+I137+I138+I139</f>
        <v>124204597.46</v>
      </c>
      <c r="J142" s="76" t="n">
        <f aca="false">J127+J130+J131+J132+J133+J134+J135+J136+J137+J138+J139</f>
        <v>112916091.77</v>
      </c>
      <c r="K142" s="76" t="n">
        <f aca="false">K127+K130+K131+K132+K133+K134+K135+K136+K137+K138+K139</f>
        <v>11288505.69</v>
      </c>
    </row>
    <row r="144" customFormat="false" ht="15.75" hidden="false" customHeight="false" outlineLevel="0" collapsed="false">
      <c r="E144" s="4" t="s">
        <v>312</v>
      </c>
      <c r="F144" s="76" t="n">
        <f aca="false">F142-F145</f>
        <v>0</v>
      </c>
      <c r="G144" s="76" t="n">
        <f aca="false">G142-G145</f>
        <v>0</v>
      </c>
      <c r="H144" s="76" t="n">
        <f aca="false">H142-H145</f>
        <v>0</v>
      </c>
      <c r="I144" s="76" t="n">
        <f aca="false">I142-I145</f>
        <v>0</v>
      </c>
      <c r="J144" s="76" t="n">
        <f aca="false">J142-J145</f>
        <v>0</v>
      </c>
      <c r="K144" s="76" t="n">
        <f aca="false">K142-K145</f>
        <v>0</v>
      </c>
    </row>
    <row r="145" s="78" customFormat="true" ht="12.75" hidden="false" customHeight="false" outlineLevel="0" collapsed="false">
      <c r="A145" s="77"/>
      <c r="B145" s="70"/>
      <c r="E145" s="79" t="s">
        <v>313</v>
      </c>
      <c r="F145" s="80" t="n">
        <v>204313517.72</v>
      </c>
      <c r="G145" s="81" t="n">
        <v>165064182.32</v>
      </c>
      <c r="H145" s="81" t="n">
        <v>39249335.4</v>
      </c>
      <c r="I145" s="80" t="n">
        <v>124204597.46</v>
      </c>
      <c r="J145" s="81" t="n">
        <v>112916091.77</v>
      </c>
      <c r="K145" s="81" t="n">
        <v>11288505.69</v>
      </c>
      <c r="N145" s="79"/>
      <c r="O145" s="82"/>
      <c r="P145" s="77"/>
    </row>
    <row r="153" customFormat="false" ht="20.25" hidden="false" customHeight="true" outlineLevel="0" collapsed="false">
      <c r="I153" s="83" t="n">
        <v>2</v>
      </c>
      <c r="J153" s="84"/>
      <c r="K153" s="84"/>
      <c r="L153" s="84"/>
      <c r="M153" s="85" t="n">
        <f aca="false">M112+M100+M99+M98+M97+M96+M95+M93+M66+M42+M39+M38+M37+M32+M31+M29+M28+M25+M22+M21+M20+M16+M15+M14+M12+M11+M5</f>
        <v>65700000</v>
      </c>
      <c r="N153" s="86"/>
    </row>
    <row r="154" customFormat="false" ht="20.25" hidden="false" customHeight="true" outlineLevel="0" collapsed="false">
      <c r="I154" s="83" t="n">
        <v>6</v>
      </c>
      <c r="J154" s="84"/>
      <c r="K154" s="84"/>
      <c r="L154" s="84"/>
      <c r="M154" s="85" t="n">
        <f aca="false">M7+M13+M46+M47+M103+M117</f>
        <v>9490255</v>
      </c>
      <c r="N154" s="86"/>
    </row>
    <row r="155" customFormat="false" ht="20.25" hidden="false" customHeight="true" outlineLevel="0" collapsed="false">
      <c r="I155" s="83" t="n">
        <v>8</v>
      </c>
      <c r="J155" s="84"/>
      <c r="K155" s="84"/>
      <c r="L155" s="84"/>
      <c r="M155" s="85" t="n">
        <f aca="false">M118+M53+M52+M51+M36+M35+M34+M33+M56</f>
        <v>5386690</v>
      </c>
      <c r="N155" s="86"/>
    </row>
    <row r="156" customFormat="false" ht="20.25" hidden="false" customHeight="true" outlineLevel="0" collapsed="false">
      <c r="I156" s="83" t="n">
        <v>10</v>
      </c>
      <c r="J156" s="84"/>
      <c r="K156" s="84"/>
      <c r="L156" s="84"/>
      <c r="M156" s="85" t="n">
        <f aca="false">M122+M110+M109+M108+M57</f>
        <v>510800</v>
      </c>
      <c r="N156" s="86"/>
    </row>
    <row r="157" customFormat="false" ht="20.25" hidden="false" customHeight="true" outlineLevel="0" collapsed="false">
      <c r="I157" s="83" t="n">
        <v>11</v>
      </c>
      <c r="J157" s="84"/>
      <c r="K157" s="84"/>
      <c r="L157" s="84"/>
      <c r="M157" s="85" t="n">
        <f aca="false">M123+M61+M58</f>
        <v>3483000</v>
      </c>
      <c r="N157" s="86"/>
    </row>
    <row r="158" customFormat="false" ht="20.25" hidden="false" customHeight="true" outlineLevel="0" collapsed="false">
      <c r="I158" s="83" t="n">
        <v>12</v>
      </c>
      <c r="J158" s="84"/>
      <c r="K158" s="84"/>
      <c r="L158" s="84"/>
      <c r="M158" s="85" t="n">
        <f aca="false">M124+M101+M85+M80+M79+M78+M77+M76+M70+M69+M68+M67+M50+M45+M40</f>
        <v>33882169</v>
      </c>
      <c r="N158" s="86"/>
    </row>
    <row r="159" customFormat="false" ht="20.25" hidden="false" customHeight="true" outlineLevel="0" collapsed="false">
      <c r="I159" s="83" t="n">
        <v>31</v>
      </c>
      <c r="J159" s="84"/>
      <c r="K159" s="84"/>
      <c r="L159" s="84"/>
      <c r="M159" s="85" t="n">
        <f aca="false">M125+M87+M86+M84+M82+M81</f>
        <v>111950</v>
      </c>
      <c r="N159" s="86"/>
    </row>
    <row r="160" customFormat="false" ht="20.25" hidden="false" customHeight="true" outlineLevel="0" collapsed="false">
      <c r="I160" s="83" t="n">
        <v>37</v>
      </c>
      <c r="J160" s="84"/>
      <c r="K160" s="84"/>
      <c r="L160" s="84"/>
      <c r="M160" s="85" t="n">
        <f aca="false">M9+M126</f>
        <v>310000</v>
      </c>
      <c r="N160" s="86"/>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3" topLeftCell="D17" activePane="bottomRight" state="frozen"/>
      <selection pane="topLeft" activeCell="A1" activeCellId="0" sqref="A1"/>
      <selection pane="topRight" activeCell="D1" activeCellId="0" sqref="D1"/>
      <selection pane="bottomLeft" activeCell="A17" activeCellId="0" sqref="A17"/>
      <selection pane="bottomRight" activeCell="N21" activeCellId="0" sqref="N21"/>
    </sheetView>
  </sheetViews>
  <sheetFormatPr defaultColWidth="14.9921875" defaultRowHeight="15.75" zeroHeight="false" outlineLevelRow="0" outlineLevelCol="0"/>
  <cols>
    <col collapsed="false" customWidth="true" hidden="false" outlineLevel="0" max="1" min="1" style="1" width="6.56"/>
    <col collapsed="false" customWidth="true" hidden="false" outlineLevel="0" max="2" min="2" style="2" width="4.85"/>
    <col collapsed="false" customWidth="true" hidden="false" outlineLevel="0" max="3" min="3" style="3" width="10.85"/>
    <col collapsed="false" customWidth="true" hidden="false" outlineLevel="0" max="4" min="4" style="3" width="19.85"/>
    <col collapsed="false" customWidth="true" hidden="false" outlineLevel="0" max="5" min="5" style="4" width="39.99"/>
    <col collapsed="false" customWidth="true" hidden="false" outlineLevel="0" max="6" min="6" style="5" width="17.99"/>
    <col collapsed="false" customWidth="true" hidden="true" outlineLevel="0" max="7" min="7" style="3" width="19.28"/>
    <col collapsed="false" customWidth="true" hidden="true" outlineLevel="0" max="8" min="8" style="3" width="16.7"/>
    <col collapsed="false" customWidth="true" hidden="false" outlineLevel="0" max="9" min="9" style="5" width="18.41"/>
    <col collapsed="false" customWidth="true" hidden="true" outlineLevel="0" max="10" min="10" style="3" width="18.41"/>
    <col collapsed="false" customWidth="true" hidden="true" outlineLevel="0" max="11" min="11" style="3" width="17.28"/>
    <col collapsed="false" customWidth="true" hidden="false" outlineLevel="0" max="12" min="12" style="3" width="19.14"/>
    <col collapsed="false" customWidth="true" hidden="false" outlineLevel="0" max="13" min="13" style="3" width="16.42"/>
    <col collapsed="false" customWidth="true" hidden="false" outlineLevel="0" max="14" min="14" style="4" width="37.14"/>
    <col collapsed="false" customWidth="true" hidden="false" outlineLevel="0" max="15" min="15" style="6" width="34.13"/>
    <col collapsed="false" customWidth="true" hidden="false" outlineLevel="0" max="16" min="16" style="1" width="27.14"/>
    <col collapsed="false" customWidth="true" hidden="false" outlineLevel="0" max="17" min="17" style="3" width="19.41"/>
    <col collapsed="false" customWidth="false" hidden="false" outlineLevel="0" max="257" min="18" style="3" width="14.99"/>
  </cols>
  <sheetData>
    <row r="1" customFormat="false" ht="20.1" hidden="false" customHeight="true" outlineLevel="0" collapsed="false">
      <c r="C1" s="7" t="s">
        <v>0</v>
      </c>
      <c r="D1" s="7"/>
      <c r="E1" s="7"/>
      <c r="F1" s="8"/>
      <c r="G1" s="8"/>
      <c r="H1" s="8"/>
      <c r="I1" s="8"/>
      <c r="J1" s="8"/>
      <c r="K1" s="1"/>
      <c r="L1" s="9" t="s">
        <v>1</v>
      </c>
      <c r="M1" s="9"/>
      <c r="N1" s="6"/>
    </row>
    <row r="2" customFormat="false" ht="20.1" hidden="false" customHeight="true" outlineLevel="0" collapsed="false">
      <c r="C2" s="10" t="s">
        <v>2</v>
      </c>
      <c r="D2" s="10"/>
      <c r="E2" s="10"/>
      <c r="F2" s="11"/>
      <c r="G2" s="12"/>
      <c r="H2" s="12"/>
      <c r="I2" s="12"/>
      <c r="J2" s="13"/>
      <c r="K2" s="13"/>
      <c r="L2" s="12"/>
      <c r="M2" s="12"/>
      <c r="N2" s="14"/>
    </row>
    <row r="3" customFormat="false" ht="69.4" hidden="false" customHeight="true" outlineLevel="0" collapsed="false">
      <c r="A3" s="15" t="s">
        <v>3</v>
      </c>
      <c r="B3" s="15" t="s">
        <v>4</v>
      </c>
      <c r="C3" s="16" t="s">
        <v>5</v>
      </c>
      <c r="D3" s="16" t="s">
        <v>6</v>
      </c>
      <c r="E3" s="15" t="s">
        <v>7</v>
      </c>
      <c r="F3" s="15" t="s">
        <v>8</v>
      </c>
      <c r="G3" s="17" t="s">
        <v>9</v>
      </c>
      <c r="H3" s="17" t="s">
        <v>10</v>
      </c>
      <c r="I3" s="15" t="s">
        <v>11</v>
      </c>
      <c r="J3" s="17" t="s">
        <v>12</v>
      </c>
      <c r="K3" s="17" t="s">
        <v>13</v>
      </c>
      <c r="L3" s="15" t="s">
        <v>314</v>
      </c>
      <c r="M3" s="15" t="s">
        <v>315</v>
      </c>
      <c r="N3" s="15" t="s">
        <v>16</v>
      </c>
    </row>
    <row r="4" customFormat="false" ht="23.65" hidden="false" customHeight="true" outlineLevel="0" collapsed="false">
      <c r="A4" s="18" t="s">
        <v>17</v>
      </c>
      <c r="B4" s="15" t="n">
        <v>1</v>
      </c>
      <c r="C4" s="19" t="s">
        <v>18</v>
      </c>
      <c r="D4" s="19"/>
      <c r="E4" s="20" t="s">
        <v>19</v>
      </c>
      <c r="F4" s="21" t="n">
        <f aca="false">G4+H4</f>
        <v>232900</v>
      </c>
      <c r="G4" s="21" t="n">
        <f aca="false">G5+G9+G6+G7+G8</f>
        <v>232900</v>
      </c>
      <c r="H4" s="21" t="n">
        <f aca="false">H5+H9+H6+H7+H8</f>
        <v>0</v>
      </c>
      <c r="I4" s="21" t="n">
        <f aca="false">I5+I9+I6+I7+I8</f>
        <v>210015.88</v>
      </c>
      <c r="J4" s="21" t="n">
        <f aca="false">J5+J9+J6+J7+J8</f>
        <v>210015.88</v>
      </c>
      <c r="K4" s="21" t="n">
        <f aca="false">K5+K9+K6+K7+K8</f>
        <v>0</v>
      </c>
      <c r="L4" s="21" t="n">
        <f aca="false">L5+L9+L6+L7+L8</f>
        <v>1070000</v>
      </c>
      <c r="M4" s="21" t="n">
        <f aca="false">M5+M9+M6+M7+M8</f>
        <v>205500</v>
      </c>
      <c r="N4" s="22"/>
    </row>
    <row r="5" customFormat="false" ht="23.65" hidden="false" customHeight="true" outlineLevel="0" collapsed="false">
      <c r="A5" s="18"/>
      <c r="B5" s="15"/>
      <c r="C5" s="23" t="s">
        <v>20</v>
      </c>
      <c r="D5" s="23"/>
      <c r="E5" s="20"/>
      <c r="F5" s="21" t="n">
        <f aca="false">G5+H5</f>
        <v>219900</v>
      </c>
      <c r="G5" s="24" t="n">
        <v>219900</v>
      </c>
      <c r="H5" s="24"/>
      <c r="I5" s="21" t="n">
        <f aca="false">J5+K5</f>
        <v>202719.88</v>
      </c>
      <c r="J5" s="24" t="n">
        <v>202719.88</v>
      </c>
      <c r="K5" s="24"/>
      <c r="L5" s="25" t="n">
        <v>880000</v>
      </c>
      <c r="M5" s="26" t="n">
        <f aca="false">200000+500</f>
        <v>200500</v>
      </c>
      <c r="N5" s="27"/>
    </row>
    <row r="6" customFormat="false" ht="23.65" hidden="false" customHeight="true" outlineLevel="0" collapsed="false">
      <c r="A6" s="18"/>
      <c r="B6" s="15"/>
      <c r="C6" s="23" t="s">
        <v>21</v>
      </c>
      <c r="D6" s="23"/>
      <c r="E6" s="20"/>
      <c r="F6" s="21" t="n">
        <f aca="false">G6+H6</f>
        <v>0</v>
      </c>
      <c r="G6" s="24"/>
      <c r="H6" s="24"/>
      <c r="I6" s="21" t="n">
        <f aca="false">J6+K6</f>
        <v>0</v>
      </c>
      <c r="J6" s="24"/>
      <c r="K6" s="24"/>
      <c r="L6" s="25" t="n">
        <v>60000</v>
      </c>
      <c r="M6" s="26" t="n">
        <v>0</v>
      </c>
      <c r="N6" s="27"/>
    </row>
    <row r="7" customFormat="false" ht="23.65" hidden="false" customHeight="true" outlineLevel="0" collapsed="false">
      <c r="A7" s="18"/>
      <c r="B7" s="15"/>
      <c r="C7" s="23" t="s">
        <v>22</v>
      </c>
      <c r="D7" s="23"/>
      <c r="E7" s="20"/>
      <c r="F7" s="21" t="n">
        <f aca="false">G7+H7</f>
        <v>5000</v>
      </c>
      <c r="G7" s="24" t="n">
        <v>5000</v>
      </c>
      <c r="H7" s="24"/>
      <c r="I7" s="21" t="n">
        <f aca="false">J7+K7</f>
        <v>3000</v>
      </c>
      <c r="J7" s="24" t="n">
        <v>3000</v>
      </c>
      <c r="K7" s="24"/>
      <c r="L7" s="25" t="n">
        <v>50000</v>
      </c>
      <c r="M7" s="26" t="n">
        <v>0</v>
      </c>
      <c r="N7" s="27"/>
    </row>
    <row r="8" customFormat="false" ht="23.65" hidden="false" customHeight="true" outlineLevel="0" collapsed="false">
      <c r="A8" s="18"/>
      <c r="B8" s="15"/>
      <c r="C8" s="23" t="s">
        <v>23</v>
      </c>
      <c r="D8" s="23"/>
      <c r="E8" s="20"/>
      <c r="F8" s="21" t="n">
        <f aca="false">G8+H8</f>
        <v>3000</v>
      </c>
      <c r="G8" s="24" t="n">
        <v>3000</v>
      </c>
      <c r="H8" s="24"/>
      <c r="I8" s="21" t="n">
        <f aca="false">J8+K8</f>
        <v>0</v>
      </c>
      <c r="J8" s="24"/>
      <c r="K8" s="24"/>
      <c r="L8" s="25" t="n">
        <v>70000</v>
      </c>
      <c r="M8" s="26" t="n">
        <v>0</v>
      </c>
      <c r="N8" s="27"/>
    </row>
    <row r="9" customFormat="false" ht="23.65" hidden="false" customHeight="true" outlineLevel="0" collapsed="false">
      <c r="A9" s="18"/>
      <c r="B9" s="15"/>
      <c r="C9" s="23" t="s">
        <v>24</v>
      </c>
      <c r="D9" s="23"/>
      <c r="E9" s="20"/>
      <c r="F9" s="21" t="n">
        <f aca="false">G9+H9</f>
        <v>5000</v>
      </c>
      <c r="G9" s="24" t="n">
        <v>5000</v>
      </c>
      <c r="H9" s="24"/>
      <c r="I9" s="21" t="n">
        <f aca="false">J9+K9</f>
        <v>4296</v>
      </c>
      <c r="J9" s="24" t="n">
        <v>4296</v>
      </c>
      <c r="K9" s="24"/>
      <c r="L9" s="25" t="n">
        <v>10000</v>
      </c>
      <c r="M9" s="26" t="n">
        <v>5000</v>
      </c>
      <c r="N9" s="27"/>
    </row>
    <row r="10" customFormat="false" ht="15" hidden="false" customHeight="true" outlineLevel="0" collapsed="false">
      <c r="A10" s="18" t="s">
        <v>25</v>
      </c>
      <c r="B10" s="15" t="n">
        <v>2</v>
      </c>
      <c r="C10" s="19" t="s">
        <v>18</v>
      </c>
      <c r="D10" s="19"/>
      <c r="E10" s="20" t="s">
        <v>26</v>
      </c>
      <c r="F10" s="21" t="n">
        <f aca="false">G10+H10</f>
        <v>1080000</v>
      </c>
      <c r="G10" s="21" t="n">
        <f aca="false">G11+G13+G12</f>
        <v>1080000</v>
      </c>
      <c r="H10" s="21" t="n">
        <f aca="false">H11+H13+H12</f>
        <v>0</v>
      </c>
      <c r="I10" s="21" t="n">
        <f aca="false">J10+K10</f>
        <v>579840.61</v>
      </c>
      <c r="J10" s="21" t="n">
        <f aca="false">J11+J13+J12</f>
        <v>579840.61</v>
      </c>
      <c r="K10" s="21" t="n">
        <f aca="false">K11+K13+K12</f>
        <v>0</v>
      </c>
      <c r="L10" s="28" t="n">
        <f aca="false">SUM(L11:L13)</f>
        <v>1096000</v>
      </c>
      <c r="M10" s="28" t="n">
        <f aca="false">SUM(M11:M13)</f>
        <v>500000</v>
      </c>
      <c r="N10" s="22"/>
    </row>
    <row r="11" customFormat="false" ht="61.35" hidden="false" customHeight="true" outlineLevel="0" collapsed="false">
      <c r="A11" s="18"/>
      <c r="B11" s="15"/>
      <c r="C11" s="23" t="s">
        <v>20</v>
      </c>
      <c r="D11" s="23" t="s">
        <v>27</v>
      </c>
      <c r="E11" s="20"/>
      <c r="F11" s="21" t="n">
        <f aca="false">G11+H11</f>
        <v>980000</v>
      </c>
      <c r="G11" s="24" t="n">
        <v>980000</v>
      </c>
      <c r="H11" s="24"/>
      <c r="I11" s="21" t="n">
        <f aca="false">J11+K11</f>
        <v>487163.61</v>
      </c>
      <c r="J11" s="24" t="n">
        <v>487163.61</v>
      </c>
      <c r="K11" s="24"/>
      <c r="L11" s="25" t="n">
        <v>984000</v>
      </c>
      <c r="M11" s="26" t="n">
        <v>400000</v>
      </c>
      <c r="N11" s="27"/>
    </row>
    <row r="12" customFormat="false" ht="19.9" hidden="false" customHeight="true" outlineLevel="0" collapsed="false">
      <c r="A12" s="18"/>
      <c r="B12" s="15"/>
      <c r="C12" s="23" t="s">
        <v>28</v>
      </c>
      <c r="D12" s="23" t="s">
        <v>29</v>
      </c>
      <c r="E12" s="20"/>
      <c r="F12" s="21" t="n">
        <f aca="false">G12+H12</f>
        <v>100000</v>
      </c>
      <c r="G12" s="24" t="n">
        <v>100000</v>
      </c>
      <c r="H12" s="24"/>
      <c r="I12" s="21" t="n">
        <f aca="false">J12+K12</f>
        <v>92677</v>
      </c>
      <c r="J12" s="24" t="n">
        <v>92677</v>
      </c>
      <c r="K12" s="24"/>
      <c r="L12" s="25" t="n">
        <v>100000</v>
      </c>
      <c r="M12" s="26" t="n">
        <v>100000</v>
      </c>
      <c r="N12" s="27"/>
    </row>
    <row r="13" customFormat="false" ht="19.9" hidden="false" customHeight="true" outlineLevel="0" collapsed="false">
      <c r="A13" s="18"/>
      <c r="B13" s="15"/>
      <c r="C13" s="23" t="s">
        <v>21</v>
      </c>
      <c r="D13" s="23" t="s">
        <v>30</v>
      </c>
      <c r="E13" s="20"/>
      <c r="F13" s="21" t="n">
        <f aca="false">G13+H13</f>
        <v>0</v>
      </c>
      <c r="G13" s="24"/>
      <c r="H13" s="24"/>
      <c r="I13" s="21" t="n">
        <f aca="false">J13+K13</f>
        <v>0</v>
      </c>
      <c r="J13" s="24"/>
      <c r="K13" s="24"/>
      <c r="L13" s="25" t="n">
        <v>12000</v>
      </c>
      <c r="M13" s="26" t="n">
        <v>0</v>
      </c>
      <c r="N13" s="27"/>
    </row>
    <row r="14" customFormat="false" ht="78" hidden="false" customHeight="true" outlineLevel="0" collapsed="false">
      <c r="A14" s="18" t="s">
        <v>31</v>
      </c>
      <c r="B14" s="15" t="n">
        <v>3</v>
      </c>
      <c r="C14" s="23" t="s">
        <v>20</v>
      </c>
      <c r="D14" s="23" t="s">
        <v>32</v>
      </c>
      <c r="E14" s="20" t="s">
        <v>33</v>
      </c>
      <c r="F14" s="21" t="n">
        <f aca="false">G14+H14</f>
        <v>920000</v>
      </c>
      <c r="G14" s="24" t="n">
        <v>920000</v>
      </c>
      <c r="H14" s="24"/>
      <c r="I14" s="21" t="n">
        <f aca="false">J14+K14</f>
        <v>897532.91</v>
      </c>
      <c r="J14" s="24" t="n">
        <v>897532.91</v>
      </c>
      <c r="K14" s="21"/>
      <c r="L14" s="28" t="n">
        <v>150000</v>
      </c>
      <c r="M14" s="28" t="n">
        <v>100000</v>
      </c>
      <c r="N14" s="27"/>
      <c r="O14" s="27"/>
    </row>
    <row r="15" customFormat="false" ht="76.15" hidden="false" customHeight="true" outlineLevel="0" collapsed="false">
      <c r="A15" s="18" t="s">
        <v>34</v>
      </c>
      <c r="B15" s="15" t="n">
        <v>4</v>
      </c>
      <c r="C15" s="23" t="s">
        <v>20</v>
      </c>
      <c r="D15" s="23" t="s">
        <v>35</v>
      </c>
      <c r="E15" s="20" t="s">
        <v>316</v>
      </c>
      <c r="F15" s="21" t="n">
        <f aca="false">G15+H15</f>
        <v>1250000</v>
      </c>
      <c r="G15" s="21" t="n">
        <v>1250000</v>
      </c>
      <c r="H15" s="21"/>
      <c r="I15" s="21" t="n">
        <f aca="false">J15+K15</f>
        <v>90595</v>
      </c>
      <c r="J15" s="21" t="n">
        <v>90595</v>
      </c>
      <c r="K15" s="21"/>
      <c r="L15" s="28" t="n">
        <v>2900000</v>
      </c>
      <c r="M15" s="30" t="n">
        <v>500000</v>
      </c>
      <c r="N15" s="27" t="s">
        <v>317</v>
      </c>
    </row>
    <row r="16" customFormat="false" ht="20.65" hidden="false" customHeight="true" outlineLevel="0" collapsed="false">
      <c r="A16" s="18" t="s">
        <v>38</v>
      </c>
      <c r="B16" s="15" t="n">
        <v>5</v>
      </c>
      <c r="C16" s="23" t="s">
        <v>18</v>
      </c>
      <c r="D16" s="23"/>
      <c r="E16" s="20" t="s">
        <v>318</v>
      </c>
      <c r="F16" s="21" t="n">
        <f aca="false">G16+H16</f>
        <v>31353281.21</v>
      </c>
      <c r="G16" s="28" t="n">
        <f aca="false">G18+G19+G17</f>
        <v>25100175.21</v>
      </c>
      <c r="H16" s="28" t="n">
        <f aca="false">H18+H19+H17</f>
        <v>6253106</v>
      </c>
      <c r="I16" s="21" t="n">
        <f aca="false">J16+K16</f>
        <v>16733259.07</v>
      </c>
      <c r="J16" s="28" t="n">
        <f aca="false">J18+J19+J17</f>
        <v>16418139.07</v>
      </c>
      <c r="K16" s="28" t="n">
        <f aca="false">K18+K19+K17</f>
        <v>315120</v>
      </c>
      <c r="L16" s="28" t="n">
        <f aca="false">L18+L19+L17</f>
        <v>37779300</v>
      </c>
      <c r="M16" s="28" t="n">
        <f aca="false">M18+M19+M17</f>
        <v>18890000</v>
      </c>
      <c r="N16" s="22"/>
    </row>
    <row r="17" customFormat="false" ht="111.75" hidden="false" customHeight="true" outlineLevel="0" collapsed="false">
      <c r="A17" s="18"/>
      <c r="B17" s="15"/>
      <c r="C17" s="23" t="s">
        <v>40</v>
      </c>
      <c r="D17" s="23" t="s">
        <v>41</v>
      </c>
      <c r="E17" s="20"/>
      <c r="F17" s="21" t="n">
        <f aca="false">G17+H17</f>
        <v>24952175.21</v>
      </c>
      <c r="G17" s="24" t="n">
        <v>24952175.21</v>
      </c>
      <c r="H17" s="24"/>
      <c r="I17" s="21" t="n">
        <f aca="false">J17+K17</f>
        <v>16378733.11</v>
      </c>
      <c r="J17" s="24" t="n">
        <v>16378733.11</v>
      </c>
      <c r="K17" s="24"/>
      <c r="L17" s="25" t="n">
        <v>18659300</v>
      </c>
      <c r="M17" s="26" t="n">
        <v>18350000</v>
      </c>
      <c r="N17" s="27" t="s">
        <v>42</v>
      </c>
    </row>
    <row r="18" customFormat="false" ht="55.5" hidden="false" customHeight="true" outlineLevel="0" collapsed="false">
      <c r="A18" s="18"/>
      <c r="B18" s="15"/>
      <c r="C18" s="23" t="s">
        <v>40</v>
      </c>
      <c r="D18" s="23" t="s">
        <v>43</v>
      </c>
      <c r="E18" s="20"/>
      <c r="F18" s="21" t="n">
        <f aca="false">G18+H18</f>
        <v>6253106</v>
      </c>
      <c r="G18" s="24"/>
      <c r="H18" s="24" t="n">
        <v>6253106</v>
      </c>
      <c r="I18" s="21" t="n">
        <f aca="false">J18+K18</f>
        <v>315120</v>
      </c>
      <c r="J18" s="24"/>
      <c r="K18" s="24" t="n">
        <v>315120</v>
      </c>
      <c r="L18" s="25" t="n">
        <f aca="false">8875000+10000000</f>
        <v>18875000</v>
      </c>
      <c r="M18" s="26" t="n">
        <v>500000</v>
      </c>
      <c r="N18" s="27" t="s">
        <v>350</v>
      </c>
      <c r="O18" s="6" t="s">
        <v>45</v>
      </c>
    </row>
    <row r="19" customFormat="false" ht="16.5" hidden="false" customHeight="true" outlineLevel="0" collapsed="false">
      <c r="A19" s="18"/>
      <c r="B19" s="15"/>
      <c r="C19" s="23" t="s">
        <v>46</v>
      </c>
      <c r="D19" s="23" t="s">
        <v>47</v>
      </c>
      <c r="E19" s="20"/>
      <c r="F19" s="21" t="n">
        <f aca="false">G19+H19</f>
        <v>148000</v>
      </c>
      <c r="G19" s="24" t="n">
        <v>148000</v>
      </c>
      <c r="H19" s="24"/>
      <c r="I19" s="21" t="n">
        <f aca="false">J19+K19</f>
        <v>39405.96</v>
      </c>
      <c r="J19" s="24" t="n">
        <v>39405.96</v>
      </c>
      <c r="K19" s="24"/>
      <c r="L19" s="25" t="n">
        <v>245000</v>
      </c>
      <c r="M19" s="26" t="n">
        <v>40000</v>
      </c>
      <c r="N19" s="27" t="s">
        <v>48</v>
      </c>
    </row>
    <row r="20" customFormat="false" ht="160.5" hidden="false" customHeight="true" outlineLevel="0" collapsed="false">
      <c r="A20" s="18" t="s">
        <v>49</v>
      </c>
      <c r="B20" s="15" t="n">
        <v>6</v>
      </c>
      <c r="C20" s="23" t="s">
        <v>50</v>
      </c>
      <c r="D20" s="23" t="s">
        <v>320</v>
      </c>
      <c r="E20" s="20" t="s">
        <v>52</v>
      </c>
      <c r="F20" s="21" t="n">
        <f aca="false">G20+H20</f>
        <v>15750000</v>
      </c>
      <c r="G20" s="21" t="n">
        <v>15750000</v>
      </c>
      <c r="H20" s="21"/>
      <c r="I20" s="21" t="n">
        <f aca="false">J20+K20</f>
        <v>11162733.77</v>
      </c>
      <c r="J20" s="21" t="n">
        <v>11162733.77</v>
      </c>
      <c r="K20" s="21"/>
      <c r="L20" s="28" t="n">
        <v>18510500</v>
      </c>
      <c r="M20" s="30" t="n">
        <f aca="false">14700000+500000</f>
        <v>15200000</v>
      </c>
      <c r="N20" s="27" t="s">
        <v>348</v>
      </c>
      <c r="O20" s="6" t="s">
        <v>45</v>
      </c>
    </row>
    <row r="21" s="1" customFormat="true" ht="165.75" hidden="false" customHeight="true" outlineLevel="0" collapsed="false">
      <c r="A21" s="18" t="s">
        <v>54</v>
      </c>
      <c r="B21" s="15" t="n">
        <v>7</v>
      </c>
      <c r="C21" s="23" t="s">
        <v>55</v>
      </c>
      <c r="D21" s="23" t="s">
        <v>56</v>
      </c>
      <c r="E21" s="20" t="s">
        <v>57</v>
      </c>
      <c r="F21" s="21" t="n">
        <f aca="false">G21+H21</f>
        <v>1907000</v>
      </c>
      <c r="G21" s="21" t="n">
        <v>1757000</v>
      </c>
      <c r="H21" s="21" t="n">
        <v>150000</v>
      </c>
      <c r="I21" s="21" t="n">
        <f aca="false">J21+K21</f>
        <v>1263577.48</v>
      </c>
      <c r="J21" s="21" t="n">
        <v>1113577.48</v>
      </c>
      <c r="K21" s="21" t="n">
        <v>150000</v>
      </c>
      <c r="L21" s="28" t="n">
        <v>2835000</v>
      </c>
      <c r="M21" s="30" t="n">
        <f aca="false">1700000+500000</f>
        <v>2200000</v>
      </c>
      <c r="N21" s="27" t="s">
        <v>58</v>
      </c>
      <c r="O21" s="34" t="s">
        <v>45</v>
      </c>
      <c r="P21" s="35"/>
    </row>
    <row r="22" customFormat="false" ht="30" hidden="false" customHeight="true" outlineLevel="0" collapsed="false">
      <c r="A22" s="18" t="s">
        <v>59</v>
      </c>
      <c r="B22" s="15" t="n">
        <v>8</v>
      </c>
      <c r="C22" s="23" t="s">
        <v>18</v>
      </c>
      <c r="D22" s="23"/>
      <c r="E22" s="20" t="s">
        <v>322</v>
      </c>
      <c r="F22" s="21" t="n">
        <f aca="false">G22+H22</f>
        <v>4682100</v>
      </c>
      <c r="G22" s="21" t="n">
        <f aca="false">G23+G24</f>
        <v>4682100</v>
      </c>
      <c r="H22" s="21" t="n">
        <f aca="false">H23+H24</f>
        <v>0</v>
      </c>
      <c r="I22" s="21" t="n">
        <f aca="false">J22+K22</f>
        <v>2902724.01</v>
      </c>
      <c r="J22" s="21" t="n">
        <f aca="false">J23+J24</f>
        <v>2902724.01</v>
      </c>
      <c r="K22" s="21" t="n">
        <f aca="false">K23+K24</f>
        <v>0</v>
      </c>
      <c r="L22" s="28" t="n">
        <f aca="false">L23+L24</f>
        <v>5645300</v>
      </c>
      <c r="M22" s="28" t="n">
        <f aca="false">M23+M24</f>
        <v>5000000</v>
      </c>
      <c r="N22" s="22"/>
    </row>
    <row r="23" customFormat="false" ht="95.1" hidden="false" customHeight="true" outlineLevel="0" collapsed="false">
      <c r="A23" s="18"/>
      <c r="B23" s="15"/>
      <c r="C23" s="23" t="s">
        <v>61</v>
      </c>
      <c r="D23" s="23" t="s">
        <v>62</v>
      </c>
      <c r="E23" s="20"/>
      <c r="F23" s="21" t="n">
        <f aca="false">G23+H23</f>
        <v>4582100</v>
      </c>
      <c r="G23" s="24" t="n">
        <v>4582100</v>
      </c>
      <c r="H23" s="24"/>
      <c r="I23" s="21" t="n">
        <f aca="false">J23+K23</f>
        <v>2902724.01</v>
      </c>
      <c r="J23" s="24" t="n">
        <v>2902724.01</v>
      </c>
      <c r="K23" s="24"/>
      <c r="L23" s="25" t="n">
        <v>5645300</v>
      </c>
      <c r="M23" s="26" t="n">
        <v>5000000</v>
      </c>
      <c r="N23" s="27" t="s">
        <v>349</v>
      </c>
    </row>
    <row r="24" customFormat="false" ht="27.75" hidden="false" customHeight="true" outlineLevel="0" collapsed="false">
      <c r="A24" s="18"/>
      <c r="B24" s="15"/>
      <c r="C24" s="23" t="s">
        <v>64</v>
      </c>
      <c r="D24" s="23" t="s">
        <v>65</v>
      </c>
      <c r="E24" s="20"/>
      <c r="F24" s="21" t="n">
        <f aca="false">G24+H24</f>
        <v>100000</v>
      </c>
      <c r="G24" s="24" t="n">
        <v>100000</v>
      </c>
      <c r="H24" s="24"/>
      <c r="I24" s="21" t="n">
        <f aca="false">J24+K24</f>
        <v>0</v>
      </c>
      <c r="J24" s="24" t="n">
        <v>0</v>
      </c>
      <c r="K24" s="24"/>
      <c r="L24" s="25"/>
      <c r="M24" s="26" t="n">
        <v>0</v>
      </c>
      <c r="N24" s="27"/>
    </row>
    <row r="25" customFormat="false" ht="27.4" hidden="false" customHeight="true" outlineLevel="0" collapsed="false">
      <c r="A25" s="18" t="s">
        <v>66</v>
      </c>
      <c r="B25" s="15" t="n">
        <v>9</v>
      </c>
      <c r="C25" s="23" t="s">
        <v>18</v>
      </c>
      <c r="D25" s="23"/>
      <c r="E25" s="20" t="s">
        <v>67</v>
      </c>
      <c r="F25" s="21" t="n">
        <f aca="false">G25+H25</f>
        <v>23000</v>
      </c>
      <c r="G25" s="21" t="n">
        <f aca="false">G26+G27</f>
        <v>23000</v>
      </c>
      <c r="H25" s="21" t="n">
        <f aca="false">H26+H27</f>
        <v>0</v>
      </c>
      <c r="I25" s="21" t="n">
        <f aca="false">J25+K25</f>
        <v>9000</v>
      </c>
      <c r="J25" s="21" t="n">
        <f aca="false">J26+J27</f>
        <v>9000</v>
      </c>
      <c r="K25" s="21" t="n">
        <f aca="false">K26+K27</f>
        <v>0</v>
      </c>
      <c r="L25" s="28" t="n">
        <f aca="false">L26+L27</f>
        <v>126000</v>
      </c>
      <c r="M25" s="28" t="n">
        <f aca="false">M26+M27</f>
        <v>20000</v>
      </c>
      <c r="N25" s="22"/>
    </row>
    <row r="26" s="1" customFormat="true" ht="27.4" hidden="false" customHeight="true" outlineLevel="0" collapsed="false">
      <c r="A26" s="18"/>
      <c r="B26" s="15"/>
      <c r="C26" s="23" t="s">
        <v>68</v>
      </c>
      <c r="D26" s="23" t="s">
        <v>69</v>
      </c>
      <c r="E26" s="20"/>
      <c r="F26" s="21" t="n">
        <f aca="false">G26+H26</f>
        <v>3000</v>
      </c>
      <c r="G26" s="24" t="n">
        <v>3000</v>
      </c>
      <c r="H26" s="24"/>
      <c r="I26" s="21" t="n">
        <f aca="false">J26+K26</f>
        <v>0</v>
      </c>
      <c r="J26" s="24"/>
      <c r="K26" s="24"/>
      <c r="L26" s="25" t="n">
        <v>5000</v>
      </c>
      <c r="M26" s="26" t="n">
        <v>0</v>
      </c>
      <c r="N26" s="27"/>
      <c r="O26" s="6"/>
    </row>
    <row r="27" s="1" customFormat="true" ht="27.4" hidden="false" customHeight="true" outlineLevel="0" collapsed="false">
      <c r="A27" s="18"/>
      <c r="B27" s="15"/>
      <c r="C27" s="23" t="s">
        <v>70</v>
      </c>
      <c r="D27" s="23" t="s">
        <v>71</v>
      </c>
      <c r="E27" s="20"/>
      <c r="F27" s="21" t="n">
        <f aca="false">G27+H27</f>
        <v>20000</v>
      </c>
      <c r="G27" s="24" t="n">
        <v>20000</v>
      </c>
      <c r="H27" s="24"/>
      <c r="I27" s="21" t="n">
        <f aca="false">J27+K27</f>
        <v>9000</v>
      </c>
      <c r="J27" s="24" t="n">
        <v>9000</v>
      </c>
      <c r="K27" s="24"/>
      <c r="L27" s="25" t="n">
        <v>121000</v>
      </c>
      <c r="M27" s="26" t="n">
        <v>20000</v>
      </c>
      <c r="N27" s="27"/>
      <c r="O27" s="6"/>
    </row>
    <row r="28" s="1" customFormat="true" ht="76.15" hidden="false" customHeight="true" outlineLevel="0" collapsed="false">
      <c r="A28" s="18" t="s">
        <v>72</v>
      </c>
      <c r="B28" s="15" t="n">
        <v>10</v>
      </c>
      <c r="C28" s="23" t="s">
        <v>73</v>
      </c>
      <c r="D28" s="23" t="s">
        <v>74</v>
      </c>
      <c r="E28" s="20" t="s">
        <v>75</v>
      </c>
      <c r="F28" s="21" t="n">
        <f aca="false">G28+H28</f>
        <v>10000</v>
      </c>
      <c r="G28" s="21" t="n">
        <v>10000</v>
      </c>
      <c r="H28" s="21"/>
      <c r="I28" s="21" t="n">
        <f aca="false">J28+K28</f>
        <v>5015</v>
      </c>
      <c r="J28" s="21" t="n">
        <v>5015</v>
      </c>
      <c r="K28" s="21"/>
      <c r="L28" s="28" t="n">
        <v>65000</v>
      </c>
      <c r="M28" s="30" t="n">
        <v>20000</v>
      </c>
      <c r="N28" s="27"/>
      <c r="O28" s="6"/>
    </row>
    <row r="29" s="1" customFormat="true" ht="165" hidden="false" customHeight="true" outlineLevel="0" collapsed="false">
      <c r="A29" s="18" t="s">
        <v>76</v>
      </c>
      <c r="B29" s="15" t="n">
        <v>11</v>
      </c>
      <c r="C29" s="23" t="s">
        <v>77</v>
      </c>
      <c r="D29" s="23" t="s">
        <v>78</v>
      </c>
      <c r="E29" s="20" t="s">
        <v>323</v>
      </c>
      <c r="F29" s="21" t="n">
        <f aca="false">G29+H29</f>
        <v>1232500</v>
      </c>
      <c r="G29" s="24" t="n">
        <v>1232500</v>
      </c>
      <c r="H29" s="24"/>
      <c r="I29" s="21" t="n">
        <f aca="false">J29+K29</f>
        <v>828115.6</v>
      </c>
      <c r="J29" s="24" t="n">
        <v>828115.6</v>
      </c>
      <c r="K29" s="24"/>
      <c r="L29" s="28" t="n">
        <v>1637500</v>
      </c>
      <c r="M29" s="30" t="n">
        <v>1195000</v>
      </c>
      <c r="N29" s="27" t="s">
        <v>80</v>
      </c>
      <c r="O29" s="6"/>
    </row>
    <row r="30" s="1" customFormat="true" ht="16.9" hidden="false" customHeight="true" outlineLevel="0" collapsed="false">
      <c r="A30" s="18" t="s">
        <v>81</v>
      </c>
      <c r="B30" s="15" t="n">
        <v>12</v>
      </c>
      <c r="C30" s="18" t="s">
        <v>18</v>
      </c>
      <c r="D30" s="18"/>
      <c r="E30" s="20" t="s">
        <v>82</v>
      </c>
      <c r="F30" s="21" t="n">
        <f aca="false">G30+H30</f>
        <v>11260000</v>
      </c>
      <c r="G30" s="21" t="n">
        <f aca="false">G32+G34+G36+G33+G31+G35</f>
        <v>11260000</v>
      </c>
      <c r="H30" s="21" t="n">
        <f aca="false">H32+H34+H36+H33+H31+H35</f>
        <v>0</v>
      </c>
      <c r="I30" s="21" t="n">
        <f aca="false">I32+I34+I36+I33+I31+I35</f>
        <v>7875606.2</v>
      </c>
      <c r="J30" s="21" t="n">
        <f aca="false">J32+J34+J36+J33+J31+J35</f>
        <v>7875606.2</v>
      </c>
      <c r="K30" s="21" t="n">
        <f aca="false">K32+K34+K36+K33+K31+K35</f>
        <v>0</v>
      </c>
      <c r="L30" s="21" t="n">
        <f aca="false">L32+L34+L36+L33+L31+L35</f>
        <v>33943356</v>
      </c>
      <c r="M30" s="21" t="n">
        <f aca="false">M32+M34+M36+M33+M31+M35</f>
        <v>7116050</v>
      </c>
      <c r="N30" s="22"/>
      <c r="O30" s="6"/>
    </row>
    <row r="31" s="1" customFormat="true" ht="40.5" hidden="false" customHeight="true" outlineLevel="0" collapsed="false">
      <c r="A31" s="18"/>
      <c r="B31" s="15"/>
      <c r="C31" s="23" t="s">
        <v>324</v>
      </c>
      <c r="D31" s="23" t="s">
        <v>84</v>
      </c>
      <c r="E31" s="20"/>
      <c r="F31" s="21" t="n">
        <f aca="false">G31+H31</f>
        <v>350000</v>
      </c>
      <c r="G31" s="24" t="n">
        <v>350000</v>
      </c>
      <c r="H31" s="24"/>
      <c r="I31" s="21" t="n">
        <f aca="false">J31+K31</f>
        <v>138155</v>
      </c>
      <c r="J31" s="24" t="n">
        <v>138155</v>
      </c>
      <c r="K31" s="24"/>
      <c r="L31" s="25" t="n">
        <v>450000</v>
      </c>
      <c r="M31" s="26" t="n">
        <v>300000</v>
      </c>
      <c r="N31" s="27"/>
      <c r="O31" s="6"/>
    </row>
    <row r="32" s="1" customFormat="true" ht="118.5" hidden="false" customHeight="true" outlineLevel="0" collapsed="false">
      <c r="A32" s="18"/>
      <c r="B32" s="15"/>
      <c r="C32" s="23" t="s">
        <v>245</v>
      </c>
      <c r="D32" s="23" t="s">
        <v>325</v>
      </c>
      <c r="E32" s="20"/>
      <c r="F32" s="21" t="n">
        <f aca="false">G32+H32</f>
        <v>3010000</v>
      </c>
      <c r="G32" s="24" t="n">
        <v>3010000</v>
      </c>
      <c r="H32" s="24"/>
      <c r="I32" s="21" t="n">
        <f aca="false">J32+K32</f>
        <v>2665012</v>
      </c>
      <c r="J32" s="24" t="n">
        <v>2665012</v>
      </c>
      <c r="K32" s="24"/>
      <c r="L32" s="25" t="n">
        <f aca="false">600500+150000+1500200+1200200+96000</f>
        <v>3546900</v>
      </c>
      <c r="M32" s="26" t="n">
        <v>2260000</v>
      </c>
      <c r="N32" s="27" t="s">
        <v>87</v>
      </c>
      <c r="O32" s="6"/>
    </row>
    <row r="33" s="1" customFormat="true" ht="15.75" hidden="false" customHeight="false" outlineLevel="0" collapsed="false">
      <c r="A33" s="18"/>
      <c r="B33" s="15"/>
      <c r="C33" s="23" t="s">
        <v>88</v>
      </c>
      <c r="D33" s="23" t="s">
        <v>89</v>
      </c>
      <c r="E33" s="20"/>
      <c r="F33" s="21" t="n">
        <f aca="false">G33+H33</f>
        <v>150000</v>
      </c>
      <c r="G33" s="24" t="n">
        <v>150000</v>
      </c>
      <c r="H33" s="24"/>
      <c r="I33" s="21" t="n">
        <f aca="false">J33+K33</f>
        <v>110237.17</v>
      </c>
      <c r="J33" s="24" t="n">
        <v>110237.17</v>
      </c>
      <c r="K33" s="24"/>
      <c r="L33" s="25" t="n">
        <v>182520</v>
      </c>
      <c r="M33" s="26" t="n">
        <v>36000</v>
      </c>
      <c r="N33" s="27"/>
      <c r="O33" s="6"/>
    </row>
    <row r="34" s="1" customFormat="true" ht="16.5" hidden="false" customHeight="true" outlineLevel="0" collapsed="false">
      <c r="A34" s="18"/>
      <c r="B34" s="15"/>
      <c r="C34" s="23" t="s">
        <v>90</v>
      </c>
      <c r="D34" s="23" t="s">
        <v>91</v>
      </c>
      <c r="E34" s="20"/>
      <c r="F34" s="21" t="n">
        <f aca="false">G34+H34</f>
        <v>3000000</v>
      </c>
      <c r="G34" s="24" t="n">
        <v>3000000</v>
      </c>
      <c r="H34" s="24"/>
      <c r="I34" s="21" t="n">
        <f aca="false">J34+K34</f>
        <v>2683936</v>
      </c>
      <c r="J34" s="24" t="n">
        <v>2683936</v>
      </c>
      <c r="K34" s="24"/>
      <c r="L34" s="25" t="n">
        <v>5391936</v>
      </c>
      <c r="M34" s="26" t="n">
        <v>900000</v>
      </c>
      <c r="N34" s="27"/>
      <c r="O34" s="6"/>
    </row>
    <row r="35" s="1" customFormat="true" ht="15.75" hidden="false" customHeight="false" outlineLevel="0" collapsed="false">
      <c r="A35" s="18"/>
      <c r="B35" s="15"/>
      <c r="C35" s="23" t="s">
        <v>92</v>
      </c>
      <c r="D35" s="23" t="s">
        <v>93</v>
      </c>
      <c r="E35" s="20"/>
      <c r="F35" s="21" t="n">
        <f aca="false">G35+H35</f>
        <v>4500000</v>
      </c>
      <c r="G35" s="24" t="n">
        <v>4500000</v>
      </c>
      <c r="H35" s="24"/>
      <c r="I35" s="21" t="n">
        <f aca="false">J35+K35</f>
        <v>2278266.03</v>
      </c>
      <c r="J35" s="24" t="n">
        <v>2278266.03</v>
      </c>
      <c r="K35" s="24"/>
      <c r="L35" s="25" t="n">
        <v>18500000</v>
      </c>
      <c r="M35" s="26" t="n">
        <v>1500000</v>
      </c>
      <c r="N35" s="27"/>
      <c r="O35" s="6"/>
    </row>
    <row r="36" s="1" customFormat="true" ht="31.5" hidden="false" customHeight="false" outlineLevel="0" collapsed="false">
      <c r="A36" s="18"/>
      <c r="B36" s="15"/>
      <c r="C36" s="23" t="s">
        <v>85</v>
      </c>
      <c r="D36" s="23" t="s">
        <v>326</v>
      </c>
      <c r="E36" s="20"/>
      <c r="F36" s="21" t="n">
        <f aca="false">G36+H36</f>
        <v>250000</v>
      </c>
      <c r="G36" s="24" t="n">
        <v>250000</v>
      </c>
      <c r="H36" s="24"/>
      <c r="I36" s="21" t="n">
        <f aca="false">J36+K36</f>
        <v>0</v>
      </c>
      <c r="J36" s="24"/>
      <c r="K36" s="24"/>
      <c r="L36" s="25" t="n">
        <f aca="false">600000+5272000</f>
        <v>5872000</v>
      </c>
      <c r="M36" s="26" t="n">
        <f aca="false">150000+1970050</f>
        <v>2120050</v>
      </c>
      <c r="N36" s="27"/>
      <c r="O36" s="6"/>
    </row>
    <row r="37" s="1" customFormat="true" ht="78.75" hidden="false" customHeight="true" outlineLevel="0" collapsed="false">
      <c r="A37" s="18" t="s">
        <v>96</v>
      </c>
      <c r="B37" s="15" t="n">
        <v>13</v>
      </c>
      <c r="C37" s="23" t="s">
        <v>97</v>
      </c>
      <c r="D37" s="23"/>
      <c r="E37" s="20" t="s">
        <v>327</v>
      </c>
      <c r="F37" s="21" t="n">
        <f aca="false">G37+H37</f>
        <v>900000</v>
      </c>
      <c r="G37" s="21" t="n">
        <v>400000</v>
      </c>
      <c r="H37" s="21" t="n">
        <v>500000</v>
      </c>
      <c r="I37" s="21" t="n">
        <f aca="false">J37+K37</f>
        <v>194241.26</v>
      </c>
      <c r="J37" s="21" t="n">
        <v>194241.26</v>
      </c>
      <c r="K37" s="21"/>
      <c r="L37" s="28" t="n">
        <v>4942470</v>
      </c>
      <c r="M37" s="28" t="n">
        <v>400000</v>
      </c>
      <c r="N37" s="27"/>
      <c r="P37" s="35"/>
    </row>
    <row r="38" s="1" customFormat="true" ht="136.5" hidden="false" customHeight="true" outlineLevel="0" collapsed="false">
      <c r="A38" s="18" t="s">
        <v>99</v>
      </c>
      <c r="B38" s="15" t="n">
        <v>14</v>
      </c>
      <c r="C38" s="23" t="s">
        <v>100</v>
      </c>
      <c r="D38" s="23"/>
      <c r="E38" s="20" t="s">
        <v>101</v>
      </c>
      <c r="F38" s="21" t="n">
        <f aca="false">G38+H38</f>
        <v>3100000</v>
      </c>
      <c r="G38" s="21" t="n">
        <v>2500000</v>
      </c>
      <c r="H38" s="21" t="n">
        <v>600000</v>
      </c>
      <c r="I38" s="21" t="n">
        <f aca="false">J38+K38</f>
        <v>2427133.48</v>
      </c>
      <c r="J38" s="21" t="n">
        <v>1833079.98</v>
      </c>
      <c r="K38" s="21" t="n">
        <v>594053.5</v>
      </c>
      <c r="L38" s="28" t="n">
        <v>3265000</v>
      </c>
      <c r="M38" s="30" t="n">
        <v>2700000</v>
      </c>
      <c r="N38" s="27" t="s">
        <v>102</v>
      </c>
      <c r="O38" s="6"/>
    </row>
    <row r="39" s="1" customFormat="true" ht="69.75" hidden="false" customHeight="true" outlineLevel="0" collapsed="false">
      <c r="A39" s="18" t="s">
        <v>103</v>
      </c>
      <c r="B39" s="37" t="n">
        <v>15</v>
      </c>
      <c r="C39" s="23" t="s">
        <v>104</v>
      </c>
      <c r="D39" s="23" t="s">
        <v>105</v>
      </c>
      <c r="E39" s="20" t="s">
        <v>106</v>
      </c>
      <c r="F39" s="21" t="n">
        <f aca="false">G39+H39</f>
        <v>460000</v>
      </c>
      <c r="G39" s="21" t="n">
        <v>460000</v>
      </c>
      <c r="H39" s="21"/>
      <c r="I39" s="21" t="n">
        <f aca="false">J39+K39</f>
        <v>151863.18</v>
      </c>
      <c r="J39" s="21" t="n">
        <v>151863.18</v>
      </c>
      <c r="K39" s="21"/>
      <c r="L39" s="28" t="n">
        <f aca="false">300000+50000+50000</f>
        <v>400000</v>
      </c>
      <c r="M39" s="28" t="n">
        <v>400000</v>
      </c>
      <c r="N39" s="27" t="s">
        <v>328</v>
      </c>
      <c r="O39" s="6"/>
    </row>
    <row r="40" s="1" customFormat="true" ht="21" hidden="false" customHeight="true" outlineLevel="0" collapsed="false">
      <c r="A40" s="18"/>
      <c r="B40" s="37"/>
      <c r="C40" s="23" t="s">
        <v>108</v>
      </c>
      <c r="D40" s="23" t="s">
        <v>329</v>
      </c>
      <c r="E40" s="20"/>
      <c r="F40" s="21" t="n">
        <f aca="false">G40+H40</f>
        <v>0</v>
      </c>
      <c r="G40" s="21"/>
      <c r="H40" s="21"/>
      <c r="I40" s="21" t="n">
        <f aca="false">J40+K40</f>
        <v>0</v>
      </c>
      <c r="J40" s="21"/>
      <c r="K40" s="21"/>
      <c r="L40" s="28" t="n">
        <v>1500000</v>
      </c>
      <c r="M40" s="28" t="n">
        <v>0</v>
      </c>
      <c r="N40" s="27"/>
      <c r="O40" s="6"/>
    </row>
    <row r="41" s="1" customFormat="true" ht="18.75" hidden="false" customHeight="true" outlineLevel="0" collapsed="false">
      <c r="A41" s="18" t="s">
        <v>110</v>
      </c>
      <c r="B41" s="15" t="n">
        <v>16</v>
      </c>
      <c r="C41" s="38"/>
      <c r="D41" s="23" t="s">
        <v>111</v>
      </c>
      <c r="E41" s="20" t="s">
        <v>330</v>
      </c>
      <c r="F41" s="21" t="n">
        <f aca="false">G41+H41</f>
        <v>16491000</v>
      </c>
      <c r="G41" s="21" t="n">
        <f aca="false">G42+G43+G44+G45</f>
        <v>11211000</v>
      </c>
      <c r="H41" s="21" t="n">
        <f aca="false">H42+H43+H44+H45</f>
        <v>5280000</v>
      </c>
      <c r="I41" s="21" t="n">
        <f aca="false">I42+I43+I44+I45</f>
        <v>3490177.33</v>
      </c>
      <c r="J41" s="21" t="n">
        <f aca="false">J42+J43+J44+J45</f>
        <v>2523177.33</v>
      </c>
      <c r="K41" s="21" t="n">
        <f aca="false">K42+K43+K44+K45</f>
        <v>967000</v>
      </c>
      <c r="L41" s="21" t="n">
        <f aca="false">L42+L43+L44+L45</f>
        <v>8090000</v>
      </c>
      <c r="M41" s="21" t="n">
        <f aca="false">M42+M43+M44+M45</f>
        <v>4495000</v>
      </c>
      <c r="N41" s="27"/>
      <c r="O41" s="6"/>
    </row>
    <row r="42" s="1" customFormat="true" ht="28.5" hidden="false" customHeight="true" outlineLevel="0" collapsed="false">
      <c r="A42" s="18"/>
      <c r="B42" s="15"/>
      <c r="C42" s="23" t="s">
        <v>113</v>
      </c>
      <c r="D42" s="23" t="s">
        <v>331</v>
      </c>
      <c r="E42" s="20"/>
      <c r="F42" s="21" t="n">
        <f aca="false">G42+H42</f>
        <v>14315000</v>
      </c>
      <c r="G42" s="24" t="n">
        <v>9035000</v>
      </c>
      <c r="H42" s="24" t="n">
        <v>5280000</v>
      </c>
      <c r="I42" s="21" t="n">
        <f aca="false">J42+K42</f>
        <v>2834744.23</v>
      </c>
      <c r="J42" s="24" t="n">
        <v>1867744.23</v>
      </c>
      <c r="K42" s="24" t="n">
        <v>967000</v>
      </c>
      <c r="L42" s="25" t="n">
        <v>7490000</v>
      </c>
      <c r="M42" s="26" t="n">
        <f aca="false">3400000+500000</f>
        <v>3900000</v>
      </c>
      <c r="N42" s="27" t="s">
        <v>115</v>
      </c>
      <c r="O42" s="6" t="s">
        <v>45</v>
      </c>
    </row>
    <row r="43" s="1" customFormat="true" ht="18.75" hidden="false" customHeight="true" outlineLevel="0" collapsed="false">
      <c r="A43" s="18"/>
      <c r="B43" s="15"/>
      <c r="C43" s="23"/>
      <c r="D43" s="23" t="s">
        <v>116</v>
      </c>
      <c r="E43" s="20"/>
      <c r="F43" s="21" t="n">
        <f aca="false">G43+H43</f>
        <v>485000</v>
      </c>
      <c r="G43" s="24" t="n">
        <v>485000</v>
      </c>
      <c r="H43" s="24"/>
      <c r="I43" s="21" t="n">
        <f aca="false">J43+K43</f>
        <v>420405.8</v>
      </c>
      <c r="J43" s="24" t="n">
        <v>420405.8</v>
      </c>
      <c r="K43" s="24"/>
      <c r="L43" s="25"/>
      <c r="M43" s="26"/>
      <c r="N43" s="27"/>
      <c r="O43" s="6"/>
    </row>
    <row r="44" s="1" customFormat="true" ht="26.25" hidden="false" customHeight="true" outlineLevel="0" collapsed="false">
      <c r="A44" s="18"/>
      <c r="B44" s="15"/>
      <c r="C44" s="23"/>
      <c r="D44" s="23" t="s">
        <v>332</v>
      </c>
      <c r="E44" s="20"/>
      <c r="F44" s="21" t="n">
        <f aca="false">G44+H44</f>
        <v>30000</v>
      </c>
      <c r="G44" s="24" t="n">
        <v>30000</v>
      </c>
      <c r="H44" s="24"/>
      <c r="I44" s="21" t="n">
        <f aca="false">J44+K44</f>
        <v>0</v>
      </c>
      <c r="J44" s="24"/>
      <c r="K44" s="24"/>
      <c r="L44" s="25"/>
      <c r="M44" s="26"/>
      <c r="N44" s="27"/>
      <c r="O44" s="6"/>
    </row>
    <row r="45" s="1" customFormat="true" ht="18.75" hidden="false" customHeight="true" outlineLevel="0" collapsed="false">
      <c r="A45" s="18"/>
      <c r="B45" s="15"/>
      <c r="C45" s="23" t="s">
        <v>118</v>
      </c>
      <c r="D45" s="23" t="s">
        <v>333</v>
      </c>
      <c r="E45" s="20"/>
      <c r="F45" s="21" t="n">
        <f aca="false">G45+H45</f>
        <v>1661000</v>
      </c>
      <c r="G45" s="24" t="n">
        <v>1661000</v>
      </c>
      <c r="H45" s="24"/>
      <c r="I45" s="21" t="n">
        <f aca="false">J45+K45</f>
        <v>235027.3</v>
      </c>
      <c r="J45" s="24" t="n">
        <v>235027.3</v>
      </c>
      <c r="K45" s="24"/>
      <c r="L45" s="25" t="n">
        <v>600000</v>
      </c>
      <c r="M45" s="26" t="n">
        <v>595000</v>
      </c>
      <c r="N45" s="27"/>
      <c r="O45" s="6"/>
    </row>
    <row r="46" s="1" customFormat="true" ht="109.15" hidden="false" customHeight="true" outlineLevel="0" collapsed="false">
      <c r="A46" s="18" t="s">
        <v>120</v>
      </c>
      <c r="B46" s="15" t="n">
        <v>17</v>
      </c>
      <c r="C46" s="23" t="s">
        <v>121</v>
      </c>
      <c r="D46" s="23"/>
      <c r="E46" s="20" t="s">
        <v>122</v>
      </c>
      <c r="F46" s="21" t="n">
        <f aca="false">G46+H46</f>
        <v>14659877</v>
      </c>
      <c r="G46" s="21" t="n">
        <v>9359497</v>
      </c>
      <c r="H46" s="21" t="n">
        <v>5300380</v>
      </c>
      <c r="I46" s="21" t="n">
        <f aca="false">J46+K46</f>
        <v>5496581.4</v>
      </c>
      <c r="J46" s="21" t="n">
        <v>4468250</v>
      </c>
      <c r="K46" s="21" t="n">
        <v>1028331.4</v>
      </c>
      <c r="L46" s="28" t="n">
        <v>28563275</v>
      </c>
      <c r="M46" s="30" t="n">
        <v>8923255</v>
      </c>
      <c r="N46" s="27" t="s">
        <v>123</v>
      </c>
      <c r="O46" s="6"/>
    </row>
    <row r="47" s="1" customFormat="true" ht="127.9" hidden="false" customHeight="true" outlineLevel="0" collapsed="false">
      <c r="A47" s="18" t="s">
        <v>124</v>
      </c>
      <c r="B47" s="15" t="n">
        <v>18</v>
      </c>
      <c r="C47" s="23" t="s">
        <v>121</v>
      </c>
      <c r="D47" s="23"/>
      <c r="E47" s="20" t="s">
        <v>125</v>
      </c>
      <c r="F47" s="21" t="n">
        <f aca="false">G47+H47</f>
        <v>0</v>
      </c>
      <c r="G47" s="21"/>
      <c r="H47" s="21"/>
      <c r="I47" s="21" t="n">
        <f aca="false">J47+K47</f>
        <v>0</v>
      </c>
      <c r="J47" s="21"/>
      <c r="K47" s="21"/>
      <c r="L47" s="28" t="n">
        <v>100000</v>
      </c>
      <c r="M47" s="26" t="n">
        <v>0</v>
      </c>
      <c r="N47" s="27"/>
      <c r="O47" s="6"/>
    </row>
    <row r="48" s="1" customFormat="true" ht="25.5" hidden="false" customHeight="true" outlineLevel="0" collapsed="false">
      <c r="A48" s="18" t="s">
        <v>126</v>
      </c>
      <c r="B48" s="15" t="n">
        <v>19</v>
      </c>
      <c r="C48" s="23" t="s">
        <v>18</v>
      </c>
      <c r="D48" s="23"/>
      <c r="E48" s="20" t="s">
        <v>127</v>
      </c>
      <c r="F48" s="21" t="n">
        <f aca="false">G48+H48</f>
        <v>270248</v>
      </c>
      <c r="G48" s="21" t="n">
        <f aca="false">G49+G50</f>
        <v>270248</v>
      </c>
      <c r="H48" s="21" t="n">
        <f aca="false">H49+H50</f>
        <v>0</v>
      </c>
      <c r="I48" s="21" t="n">
        <f aca="false">J48+K48</f>
        <v>178784.44</v>
      </c>
      <c r="J48" s="21" t="n">
        <f aca="false">J49+J50</f>
        <v>178784.44</v>
      </c>
      <c r="K48" s="21" t="n">
        <f aca="false">K49+K50</f>
        <v>0</v>
      </c>
      <c r="L48" s="28" t="n">
        <f aca="false">L49+L50</f>
        <v>416069</v>
      </c>
      <c r="M48" s="28" t="n">
        <f aca="false">M49+M50</f>
        <v>416069</v>
      </c>
      <c r="N48" s="27"/>
      <c r="O48" s="6"/>
    </row>
    <row r="49" s="1" customFormat="true" ht="25.5" hidden="false" customHeight="true" outlineLevel="0" collapsed="false">
      <c r="A49" s="18"/>
      <c r="B49" s="15"/>
      <c r="C49" s="23" t="s">
        <v>128</v>
      </c>
      <c r="D49" s="23" t="s">
        <v>129</v>
      </c>
      <c r="E49" s="20"/>
      <c r="F49" s="21" t="n">
        <f aca="false">G49+H49</f>
        <v>8719</v>
      </c>
      <c r="G49" s="24" t="n">
        <v>8719</v>
      </c>
      <c r="H49" s="24"/>
      <c r="I49" s="21" t="n">
        <f aca="false">J49+K49</f>
        <v>0</v>
      </c>
      <c r="J49" s="24"/>
      <c r="K49" s="24"/>
      <c r="L49" s="25"/>
      <c r="M49" s="25"/>
      <c r="N49" s="27"/>
      <c r="O49" s="6"/>
    </row>
    <row r="50" s="1" customFormat="true" ht="25.5" hidden="false" customHeight="true" outlineLevel="0" collapsed="false">
      <c r="A50" s="18"/>
      <c r="B50" s="15"/>
      <c r="C50" s="23" t="s">
        <v>130</v>
      </c>
      <c r="D50" s="23" t="s">
        <v>131</v>
      </c>
      <c r="E50" s="20"/>
      <c r="F50" s="21" t="n">
        <f aca="false">G50+H50</f>
        <v>261529</v>
      </c>
      <c r="G50" s="24" t="n">
        <v>261529</v>
      </c>
      <c r="H50" s="24"/>
      <c r="I50" s="21" t="n">
        <f aca="false">J50+K50</f>
        <v>178784.44</v>
      </c>
      <c r="J50" s="24" t="n">
        <v>178784.44</v>
      </c>
      <c r="K50" s="24"/>
      <c r="L50" s="25" t="n">
        <v>416069</v>
      </c>
      <c r="M50" s="25" t="n">
        <v>416069</v>
      </c>
      <c r="N50" s="27"/>
      <c r="O50" s="6"/>
    </row>
    <row r="51" s="1" customFormat="true" ht="105" hidden="false" customHeight="true" outlineLevel="0" collapsed="false">
      <c r="A51" s="18" t="s">
        <v>132</v>
      </c>
      <c r="B51" s="15" t="n">
        <v>20</v>
      </c>
      <c r="C51" s="23" t="s">
        <v>133</v>
      </c>
      <c r="D51" s="23" t="s">
        <v>134</v>
      </c>
      <c r="E51" s="20" t="s">
        <v>135</v>
      </c>
      <c r="F51" s="21" t="n">
        <f aca="false">G51+H51</f>
        <v>53312</v>
      </c>
      <c r="G51" s="21" t="n">
        <v>53312</v>
      </c>
      <c r="H51" s="21"/>
      <c r="I51" s="21" t="n">
        <f aca="false">J51+K51</f>
        <v>2684</v>
      </c>
      <c r="J51" s="21" t="n">
        <v>2684</v>
      </c>
      <c r="K51" s="21"/>
      <c r="L51" s="28" t="n">
        <v>101340</v>
      </c>
      <c r="M51" s="30" t="n">
        <v>3100</v>
      </c>
      <c r="N51" s="27"/>
      <c r="O51" s="6"/>
    </row>
    <row r="52" s="1" customFormat="true" ht="54.75" hidden="false" customHeight="true" outlineLevel="0" collapsed="false">
      <c r="A52" s="18" t="s">
        <v>136</v>
      </c>
      <c r="B52" s="15" t="n">
        <v>21</v>
      </c>
      <c r="C52" s="23" t="s">
        <v>137</v>
      </c>
      <c r="D52" s="23" t="s">
        <v>138</v>
      </c>
      <c r="E52" s="20" t="s">
        <v>139</v>
      </c>
      <c r="F52" s="21" t="n">
        <f aca="false">G52+H52</f>
        <v>800000</v>
      </c>
      <c r="G52" s="21" t="n">
        <v>800000</v>
      </c>
      <c r="H52" s="21"/>
      <c r="I52" s="21" t="n">
        <f aca="false">J52+K52</f>
        <v>786440.79</v>
      </c>
      <c r="J52" s="21" t="n">
        <v>786440.79</v>
      </c>
      <c r="K52" s="21"/>
      <c r="L52" s="28" t="n">
        <v>3689232</v>
      </c>
      <c r="M52" s="30" t="n">
        <v>525000</v>
      </c>
      <c r="N52" s="27" t="s">
        <v>140</v>
      </c>
      <c r="O52" s="6"/>
      <c r="P52" s="35"/>
    </row>
    <row r="53" s="1" customFormat="true" ht="25.15" hidden="false" customHeight="true" outlineLevel="0" collapsed="false">
      <c r="A53" s="18" t="s">
        <v>141</v>
      </c>
      <c r="B53" s="15" t="n">
        <v>22</v>
      </c>
      <c r="C53" s="23"/>
      <c r="D53" s="40" t="s">
        <v>18</v>
      </c>
      <c r="E53" s="20" t="s">
        <v>142</v>
      </c>
      <c r="F53" s="21" t="n">
        <f aca="false">G53+H53</f>
        <v>277837</v>
      </c>
      <c r="G53" s="21" t="n">
        <f aca="false">G54+G55</f>
        <v>277837</v>
      </c>
      <c r="H53" s="21" t="n">
        <f aca="false">H54+H55</f>
        <v>0</v>
      </c>
      <c r="I53" s="21" t="n">
        <f aca="false">J53+K53</f>
        <v>198247.76</v>
      </c>
      <c r="J53" s="21" t="n">
        <f aca="false">J54+J55</f>
        <v>198247.76</v>
      </c>
      <c r="K53" s="21" t="n">
        <f aca="false">K54+K55</f>
        <v>0</v>
      </c>
      <c r="L53" s="21" t="n">
        <f aca="false">L54+L55</f>
        <v>364000</v>
      </c>
      <c r="M53" s="28" t="n">
        <f aca="false">M54+M55</f>
        <v>265540</v>
      </c>
      <c r="N53" s="27"/>
      <c r="O53" s="6"/>
    </row>
    <row r="54" s="1" customFormat="true" ht="43.5" hidden="false" customHeight="true" outlineLevel="0" collapsed="false">
      <c r="A54" s="18"/>
      <c r="B54" s="15"/>
      <c r="C54" s="23" t="s">
        <v>143</v>
      </c>
      <c r="D54" s="40" t="s">
        <v>144</v>
      </c>
      <c r="E54" s="20"/>
      <c r="F54" s="21" t="n">
        <f aca="false">G54+H54</f>
        <v>133456</v>
      </c>
      <c r="G54" s="24" t="n">
        <v>133456</v>
      </c>
      <c r="H54" s="24"/>
      <c r="I54" s="24" t="n">
        <f aca="false">J54+K54</f>
        <v>94733.09</v>
      </c>
      <c r="J54" s="24" t="n">
        <v>94733.09</v>
      </c>
      <c r="K54" s="24"/>
      <c r="L54" s="25" t="n">
        <v>175000</v>
      </c>
      <c r="M54" s="26" t="n">
        <v>121620</v>
      </c>
      <c r="N54" s="27" t="s">
        <v>334</v>
      </c>
      <c r="O54" s="6"/>
    </row>
    <row r="55" s="1" customFormat="true" ht="43.5" hidden="false" customHeight="true" outlineLevel="0" collapsed="false">
      <c r="A55" s="18"/>
      <c r="B55" s="15"/>
      <c r="C55" s="23" t="s">
        <v>85</v>
      </c>
      <c r="D55" s="40" t="s">
        <v>146</v>
      </c>
      <c r="E55" s="20"/>
      <c r="F55" s="21" t="n">
        <f aca="false">G55+H55</f>
        <v>144381</v>
      </c>
      <c r="G55" s="24" t="n">
        <v>144381</v>
      </c>
      <c r="H55" s="24"/>
      <c r="I55" s="24" t="n">
        <f aca="false">J55+K55</f>
        <v>103514.67</v>
      </c>
      <c r="J55" s="24" t="n">
        <v>103514.67</v>
      </c>
      <c r="K55" s="24"/>
      <c r="L55" s="25" t="n">
        <v>189000</v>
      </c>
      <c r="M55" s="26" t="n">
        <v>143920</v>
      </c>
      <c r="N55" s="27" t="s">
        <v>335</v>
      </c>
      <c r="O55" s="6"/>
    </row>
    <row r="56" s="1" customFormat="true" ht="125.25" hidden="false" customHeight="true" outlineLevel="0" collapsed="false">
      <c r="A56" s="18" t="s">
        <v>148</v>
      </c>
      <c r="B56" s="15" t="n">
        <v>23</v>
      </c>
      <c r="C56" s="23" t="s">
        <v>85</v>
      </c>
      <c r="D56" s="23"/>
      <c r="E56" s="20" t="s">
        <v>149</v>
      </c>
      <c r="F56" s="21" t="n">
        <f aca="false">G56+H56</f>
        <v>100000</v>
      </c>
      <c r="G56" s="21" t="n">
        <v>100000</v>
      </c>
      <c r="H56" s="21"/>
      <c r="I56" s="21" t="n">
        <f aca="false">J56+K56</f>
        <v>0</v>
      </c>
      <c r="J56" s="21"/>
      <c r="K56" s="21"/>
      <c r="L56" s="28" t="n">
        <v>500000</v>
      </c>
      <c r="M56" s="26" t="n">
        <v>0</v>
      </c>
      <c r="N56" s="27"/>
      <c r="O56" s="6"/>
    </row>
    <row r="57" s="1" customFormat="true" ht="62.1" hidden="false" customHeight="true" outlineLevel="0" collapsed="false">
      <c r="A57" s="41" t="s">
        <v>150</v>
      </c>
      <c r="B57" s="42" t="n">
        <v>24</v>
      </c>
      <c r="C57" s="23" t="s">
        <v>151</v>
      </c>
      <c r="D57" s="38"/>
      <c r="E57" s="43" t="s">
        <v>152</v>
      </c>
      <c r="F57" s="21" t="n">
        <f aca="false">G57+H57</f>
        <v>258050</v>
      </c>
      <c r="G57" s="21" t="n">
        <v>258050</v>
      </c>
      <c r="H57" s="21"/>
      <c r="I57" s="21" t="n">
        <f aca="false">J57+K57</f>
        <v>254050</v>
      </c>
      <c r="J57" s="21" t="n">
        <v>254050</v>
      </c>
      <c r="K57" s="21"/>
      <c r="L57" s="28" t="n">
        <v>1032100</v>
      </c>
      <c r="M57" s="30" t="n">
        <v>240000</v>
      </c>
      <c r="N57" s="27" t="s">
        <v>153</v>
      </c>
      <c r="O57" s="6"/>
    </row>
    <row r="58" s="1" customFormat="true" ht="28.9" hidden="false" customHeight="true" outlineLevel="0" collapsed="false">
      <c r="A58" s="18" t="s">
        <v>154</v>
      </c>
      <c r="B58" s="15" t="n">
        <v>25</v>
      </c>
      <c r="C58" s="18" t="s">
        <v>18</v>
      </c>
      <c r="D58" s="18"/>
      <c r="E58" s="44" t="s">
        <v>155</v>
      </c>
      <c r="F58" s="21" t="n">
        <f aca="false">G58+H58</f>
        <v>1475000</v>
      </c>
      <c r="G58" s="21" t="n">
        <f aca="false">G59+G60</f>
        <v>1475000</v>
      </c>
      <c r="H58" s="21" t="n">
        <f aca="false">H59+H60</f>
        <v>0</v>
      </c>
      <c r="I58" s="21" t="n">
        <f aca="false">J58+K58</f>
        <v>1204015.63</v>
      </c>
      <c r="J58" s="21" t="n">
        <f aca="false">J59+J60</f>
        <v>1204015.63</v>
      </c>
      <c r="K58" s="21" t="n">
        <f aca="false">K59+K60</f>
        <v>0</v>
      </c>
      <c r="L58" s="28" t="n">
        <f aca="false">L59+L60</f>
        <v>1328000</v>
      </c>
      <c r="M58" s="28" t="n">
        <f aca="false">M59+M60</f>
        <v>340000</v>
      </c>
      <c r="N58" s="22"/>
      <c r="O58" s="6"/>
    </row>
    <row r="59" s="1" customFormat="true" ht="28.9" hidden="false" customHeight="true" outlineLevel="0" collapsed="false">
      <c r="A59" s="18"/>
      <c r="B59" s="15"/>
      <c r="C59" s="23" t="s">
        <v>156</v>
      </c>
      <c r="D59" s="23"/>
      <c r="E59" s="44"/>
      <c r="F59" s="21" t="n">
        <f aca="false">G59+H59</f>
        <v>1095000</v>
      </c>
      <c r="G59" s="24" t="n">
        <v>1095000</v>
      </c>
      <c r="H59" s="24"/>
      <c r="I59" s="21" t="n">
        <f aca="false">J59+K59</f>
        <v>893863.43</v>
      </c>
      <c r="J59" s="24" t="n">
        <v>893863.43</v>
      </c>
      <c r="K59" s="25"/>
      <c r="L59" s="25" t="n">
        <v>1040000</v>
      </c>
      <c r="M59" s="26" t="n">
        <v>170000</v>
      </c>
      <c r="N59" s="27"/>
      <c r="O59" s="6"/>
    </row>
    <row r="60" s="1" customFormat="true" ht="28.9" hidden="false" customHeight="true" outlineLevel="0" collapsed="false">
      <c r="A60" s="18"/>
      <c r="B60" s="15"/>
      <c r="C60" s="23" t="s">
        <v>157</v>
      </c>
      <c r="D60" s="23"/>
      <c r="E60" s="44"/>
      <c r="F60" s="21" t="n">
        <f aca="false">G60+H60</f>
        <v>380000</v>
      </c>
      <c r="G60" s="24" t="n">
        <v>380000</v>
      </c>
      <c r="H60" s="24"/>
      <c r="I60" s="21" t="n">
        <f aca="false">J60+K60</f>
        <v>310152.2</v>
      </c>
      <c r="J60" s="24" t="n">
        <v>310152.2</v>
      </c>
      <c r="K60" s="24"/>
      <c r="L60" s="25" t="n">
        <v>288000</v>
      </c>
      <c r="M60" s="26" t="n">
        <v>170000</v>
      </c>
      <c r="N60" s="27"/>
      <c r="O60" s="6"/>
    </row>
    <row r="61" s="1" customFormat="true" ht="114.6" hidden="false" customHeight="true" outlineLevel="0" collapsed="false">
      <c r="A61" s="18" t="s">
        <v>158</v>
      </c>
      <c r="B61" s="15" t="n">
        <v>26</v>
      </c>
      <c r="C61" s="23" t="s">
        <v>159</v>
      </c>
      <c r="D61" s="23"/>
      <c r="E61" s="20" t="s">
        <v>160</v>
      </c>
      <c r="F61" s="21" t="n">
        <f aca="false">G61+H61</f>
        <v>2980000</v>
      </c>
      <c r="G61" s="21" t="n">
        <v>2980000</v>
      </c>
      <c r="H61" s="21"/>
      <c r="I61" s="21" t="n">
        <f aca="false">J61+K61</f>
        <v>1966209.13</v>
      </c>
      <c r="J61" s="21" t="n">
        <v>1966209.13</v>
      </c>
      <c r="K61" s="21"/>
      <c r="L61" s="28" t="n">
        <v>4042800</v>
      </c>
      <c r="M61" s="30" t="n">
        <f aca="false">2250000+343000</f>
        <v>2593000</v>
      </c>
      <c r="N61" s="27" t="s">
        <v>336</v>
      </c>
      <c r="O61" s="6"/>
    </row>
    <row r="62" s="1" customFormat="true" ht="16.15" hidden="false" customHeight="true" outlineLevel="0" collapsed="false">
      <c r="A62" s="18" t="s">
        <v>162</v>
      </c>
      <c r="B62" s="15" t="n">
        <v>27</v>
      </c>
      <c r="C62" s="23" t="s">
        <v>18</v>
      </c>
      <c r="D62" s="23"/>
      <c r="E62" s="44" t="s">
        <v>337</v>
      </c>
      <c r="F62" s="21" t="n">
        <f aca="false">G62+H62</f>
        <v>100000</v>
      </c>
      <c r="G62" s="21" t="n">
        <f aca="false">G63+G64</f>
        <v>100000</v>
      </c>
      <c r="H62" s="21" t="n">
        <f aca="false">H63+H64</f>
        <v>0</v>
      </c>
      <c r="I62" s="21" t="n">
        <f aca="false">J62+K62</f>
        <v>100000</v>
      </c>
      <c r="J62" s="21" t="n">
        <f aca="false">J63+J64</f>
        <v>100000</v>
      </c>
      <c r="K62" s="21" t="n">
        <f aca="false">K63+K64</f>
        <v>0</v>
      </c>
      <c r="L62" s="28" t="n">
        <f aca="false">SUM(L63:L64)</f>
        <v>100000</v>
      </c>
      <c r="M62" s="28" t="n">
        <f aca="false">SUM(M63:M64)</f>
        <v>0</v>
      </c>
      <c r="N62" s="46"/>
      <c r="O62" s="6"/>
    </row>
    <row r="63" s="1" customFormat="true" ht="30.75" hidden="false" customHeight="true" outlineLevel="0" collapsed="false">
      <c r="A63" s="18"/>
      <c r="B63" s="15"/>
      <c r="C63" s="23" t="s">
        <v>164</v>
      </c>
      <c r="D63" s="23" t="s">
        <v>165</v>
      </c>
      <c r="E63" s="44"/>
      <c r="F63" s="21" t="n">
        <f aca="false">G63+H63</f>
        <v>0</v>
      </c>
      <c r="G63" s="24"/>
      <c r="H63" s="24"/>
      <c r="I63" s="21" t="n">
        <f aca="false">J63+K63</f>
        <v>0</v>
      </c>
      <c r="J63" s="24"/>
      <c r="K63" s="24"/>
      <c r="L63" s="25"/>
      <c r="M63" s="26"/>
      <c r="N63" s="46" t="s">
        <v>338</v>
      </c>
      <c r="O63" s="6"/>
    </row>
    <row r="64" s="1" customFormat="true" ht="30.75" hidden="false" customHeight="true" outlineLevel="0" collapsed="false">
      <c r="A64" s="18"/>
      <c r="B64" s="15"/>
      <c r="C64" s="23" t="s">
        <v>167</v>
      </c>
      <c r="D64" s="23" t="s">
        <v>168</v>
      </c>
      <c r="E64" s="44"/>
      <c r="F64" s="21" t="n">
        <f aca="false">G64+H64</f>
        <v>100000</v>
      </c>
      <c r="G64" s="24" t="n">
        <v>100000</v>
      </c>
      <c r="H64" s="24"/>
      <c r="I64" s="21" t="n">
        <f aca="false">J64+K64</f>
        <v>100000</v>
      </c>
      <c r="J64" s="24" t="n">
        <v>100000</v>
      </c>
      <c r="K64" s="24"/>
      <c r="L64" s="25" t="n">
        <v>100000</v>
      </c>
      <c r="M64" s="26"/>
      <c r="N64" s="48"/>
      <c r="O64" s="6"/>
    </row>
    <row r="65" s="1" customFormat="true" ht="28.9" hidden="false" customHeight="true" outlineLevel="0" collapsed="false">
      <c r="A65" s="18" t="s">
        <v>169</v>
      </c>
      <c r="B65" s="15" t="n">
        <v>28</v>
      </c>
      <c r="C65" s="18" t="s">
        <v>18</v>
      </c>
      <c r="D65" s="18"/>
      <c r="E65" s="44" t="s">
        <v>170</v>
      </c>
      <c r="F65" s="21" t="n">
        <f aca="false">G65+H65</f>
        <v>7666000</v>
      </c>
      <c r="G65" s="21" t="n">
        <f aca="false">G66+G67</f>
        <v>5594000</v>
      </c>
      <c r="H65" s="21" t="n">
        <f aca="false">H66+H67</f>
        <v>2072000</v>
      </c>
      <c r="I65" s="21" t="n">
        <f aca="false">J65+K65</f>
        <v>1934995.57</v>
      </c>
      <c r="J65" s="21" t="n">
        <f aca="false">J66+J67</f>
        <v>1763049.17</v>
      </c>
      <c r="K65" s="21" t="n">
        <f aca="false">K66+K67</f>
        <v>171946.4</v>
      </c>
      <c r="L65" s="28" t="n">
        <f aca="false">L66+L67</f>
        <v>51284000</v>
      </c>
      <c r="M65" s="28" t="n">
        <f aca="false">M66+M67</f>
        <v>11140000</v>
      </c>
      <c r="N65" s="22"/>
      <c r="O65" s="6"/>
    </row>
    <row r="66" s="1" customFormat="true" ht="28.9" hidden="false" customHeight="true" outlineLevel="0" collapsed="false">
      <c r="A66" s="18"/>
      <c r="B66" s="15"/>
      <c r="C66" s="23" t="s">
        <v>171</v>
      </c>
      <c r="D66" s="23"/>
      <c r="E66" s="44"/>
      <c r="F66" s="21" t="n">
        <f aca="false">G66+H66</f>
        <v>234000</v>
      </c>
      <c r="G66" s="24" t="n">
        <v>142000</v>
      </c>
      <c r="H66" s="24" t="n">
        <v>92000</v>
      </c>
      <c r="I66" s="21" t="n">
        <f aca="false">J66+K66</f>
        <v>91992</v>
      </c>
      <c r="J66" s="24"/>
      <c r="K66" s="25" t="n">
        <v>91992</v>
      </c>
      <c r="L66" s="25" t="n">
        <v>1474000</v>
      </c>
      <c r="M66" s="26" t="n">
        <v>140000</v>
      </c>
      <c r="N66" s="27" t="s">
        <v>172</v>
      </c>
      <c r="O66" s="6"/>
    </row>
    <row r="67" s="1" customFormat="true" ht="28.9" hidden="false" customHeight="true" outlineLevel="0" collapsed="false">
      <c r="A67" s="18"/>
      <c r="B67" s="15"/>
      <c r="C67" s="23" t="s">
        <v>173</v>
      </c>
      <c r="D67" s="23"/>
      <c r="E67" s="44"/>
      <c r="F67" s="21" t="n">
        <f aca="false">G67+H67</f>
        <v>7432000</v>
      </c>
      <c r="G67" s="24" t="n">
        <v>5452000</v>
      </c>
      <c r="H67" s="24" t="n">
        <v>1980000</v>
      </c>
      <c r="I67" s="21" t="n">
        <f aca="false">J67+K67</f>
        <v>1843003.57</v>
      </c>
      <c r="J67" s="24" t="n">
        <v>1763049.17</v>
      </c>
      <c r="K67" s="24" t="n">
        <v>79954.4</v>
      </c>
      <c r="L67" s="25" t="n">
        <v>49810000</v>
      </c>
      <c r="M67" s="26" t="n">
        <v>11000000</v>
      </c>
      <c r="N67" s="27" t="s">
        <v>181</v>
      </c>
      <c r="O67" s="6" t="s">
        <v>45</v>
      </c>
    </row>
    <row r="68" s="1" customFormat="true" ht="90.75" hidden="false" customHeight="true" outlineLevel="0" collapsed="false">
      <c r="A68" s="18" t="s">
        <v>175</v>
      </c>
      <c r="B68" s="15" t="n">
        <v>29</v>
      </c>
      <c r="C68" s="23" t="s">
        <v>176</v>
      </c>
      <c r="D68" s="23"/>
      <c r="E68" s="20" t="s">
        <v>339</v>
      </c>
      <c r="F68" s="21" t="n">
        <f aca="false">G68+H68</f>
        <v>95000</v>
      </c>
      <c r="G68" s="21" t="n">
        <v>95000</v>
      </c>
      <c r="H68" s="21"/>
      <c r="I68" s="21" t="n">
        <f aca="false">J68+K68</f>
        <v>65368</v>
      </c>
      <c r="J68" s="21" t="n">
        <v>65368</v>
      </c>
      <c r="K68" s="21"/>
      <c r="L68" s="21" t="n">
        <v>109500</v>
      </c>
      <c r="M68" s="30" t="n">
        <v>109500</v>
      </c>
      <c r="N68" s="27"/>
      <c r="O68" s="6"/>
    </row>
    <row r="69" s="1" customFormat="true" ht="123.2" hidden="false" customHeight="true" outlineLevel="0" collapsed="false">
      <c r="A69" s="18" t="s">
        <v>178</v>
      </c>
      <c r="B69" s="15" t="n">
        <v>30</v>
      </c>
      <c r="C69" s="23" t="s">
        <v>179</v>
      </c>
      <c r="D69" s="23"/>
      <c r="E69" s="20" t="s">
        <v>180</v>
      </c>
      <c r="F69" s="21" t="n">
        <f aca="false">G69+H69</f>
        <v>90000</v>
      </c>
      <c r="G69" s="21"/>
      <c r="H69" s="21" t="n">
        <v>90000</v>
      </c>
      <c r="I69" s="21" t="n">
        <f aca="false">J69+K69</f>
        <v>61199.8</v>
      </c>
      <c r="J69" s="21"/>
      <c r="K69" s="21" t="n">
        <v>61199.8</v>
      </c>
      <c r="L69" s="28" t="n">
        <v>1722400</v>
      </c>
      <c r="M69" s="30" t="n">
        <v>700000</v>
      </c>
      <c r="N69" s="27" t="s">
        <v>181</v>
      </c>
      <c r="O69" s="6" t="s">
        <v>45</v>
      </c>
    </row>
    <row r="70" s="1" customFormat="true" ht="123.2" hidden="false" customHeight="true" outlineLevel="0" collapsed="false">
      <c r="A70" s="18" t="s">
        <v>182</v>
      </c>
      <c r="B70" s="15" t="n">
        <v>31</v>
      </c>
      <c r="C70" s="23" t="s">
        <v>183</v>
      </c>
      <c r="D70" s="23"/>
      <c r="E70" s="20" t="s">
        <v>184</v>
      </c>
      <c r="F70" s="21" t="n">
        <f aca="false">G70+H70</f>
        <v>1082600</v>
      </c>
      <c r="G70" s="21" t="n">
        <v>804100</v>
      </c>
      <c r="H70" s="21" t="n">
        <v>278500</v>
      </c>
      <c r="I70" s="21" t="n">
        <f aca="false">J70+K70</f>
        <v>492740.65</v>
      </c>
      <c r="J70" s="21" t="n">
        <v>492740.65</v>
      </c>
      <c r="K70" s="21"/>
      <c r="L70" s="28" t="n">
        <v>1105000</v>
      </c>
      <c r="M70" s="30" t="n">
        <v>605000</v>
      </c>
      <c r="N70" s="27"/>
      <c r="O70" s="6"/>
      <c r="P70" s="35"/>
    </row>
    <row r="71" s="1" customFormat="true" ht="111.75" hidden="false" customHeight="true" outlineLevel="0" collapsed="false">
      <c r="A71" s="18" t="s">
        <v>185</v>
      </c>
      <c r="B71" s="15" t="n">
        <v>32</v>
      </c>
      <c r="C71" s="23" t="s">
        <v>186</v>
      </c>
      <c r="D71" s="23"/>
      <c r="E71" s="20" t="s">
        <v>187</v>
      </c>
      <c r="F71" s="21" t="n">
        <f aca="false">G71+H71</f>
        <v>340514</v>
      </c>
      <c r="G71" s="21" t="n">
        <v>340514</v>
      </c>
      <c r="H71" s="21"/>
      <c r="I71" s="21" t="n">
        <f aca="false">J71+K71</f>
        <v>0</v>
      </c>
      <c r="J71" s="21"/>
      <c r="K71" s="21"/>
      <c r="L71" s="28" t="n">
        <v>540500</v>
      </c>
      <c r="M71" s="30"/>
      <c r="N71" s="27"/>
      <c r="O71" s="6"/>
    </row>
    <row r="72" s="1" customFormat="true" ht="27.75" hidden="false" customHeight="true" outlineLevel="0" collapsed="false">
      <c r="A72" s="18" t="s">
        <v>188</v>
      </c>
      <c r="B72" s="15" t="n">
        <v>33</v>
      </c>
      <c r="C72" s="23"/>
      <c r="D72" s="23" t="s">
        <v>18</v>
      </c>
      <c r="E72" s="49" t="s">
        <v>189</v>
      </c>
      <c r="F72" s="21" t="n">
        <f aca="false">G72+H72</f>
        <v>22955377</v>
      </c>
      <c r="G72" s="21" t="n">
        <f aca="false">G73+G74+G75</f>
        <v>15213947</v>
      </c>
      <c r="H72" s="21" t="n">
        <f aca="false">H73+H74+H75</f>
        <v>7741430</v>
      </c>
      <c r="I72" s="21" t="n">
        <f aca="false">I73+I74+I75</f>
        <v>15132062.9</v>
      </c>
      <c r="J72" s="21" t="n">
        <f aca="false">J73+J74+J75</f>
        <v>13576462.9</v>
      </c>
      <c r="K72" s="21" t="n">
        <f aca="false">K73+K74+K75</f>
        <v>1555600</v>
      </c>
      <c r="L72" s="21" t="n">
        <f aca="false">L73+L74+L75</f>
        <v>33044318</v>
      </c>
      <c r="M72" s="21" t="n">
        <f aca="false">M73+M74+M75</f>
        <v>0</v>
      </c>
      <c r="N72" s="27"/>
      <c r="O72" s="6"/>
    </row>
    <row r="73" s="1" customFormat="true" ht="30.75" hidden="false" customHeight="true" outlineLevel="0" collapsed="false">
      <c r="A73" s="18"/>
      <c r="B73" s="15"/>
      <c r="C73" s="23" t="s">
        <v>190</v>
      </c>
      <c r="D73" s="23"/>
      <c r="E73" s="49"/>
      <c r="F73" s="21" t="n">
        <f aca="false">G73+H73</f>
        <v>7741430</v>
      </c>
      <c r="G73" s="21"/>
      <c r="H73" s="21" t="n">
        <v>7741430</v>
      </c>
      <c r="I73" s="21" t="n">
        <f aca="false">J73+K73</f>
        <v>1555600</v>
      </c>
      <c r="J73" s="21"/>
      <c r="K73" s="21" t="n">
        <v>1555600</v>
      </c>
      <c r="L73" s="21" t="n">
        <v>31447400</v>
      </c>
      <c r="M73" s="21"/>
      <c r="N73" s="27"/>
      <c r="O73" s="50"/>
    </row>
    <row r="74" s="1" customFormat="true" ht="30.75" hidden="false" customHeight="true" outlineLevel="0" collapsed="false">
      <c r="A74" s="18"/>
      <c r="B74" s="15"/>
      <c r="C74" s="23" t="s">
        <v>191</v>
      </c>
      <c r="D74" s="23"/>
      <c r="E74" s="49"/>
      <c r="F74" s="21" t="n">
        <f aca="false">G74+H74</f>
        <v>15115947</v>
      </c>
      <c r="G74" s="21" t="n">
        <v>15115947</v>
      </c>
      <c r="H74" s="21"/>
      <c r="I74" s="21" t="n">
        <f aca="false">J74+K74</f>
        <v>13479036.9</v>
      </c>
      <c r="J74" s="21" t="n">
        <v>13479036.9</v>
      </c>
      <c r="K74" s="21"/>
      <c r="L74" s="21" t="n">
        <v>1596918</v>
      </c>
      <c r="M74" s="21"/>
      <c r="N74" s="27"/>
      <c r="O74" s="14"/>
    </row>
    <row r="75" s="1" customFormat="true" ht="30.75" hidden="false" customHeight="true" outlineLevel="0" collapsed="false">
      <c r="A75" s="18"/>
      <c r="B75" s="15"/>
      <c r="C75" s="23" t="s">
        <v>192</v>
      </c>
      <c r="D75" s="23"/>
      <c r="E75" s="49"/>
      <c r="F75" s="21" t="n">
        <f aca="false">G75+H75</f>
        <v>98000</v>
      </c>
      <c r="G75" s="21" t="n">
        <v>98000</v>
      </c>
      <c r="H75" s="21"/>
      <c r="I75" s="21" t="n">
        <f aca="false">J75+K75</f>
        <v>97426</v>
      </c>
      <c r="J75" s="21" t="n">
        <v>97426</v>
      </c>
      <c r="K75" s="21"/>
      <c r="L75" s="21"/>
      <c r="M75" s="21"/>
      <c r="N75" s="27"/>
      <c r="O75" s="14"/>
    </row>
    <row r="76" s="1" customFormat="true" ht="84" hidden="false" customHeight="true" outlineLevel="0" collapsed="false">
      <c r="A76" s="18" t="s">
        <v>193</v>
      </c>
      <c r="B76" s="15" t="n">
        <v>34</v>
      </c>
      <c r="C76" s="23" t="s">
        <v>194</v>
      </c>
      <c r="D76" s="23"/>
      <c r="E76" s="20" t="s">
        <v>195</v>
      </c>
      <c r="F76" s="21" t="n">
        <f aca="false">G76+H76</f>
        <v>1525570</v>
      </c>
      <c r="G76" s="21" t="n">
        <v>1525570</v>
      </c>
      <c r="H76" s="21"/>
      <c r="I76" s="21" t="n">
        <f aca="false">J76+K76</f>
        <v>1046487.96</v>
      </c>
      <c r="J76" s="21" t="n">
        <v>1046487.96</v>
      </c>
      <c r="K76" s="21"/>
      <c r="L76" s="28" t="n">
        <v>1846050</v>
      </c>
      <c r="M76" s="28" t="n">
        <v>1846000</v>
      </c>
      <c r="N76" s="27"/>
      <c r="O76" s="6"/>
    </row>
    <row r="77" s="1" customFormat="true" ht="125.25" hidden="false" customHeight="true" outlineLevel="0" collapsed="false">
      <c r="A77" s="18" t="s">
        <v>196</v>
      </c>
      <c r="B77" s="15" t="n">
        <v>35</v>
      </c>
      <c r="C77" s="23" t="s">
        <v>194</v>
      </c>
      <c r="D77" s="23"/>
      <c r="E77" s="20" t="s">
        <v>340</v>
      </c>
      <c r="F77" s="21" t="n">
        <f aca="false">G77+H77</f>
        <v>15090093</v>
      </c>
      <c r="G77" s="21" t="n">
        <v>15090093</v>
      </c>
      <c r="H77" s="21"/>
      <c r="I77" s="21" t="n">
        <f aca="false">J77+K77</f>
        <v>12318074.1</v>
      </c>
      <c r="J77" s="21" t="n">
        <v>12318074.1</v>
      </c>
      <c r="K77" s="21"/>
      <c r="L77" s="28" t="n">
        <v>25224768.58</v>
      </c>
      <c r="M77" s="30" t="n">
        <v>17000000</v>
      </c>
      <c r="N77" s="27"/>
      <c r="O77" s="6"/>
    </row>
    <row r="78" s="1" customFormat="true" ht="102.95" hidden="false" customHeight="true" outlineLevel="0" collapsed="false">
      <c r="A78" s="18" t="s">
        <v>198</v>
      </c>
      <c r="B78" s="15" t="n">
        <v>36</v>
      </c>
      <c r="C78" s="23" t="s">
        <v>194</v>
      </c>
      <c r="D78" s="23"/>
      <c r="E78" s="20" t="s">
        <v>199</v>
      </c>
      <c r="F78" s="21" t="n">
        <f aca="false">G78+H78</f>
        <v>293000</v>
      </c>
      <c r="G78" s="21" t="n">
        <v>293000</v>
      </c>
      <c r="H78" s="21"/>
      <c r="I78" s="21" t="n">
        <f aca="false">J78+K78</f>
        <v>193315</v>
      </c>
      <c r="J78" s="21" t="n">
        <v>193315</v>
      </c>
      <c r="K78" s="21"/>
      <c r="L78" s="30" t="n">
        <v>6879150</v>
      </c>
      <c r="M78" s="30" t="n">
        <v>335000</v>
      </c>
      <c r="N78" s="27"/>
      <c r="O78" s="6"/>
    </row>
    <row r="79" s="1" customFormat="true" ht="51" hidden="false" customHeight="true" outlineLevel="0" collapsed="false">
      <c r="A79" s="18" t="s">
        <v>200</v>
      </c>
      <c r="B79" s="15" t="n">
        <v>37</v>
      </c>
      <c r="C79" s="23" t="s">
        <v>194</v>
      </c>
      <c r="D79" s="23"/>
      <c r="E79" s="20" t="s">
        <v>201</v>
      </c>
      <c r="F79" s="21" t="n">
        <f aca="false">G79+H79</f>
        <v>563600</v>
      </c>
      <c r="G79" s="21" t="n">
        <v>563600</v>
      </c>
      <c r="H79" s="21"/>
      <c r="I79" s="21" t="n">
        <f aca="false">J79+K79</f>
        <v>448977.75</v>
      </c>
      <c r="J79" s="21" t="n">
        <v>448977.75</v>
      </c>
      <c r="K79" s="21"/>
      <c r="L79" s="28" t="n">
        <v>640903</v>
      </c>
      <c r="M79" s="30" t="n">
        <v>640000</v>
      </c>
      <c r="N79" s="27"/>
      <c r="O79" s="6"/>
    </row>
    <row r="80" s="1" customFormat="true" ht="94.15" hidden="false" customHeight="true" outlineLevel="0" collapsed="false">
      <c r="A80" s="18" t="s">
        <v>202</v>
      </c>
      <c r="B80" s="15" t="n">
        <v>38</v>
      </c>
      <c r="C80" s="23" t="s">
        <v>203</v>
      </c>
      <c r="D80" s="23"/>
      <c r="E80" s="20" t="s">
        <v>341</v>
      </c>
      <c r="F80" s="21" t="n">
        <f aca="false">G80+H80</f>
        <v>848685</v>
      </c>
      <c r="G80" s="21"/>
      <c r="H80" s="21" t="n">
        <v>848685</v>
      </c>
      <c r="I80" s="21" t="n">
        <f aca="false">J80+K80</f>
        <v>8003.54</v>
      </c>
      <c r="J80" s="21"/>
      <c r="K80" s="21" t="n">
        <v>8003.54</v>
      </c>
      <c r="L80" s="21" t="n">
        <v>785600</v>
      </c>
      <c r="M80" s="30" t="n">
        <v>785600</v>
      </c>
      <c r="N80" s="27" t="s">
        <v>181</v>
      </c>
      <c r="O80" s="6"/>
      <c r="P80" s="35"/>
    </row>
    <row r="81" s="1" customFormat="true" ht="87.6" hidden="false" customHeight="true" outlineLevel="0" collapsed="false">
      <c r="A81" s="18" t="s">
        <v>205</v>
      </c>
      <c r="B81" s="15" t="n">
        <v>39</v>
      </c>
      <c r="C81" s="23" t="s">
        <v>206</v>
      </c>
      <c r="D81" s="23"/>
      <c r="E81" s="20" t="s">
        <v>207</v>
      </c>
      <c r="F81" s="21" t="n">
        <f aca="false">G81+H81</f>
        <v>30000</v>
      </c>
      <c r="G81" s="21" t="n">
        <v>30000</v>
      </c>
      <c r="H81" s="21"/>
      <c r="I81" s="21" t="n">
        <f aca="false">J81+K81</f>
        <v>0</v>
      </c>
      <c r="J81" s="21"/>
      <c r="K81" s="21"/>
      <c r="L81" s="28" t="n">
        <v>250000</v>
      </c>
      <c r="M81" s="30" t="n">
        <v>0</v>
      </c>
      <c r="N81" s="27"/>
      <c r="O81" s="6"/>
    </row>
    <row r="82" customFormat="false" ht="76.7" hidden="false" customHeight="true" outlineLevel="0" collapsed="false">
      <c r="A82" s="18" t="s">
        <v>208</v>
      </c>
      <c r="B82" s="15" t="n">
        <v>40</v>
      </c>
      <c r="C82" s="23" t="s">
        <v>206</v>
      </c>
      <c r="D82" s="23"/>
      <c r="E82" s="20" t="s">
        <v>209</v>
      </c>
      <c r="F82" s="21" t="n">
        <f aca="false">G82+H82</f>
        <v>399910</v>
      </c>
      <c r="G82" s="21" t="n">
        <v>399910</v>
      </c>
      <c r="H82" s="21"/>
      <c r="I82" s="21" t="n">
        <f aca="false">J82+K82</f>
        <v>307416</v>
      </c>
      <c r="J82" s="21" t="n">
        <v>307416</v>
      </c>
      <c r="K82" s="21"/>
      <c r="L82" s="28" t="n">
        <v>350000</v>
      </c>
      <c r="M82" s="30" t="n">
        <v>52000</v>
      </c>
      <c r="N82" s="27"/>
    </row>
    <row r="83" customFormat="false" ht="16.9" hidden="false" customHeight="true" outlineLevel="0" collapsed="false">
      <c r="A83" s="18" t="s">
        <v>210</v>
      </c>
      <c r="B83" s="15" t="n">
        <v>41</v>
      </c>
      <c r="C83" s="23" t="s">
        <v>18</v>
      </c>
      <c r="D83" s="23"/>
      <c r="E83" s="20" t="s">
        <v>211</v>
      </c>
      <c r="F83" s="21" t="n">
        <f aca="false">G83+H83</f>
        <v>846375</v>
      </c>
      <c r="G83" s="21" t="n">
        <f aca="false">G84+G85+G86+G87</f>
        <v>795350</v>
      </c>
      <c r="H83" s="21" t="n">
        <f aca="false">H84+H85+H86+H87</f>
        <v>51025</v>
      </c>
      <c r="I83" s="21" t="n">
        <f aca="false">J83+K83</f>
        <v>289799.26</v>
      </c>
      <c r="J83" s="21" t="n">
        <f aca="false">J84+J85+J86+J87</f>
        <v>286044.26</v>
      </c>
      <c r="K83" s="21" t="n">
        <f aca="false">K84+K85+K86+K87</f>
        <v>3755</v>
      </c>
      <c r="L83" s="21" t="n">
        <f aca="false">L84+L85+L86+L87</f>
        <v>1937000</v>
      </c>
      <c r="M83" s="21" t="n">
        <f aca="false">M84+M85+M86+M87</f>
        <v>59950</v>
      </c>
      <c r="N83" s="27"/>
    </row>
    <row r="84" s="1" customFormat="true" ht="28.5" hidden="false" customHeight="true" outlineLevel="0" collapsed="false">
      <c r="A84" s="18"/>
      <c r="B84" s="15"/>
      <c r="C84" s="23" t="s">
        <v>212</v>
      </c>
      <c r="D84" s="23"/>
      <c r="E84" s="20"/>
      <c r="F84" s="21" t="n">
        <f aca="false">G84+H84</f>
        <v>720350</v>
      </c>
      <c r="G84" s="24" t="n">
        <v>720350</v>
      </c>
      <c r="H84" s="24"/>
      <c r="I84" s="21" t="n">
        <f aca="false">J84+K84</f>
        <v>286044.26</v>
      </c>
      <c r="J84" s="24" t="n">
        <v>286044.26</v>
      </c>
      <c r="K84" s="24"/>
      <c r="L84" s="25" t="n">
        <v>1544000</v>
      </c>
      <c r="M84" s="26" t="n">
        <v>55000</v>
      </c>
      <c r="N84" s="27"/>
      <c r="O84" s="6"/>
    </row>
    <row r="85" s="1" customFormat="true" ht="18" hidden="false" customHeight="true" outlineLevel="0" collapsed="false">
      <c r="A85" s="18"/>
      <c r="B85" s="15"/>
      <c r="C85" s="23" t="s">
        <v>213</v>
      </c>
      <c r="D85" s="23"/>
      <c r="E85" s="20"/>
      <c r="F85" s="21" t="n">
        <f aca="false">G85+H85</f>
        <v>75000</v>
      </c>
      <c r="G85" s="24" t="n">
        <v>75000</v>
      </c>
      <c r="H85" s="24"/>
      <c r="I85" s="21" t="n">
        <f aca="false">J85+K85</f>
        <v>0</v>
      </c>
      <c r="J85" s="24"/>
      <c r="K85" s="24"/>
      <c r="L85" s="25" t="n">
        <v>350000</v>
      </c>
      <c r="M85" s="26" t="n">
        <v>0</v>
      </c>
      <c r="N85" s="27"/>
      <c r="O85" s="6"/>
    </row>
    <row r="86" s="1" customFormat="true" ht="18" hidden="false" customHeight="true" outlineLevel="0" collapsed="false">
      <c r="A86" s="18"/>
      <c r="B86" s="15"/>
      <c r="C86" s="23" t="s">
        <v>214</v>
      </c>
      <c r="D86" s="23"/>
      <c r="E86" s="20"/>
      <c r="F86" s="21" t="n">
        <f aca="false">G86+H86</f>
        <v>42575</v>
      </c>
      <c r="G86" s="24"/>
      <c r="H86" s="24" t="n">
        <v>42575</v>
      </c>
      <c r="I86" s="21" t="n">
        <f aca="false">J86+K86</f>
        <v>3755</v>
      </c>
      <c r="J86" s="24"/>
      <c r="K86" s="24" t="n">
        <v>3755</v>
      </c>
      <c r="L86" s="25" t="n">
        <v>43000</v>
      </c>
      <c r="M86" s="26" t="n">
        <v>4950</v>
      </c>
      <c r="N86" s="27" t="s">
        <v>181</v>
      </c>
      <c r="O86" s="6"/>
    </row>
    <row r="87" s="1" customFormat="true" ht="18" hidden="false" customHeight="true" outlineLevel="0" collapsed="false">
      <c r="A87" s="18"/>
      <c r="B87" s="15"/>
      <c r="C87" s="23" t="s">
        <v>215</v>
      </c>
      <c r="D87" s="23"/>
      <c r="E87" s="20"/>
      <c r="F87" s="21" t="n">
        <f aca="false">G87+H87</f>
        <v>8450</v>
      </c>
      <c r="G87" s="24"/>
      <c r="H87" s="24" t="n">
        <v>8450</v>
      </c>
      <c r="I87" s="21" t="n">
        <f aca="false">J87+K87</f>
        <v>0</v>
      </c>
      <c r="J87" s="24"/>
      <c r="K87" s="24" t="n">
        <v>0</v>
      </c>
      <c r="L87" s="25"/>
      <c r="M87" s="26" t="n">
        <v>0</v>
      </c>
      <c r="N87" s="27"/>
      <c r="O87" s="6"/>
    </row>
    <row r="88" s="1" customFormat="true" ht="90.2" hidden="false" customHeight="true" outlineLevel="0" collapsed="false">
      <c r="A88" s="18" t="s">
        <v>216</v>
      </c>
      <c r="B88" s="15" t="n">
        <v>42</v>
      </c>
      <c r="C88" s="23" t="s">
        <v>167</v>
      </c>
      <c r="D88" s="23"/>
      <c r="E88" s="20" t="s">
        <v>217</v>
      </c>
      <c r="F88" s="21" t="n">
        <f aca="false">G88+H88</f>
        <v>15294775</v>
      </c>
      <c r="G88" s="21" t="n">
        <v>15294775</v>
      </c>
      <c r="H88" s="21"/>
      <c r="I88" s="21" t="n">
        <f aca="false">J88+K88</f>
        <v>15294775</v>
      </c>
      <c r="J88" s="21" t="n">
        <v>15294775</v>
      </c>
      <c r="K88" s="21"/>
      <c r="L88" s="28" t="n">
        <v>10000000</v>
      </c>
      <c r="M88" s="30"/>
      <c r="N88" s="27"/>
      <c r="O88" s="6"/>
    </row>
    <row r="89" s="1" customFormat="true" ht="142.5" hidden="false" customHeight="true" outlineLevel="0" collapsed="false">
      <c r="A89" s="18" t="s">
        <v>219</v>
      </c>
      <c r="B89" s="15" t="n">
        <v>43</v>
      </c>
      <c r="C89" s="23"/>
      <c r="D89" s="23"/>
      <c r="E89" s="20" t="s">
        <v>220</v>
      </c>
      <c r="F89" s="21" t="n">
        <f aca="false">G89+H89</f>
        <v>0</v>
      </c>
      <c r="G89" s="21"/>
      <c r="H89" s="21"/>
      <c r="I89" s="21" t="n">
        <f aca="false">J89+K89</f>
        <v>0</v>
      </c>
      <c r="J89" s="21"/>
      <c r="K89" s="21"/>
      <c r="L89" s="28" t="n">
        <v>100000000</v>
      </c>
      <c r="M89" s="30"/>
      <c r="N89" s="27"/>
      <c r="O89" s="6"/>
    </row>
    <row r="90" s="1" customFormat="true" ht="24.2" hidden="false" customHeight="true" outlineLevel="0" collapsed="false">
      <c r="A90" s="18" t="s">
        <v>221</v>
      </c>
      <c r="B90" s="15" t="n">
        <v>44</v>
      </c>
      <c r="C90" s="23" t="s">
        <v>18</v>
      </c>
      <c r="D90" s="23"/>
      <c r="E90" s="20" t="s">
        <v>222</v>
      </c>
      <c r="F90" s="21" t="n">
        <f aca="false">G90+H90</f>
        <v>0</v>
      </c>
      <c r="G90" s="21" t="n">
        <f aca="false">SUM(G91:G92)</f>
        <v>0</v>
      </c>
      <c r="H90" s="21" t="n">
        <f aca="false">SUM(H91:H92)</f>
        <v>0</v>
      </c>
      <c r="I90" s="21" t="n">
        <f aca="false">J90+K90</f>
        <v>0</v>
      </c>
      <c r="J90" s="21" t="n">
        <f aca="false">SUM(J91:J92)</f>
        <v>0</v>
      </c>
      <c r="K90" s="21" t="n">
        <f aca="false">SUM(K91:K92)</f>
        <v>0</v>
      </c>
      <c r="L90" s="28" t="n">
        <f aca="false">L91+L92</f>
        <v>50000</v>
      </c>
      <c r="M90" s="28" t="n">
        <f aca="false">M91+M92</f>
        <v>0</v>
      </c>
      <c r="N90" s="22"/>
      <c r="O90" s="6"/>
    </row>
    <row r="91" s="1" customFormat="true" ht="38.25" hidden="false" customHeight="true" outlineLevel="0" collapsed="false">
      <c r="A91" s="18"/>
      <c r="B91" s="15"/>
      <c r="C91" s="23" t="s">
        <v>20</v>
      </c>
      <c r="D91" s="23" t="s">
        <v>342</v>
      </c>
      <c r="E91" s="20"/>
      <c r="F91" s="21" t="n">
        <f aca="false">G91+H91</f>
        <v>0</v>
      </c>
      <c r="G91" s="24"/>
      <c r="H91" s="24"/>
      <c r="I91" s="21" t="n">
        <f aca="false">J91+K91</f>
        <v>0</v>
      </c>
      <c r="J91" s="24"/>
      <c r="K91" s="24"/>
      <c r="L91" s="25" t="n">
        <v>50000</v>
      </c>
      <c r="M91" s="26"/>
      <c r="N91" s="27"/>
      <c r="O91" s="27"/>
    </row>
    <row r="92" s="1" customFormat="true" ht="24.2" hidden="false" customHeight="true" outlineLevel="0" collapsed="false">
      <c r="A92" s="18"/>
      <c r="B92" s="15"/>
      <c r="C92" s="23"/>
      <c r="D92" s="23"/>
      <c r="E92" s="20"/>
      <c r="F92" s="21" t="n">
        <f aca="false">G92+H92</f>
        <v>0</v>
      </c>
      <c r="G92" s="24"/>
      <c r="H92" s="24"/>
      <c r="I92" s="21" t="n">
        <f aca="false">J92+K92</f>
        <v>0</v>
      </c>
      <c r="J92" s="24"/>
      <c r="K92" s="24"/>
      <c r="L92" s="25"/>
      <c r="M92" s="25"/>
      <c r="N92" s="27"/>
      <c r="O92" s="6"/>
    </row>
    <row r="93" s="1" customFormat="true" ht="71.25" hidden="false" customHeight="true" outlineLevel="0" collapsed="false">
      <c r="A93" s="18" t="s">
        <v>224</v>
      </c>
      <c r="B93" s="15" t="n">
        <v>45</v>
      </c>
      <c r="C93" s="23" t="s">
        <v>20</v>
      </c>
      <c r="D93" s="23" t="s">
        <v>225</v>
      </c>
      <c r="E93" s="20" t="s">
        <v>226</v>
      </c>
      <c r="F93" s="21" t="n">
        <f aca="false">G93+H93</f>
        <v>0</v>
      </c>
      <c r="G93" s="21"/>
      <c r="H93" s="21"/>
      <c r="I93" s="21" t="n">
        <f aca="false">J93+K93</f>
        <v>0</v>
      </c>
      <c r="J93" s="21"/>
      <c r="K93" s="21"/>
      <c r="L93" s="28" t="n">
        <v>500000</v>
      </c>
      <c r="M93" s="28" t="n">
        <v>499500</v>
      </c>
      <c r="N93" s="27"/>
      <c r="O93" s="6" t="s">
        <v>351</v>
      </c>
    </row>
    <row r="94" s="1" customFormat="true" ht="109.7" hidden="false" customHeight="true" outlineLevel="0" collapsed="false">
      <c r="A94" s="18" t="s">
        <v>227</v>
      </c>
      <c r="B94" s="15" t="n">
        <v>46</v>
      </c>
      <c r="C94" s="51" t="s">
        <v>228</v>
      </c>
      <c r="D94" s="23" t="s">
        <v>229</v>
      </c>
      <c r="E94" s="20" t="s">
        <v>230</v>
      </c>
      <c r="F94" s="21" t="n">
        <f aca="false">G94+H94</f>
        <v>0</v>
      </c>
      <c r="G94" s="24"/>
      <c r="H94" s="24"/>
      <c r="I94" s="21" t="n">
        <f aca="false">J94+K94</f>
        <v>0</v>
      </c>
      <c r="J94" s="24"/>
      <c r="K94" s="24"/>
      <c r="L94" s="28" t="n">
        <v>1500000</v>
      </c>
      <c r="M94" s="30"/>
      <c r="N94" s="27"/>
      <c r="O94" s="6"/>
      <c r="P94" s="35"/>
    </row>
    <row r="95" s="1" customFormat="true" ht="92.25" hidden="false" customHeight="true" outlineLevel="0" collapsed="false">
      <c r="A95" s="18" t="s">
        <v>231</v>
      </c>
      <c r="B95" s="15" t="n">
        <v>47</v>
      </c>
      <c r="C95" s="23" t="s">
        <v>232</v>
      </c>
      <c r="D95" s="23"/>
      <c r="E95" s="20" t="s">
        <v>233</v>
      </c>
      <c r="F95" s="21" t="n">
        <f aca="false">G95+H95</f>
        <v>109863</v>
      </c>
      <c r="G95" s="21" t="n">
        <v>109863</v>
      </c>
      <c r="H95" s="21"/>
      <c r="I95" s="21" t="n">
        <f aca="false">J95+K95</f>
        <v>109843.22</v>
      </c>
      <c r="J95" s="21" t="n">
        <v>109843.22</v>
      </c>
      <c r="K95" s="21"/>
      <c r="L95" s="28" t="n">
        <v>450000</v>
      </c>
      <c r="M95" s="30" t="n">
        <v>30000</v>
      </c>
      <c r="N95" s="27"/>
      <c r="O95" s="6"/>
    </row>
    <row r="96" s="1" customFormat="true" ht="100.35" hidden="false" customHeight="true" outlineLevel="0" collapsed="false">
      <c r="A96" s="18" t="s">
        <v>234</v>
      </c>
      <c r="B96" s="15" t="n">
        <v>48</v>
      </c>
      <c r="C96" s="51" t="s">
        <v>235</v>
      </c>
      <c r="D96" s="23"/>
      <c r="E96" s="20" t="s">
        <v>236</v>
      </c>
      <c r="F96" s="21" t="n">
        <f aca="false">G96+H96</f>
        <v>0</v>
      </c>
      <c r="G96" s="24"/>
      <c r="H96" s="24"/>
      <c r="I96" s="21" t="n">
        <f aca="false">J96+K96</f>
        <v>0</v>
      </c>
      <c r="J96" s="24"/>
      <c r="K96" s="24"/>
      <c r="L96" s="28" t="n">
        <v>0</v>
      </c>
      <c r="M96" s="26" t="n">
        <v>0</v>
      </c>
      <c r="N96" s="27"/>
      <c r="O96" s="6" t="s">
        <v>237</v>
      </c>
    </row>
    <row r="97" s="1" customFormat="true" ht="71.45" hidden="false" customHeight="true" outlineLevel="0" collapsed="false">
      <c r="A97" s="18" t="s">
        <v>238</v>
      </c>
      <c r="B97" s="15" t="n">
        <v>49</v>
      </c>
      <c r="C97" s="23" t="s">
        <v>73</v>
      </c>
      <c r="D97" s="23" t="s">
        <v>239</v>
      </c>
      <c r="E97" s="20" t="s">
        <v>240</v>
      </c>
      <c r="F97" s="21" t="n">
        <f aca="false">G97+H97</f>
        <v>70000</v>
      </c>
      <c r="G97" s="21" t="n">
        <v>70000</v>
      </c>
      <c r="H97" s="21"/>
      <c r="I97" s="21" t="n">
        <f aca="false">J97+K97</f>
        <v>0</v>
      </c>
      <c r="J97" s="21"/>
      <c r="K97" s="21" t="n">
        <v>0</v>
      </c>
      <c r="L97" s="28" t="n">
        <v>75000</v>
      </c>
      <c r="M97" s="30" t="n">
        <v>0</v>
      </c>
      <c r="N97" s="27"/>
      <c r="O97" s="6"/>
    </row>
    <row r="98" s="1" customFormat="true" ht="57.75" hidden="false" customHeight="true" outlineLevel="0" collapsed="false">
      <c r="A98" s="18" t="s">
        <v>241</v>
      </c>
      <c r="B98" s="15" t="n">
        <v>50</v>
      </c>
      <c r="C98" s="23" t="s">
        <v>77</v>
      </c>
      <c r="D98" s="23"/>
      <c r="E98" s="20" t="s">
        <v>242</v>
      </c>
      <c r="F98" s="21" t="n">
        <f aca="false">G98+H98</f>
        <v>5000</v>
      </c>
      <c r="G98" s="21" t="n">
        <v>5000</v>
      </c>
      <c r="H98" s="21"/>
      <c r="I98" s="21" t="n">
        <f aca="false">J98+K98</f>
        <v>0</v>
      </c>
      <c r="J98" s="21"/>
      <c r="K98" s="21"/>
      <c r="L98" s="28" t="n">
        <v>12000</v>
      </c>
      <c r="M98" s="30" t="n">
        <v>5000</v>
      </c>
      <c r="N98" s="27" t="s">
        <v>243</v>
      </c>
      <c r="O98" s="6"/>
    </row>
    <row r="99" s="1" customFormat="true" ht="101.85" hidden="false" customHeight="true" outlineLevel="0" collapsed="false">
      <c r="A99" s="18" t="s">
        <v>244</v>
      </c>
      <c r="B99" s="15" t="n">
        <v>51</v>
      </c>
      <c r="C99" s="23" t="s">
        <v>245</v>
      </c>
      <c r="D99" s="23"/>
      <c r="E99" s="20" t="s">
        <v>246</v>
      </c>
      <c r="F99" s="21" t="n">
        <f aca="false">G99+H99</f>
        <v>180000</v>
      </c>
      <c r="G99" s="21" t="n">
        <v>180000</v>
      </c>
      <c r="H99" s="21"/>
      <c r="I99" s="21" t="n">
        <f aca="false">J99+K99</f>
        <v>120000</v>
      </c>
      <c r="J99" s="21" t="n">
        <v>120000</v>
      </c>
      <c r="K99" s="21"/>
      <c r="L99" s="28" t="n">
        <v>240000</v>
      </c>
      <c r="M99" s="30" t="n">
        <v>240000</v>
      </c>
      <c r="N99" s="27" t="s">
        <v>247</v>
      </c>
      <c r="O99" s="6"/>
    </row>
    <row r="100" s="1" customFormat="true" ht="93.75" hidden="false" customHeight="true" outlineLevel="0" collapsed="false">
      <c r="A100" s="18" t="s">
        <v>248</v>
      </c>
      <c r="B100" s="15" t="n">
        <v>52</v>
      </c>
      <c r="C100" s="51" t="s">
        <v>249</v>
      </c>
      <c r="D100" s="23" t="s">
        <v>250</v>
      </c>
      <c r="E100" s="20" t="s">
        <v>251</v>
      </c>
      <c r="F100" s="21" t="n">
        <f aca="false">G100+H100</f>
        <v>0</v>
      </c>
      <c r="G100" s="21"/>
      <c r="H100" s="21"/>
      <c r="I100" s="21" t="n">
        <f aca="false">J100+K100</f>
        <v>0</v>
      </c>
      <c r="J100" s="21"/>
      <c r="K100" s="21"/>
      <c r="L100" s="28" t="n">
        <v>568000</v>
      </c>
      <c r="M100" s="26" t="n">
        <v>0</v>
      </c>
      <c r="N100" s="27"/>
      <c r="O100" s="6"/>
    </row>
    <row r="101" s="1" customFormat="true" ht="92.25" hidden="false" customHeight="true" outlineLevel="0" collapsed="false">
      <c r="A101" s="18" t="s">
        <v>252</v>
      </c>
      <c r="B101" s="15" t="n">
        <v>53</v>
      </c>
      <c r="C101" s="51" t="s">
        <v>186</v>
      </c>
      <c r="D101" s="23"/>
      <c r="E101" s="20" t="s">
        <v>253</v>
      </c>
      <c r="F101" s="21" t="n">
        <f aca="false">G101+H101</f>
        <v>100000</v>
      </c>
      <c r="G101" s="21" t="n">
        <v>100000</v>
      </c>
      <c r="H101" s="21"/>
      <c r="I101" s="21" t="n">
        <f aca="false">J101+K101</f>
        <v>70574.66</v>
      </c>
      <c r="J101" s="21" t="n">
        <v>70574.66</v>
      </c>
      <c r="K101" s="21"/>
      <c r="L101" s="28" t="n">
        <v>16813000</v>
      </c>
      <c r="M101" s="26" t="n">
        <v>100000</v>
      </c>
      <c r="N101" s="27" t="s">
        <v>254</v>
      </c>
      <c r="O101" s="6"/>
    </row>
    <row r="102" s="1" customFormat="true" ht="21.75" hidden="false" customHeight="true" outlineLevel="0" collapsed="false">
      <c r="A102" s="18" t="s">
        <v>255</v>
      </c>
      <c r="B102" s="15" t="n">
        <v>54</v>
      </c>
      <c r="C102" s="51"/>
      <c r="D102" s="23" t="s">
        <v>18</v>
      </c>
      <c r="E102" s="20" t="s">
        <v>256</v>
      </c>
      <c r="F102" s="21" t="n">
        <f aca="false">SUM(F103:F107)</f>
        <v>50000</v>
      </c>
      <c r="G102" s="21" t="n">
        <f aca="false">SUM(G103:G107)</f>
        <v>50000</v>
      </c>
      <c r="H102" s="21" t="n">
        <f aca="false">SUM(H103:H107)</f>
        <v>0</v>
      </c>
      <c r="I102" s="21" t="n">
        <f aca="false">SUM(I103:I107)</f>
        <v>0</v>
      </c>
      <c r="J102" s="21" t="n">
        <f aca="false">SUM(J103:J107)</f>
        <v>0</v>
      </c>
      <c r="K102" s="21" t="n">
        <f aca="false">SUM(K103:K107)</f>
        <v>0</v>
      </c>
      <c r="L102" s="21" t="n">
        <f aca="false">SUM(L103:L107)</f>
        <v>674000</v>
      </c>
      <c r="M102" s="21" t="n">
        <f aca="false">SUM(M103:M107)</f>
        <v>50000</v>
      </c>
      <c r="N102" s="27"/>
      <c r="O102" s="6"/>
    </row>
    <row r="103" s="1" customFormat="true" ht="79.5" hidden="false" customHeight="true" outlineLevel="0" collapsed="false">
      <c r="A103" s="18"/>
      <c r="B103" s="15"/>
      <c r="C103" s="23" t="s">
        <v>257</v>
      </c>
      <c r="D103" s="23" t="s">
        <v>258</v>
      </c>
      <c r="E103" s="20"/>
      <c r="F103" s="21" t="n">
        <f aca="false">G103+H103</f>
        <v>50000</v>
      </c>
      <c r="G103" s="21" t="n">
        <v>50000</v>
      </c>
      <c r="H103" s="21"/>
      <c r="I103" s="21" t="n">
        <f aca="false">J103+K103</f>
        <v>0</v>
      </c>
      <c r="J103" s="21"/>
      <c r="K103" s="21"/>
      <c r="L103" s="28" t="n">
        <f aca="false">60000+35000+20000+80000</f>
        <v>195000</v>
      </c>
      <c r="M103" s="28" t="n">
        <v>50000</v>
      </c>
      <c r="N103" s="27"/>
      <c r="O103" s="6"/>
    </row>
    <row r="104" s="1" customFormat="true" ht="23.25" hidden="false" customHeight="true" outlineLevel="0" collapsed="false">
      <c r="A104" s="18"/>
      <c r="B104" s="15"/>
      <c r="C104" s="23" t="s">
        <v>259</v>
      </c>
      <c r="D104" s="23" t="s">
        <v>260</v>
      </c>
      <c r="E104" s="20"/>
      <c r="F104" s="21" t="n">
        <f aca="false">G104+H104</f>
        <v>0</v>
      </c>
      <c r="G104" s="21"/>
      <c r="H104" s="21"/>
      <c r="I104" s="21" t="n">
        <f aca="false">J104+K104</f>
        <v>0</v>
      </c>
      <c r="J104" s="21"/>
      <c r="K104" s="21"/>
      <c r="L104" s="28" t="n">
        <f aca="false">5000+25000</f>
        <v>30000</v>
      </c>
      <c r="M104" s="28"/>
      <c r="N104" s="27"/>
      <c r="O104" s="6"/>
    </row>
    <row r="105" s="1" customFormat="true" ht="23.25" hidden="false" customHeight="true" outlineLevel="0" collapsed="false">
      <c r="A105" s="18"/>
      <c r="B105" s="15"/>
      <c r="C105" s="23" t="s">
        <v>77</v>
      </c>
      <c r="D105" s="23" t="s">
        <v>261</v>
      </c>
      <c r="E105" s="20"/>
      <c r="F105" s="21" t="n">
        <f aca="false">G105+H105</f>
        <v>0</v>
      </c>
      <c r="G105" s="21"/>
      <c r="H105" s="21"/>
      <c r="I105" s="21" t="n">
        <f aca="false">J105+K105</f>
        <v>0</v>
      </c>
      <c r="J105" s="21"/>
      <c r="K105" s="21"/>
      <c r="L105" s="28" t="n">
        <f aca="false">80000+5000+5000+20000</f>
        <v>110000</v>
      </c>
      <c r="M105" s="28"/>
      <c r="N105" s="27"/>
      <c r="O105" s="6"/>
    </row>
    <row r="106" s="1" customFormat="true" ht="23.25" hidden="false" customHeight="true" outlineLevel="0" collapsed="false">
      <c r="A106" s="18"/>
      <c r="B106" s="15"/>
      <c r="C106" s="23" t="s">
        <v>262</v>
      </c>
      <c r="D106" s="23" t="s">
        <v>263</v>
      </c>
      <c r="E106" s="20"/>
      <c r="F106" s="21" t="n">
        <f aca="false">G106+H106</f>
        <v>0</v>
      </c>
      <c r="G106" s="21"/>
      <c r="H106" s="21"/>
      <c r="I106" s="21" t="n">
        <f aca="false">J106+K106</f>
        <v>0</v>
      </c>
      <c r="J106" s="21"/>
      <c r="K106" s="21"/>
      <c r="L106" s="28" t="n">
        <f aca="false">49000+70000+160000+40000</f>
        <v>319000</v>
      </c>
      <c r="M106" s="28"/>
      <c r="N106" s="27"/>
      <c r="O106" s="6"/>
      <c r="P106" s="35"/>
    </row>
    <row r="107" s="1" customFormat="true" ht="23.25" hidden="false" customHeight="true" outlineLevel="0" collapsed="false">
      <c r="A107" s="18"/>
      <c r="B107" s="15"/>
      <c r="C107" s="23" t="s">
        <v>264</v>
      </c>
      <c r="D107" s="23" t="s">
        <v>265</v>
      </c>
      <c r="E107" s="20"/>
      <c r="F107" s="21" t="n">
        <f aca="false">G107+H107</f>
        <v>0</v>
      </c>
      <c r="G107" s="21"/>
      <c r="H107" s="21"/>
      <c r="I107" s="21" t="n">
        <f aca="false">J107+K107</f>
        <v>0</v>
      </c>
      <c r="J107" s="21"/>
      <c r="K107" s="21"/>
      <c r="L107" s="28" t="n">
        <v>20000</v>
      </c>
      <c r="M107" s="28"/>
      <c r="N107" s="27"/>
      <c r="O107" s="6"/>
    </row>
    <row r="108" s="1" customFormat="true" ht="37.7" hidden="false" customHeight="true" outlineLevel="0" collapsed="false">
      <c r="A108" s="18" t="s">
        <v>266</v>
      </c>
      <c r="B108" s="15" t="n">
        <v>55</v>
      </c>
      <c r="C108" s="23" t="s">
        <v>151</v>
      </c>
      <c r="D108" s="23"/>
      <c r="E108" s="20" t="s">
        <v>267</v>
      </c>
      <c r="F108" s="21" t="n">
        <f aca="false">G108+H108</f>
        <v>0</v>
      </c>
      <c r="G108" s="21"/>
      <c r="H108" s="21"/>
      <c r="I108" s="21" t="n">
        <f aca="false">J108+K108</f>
        <v>0</v>
      </c>
      <c r="J108" s="21"/>
      <c r="K108" s="21"/>
      <c r="L108" s="28" t="n">
        <v>234000</v>
      </c>
      <c r="M108" s="26" t="n">
        <v>0</v>
      </c>
      <c r="N108" s="27"/>
      <c r="O108" s="6"/>
    </row>
    <row r="109" s="1" customFormat="true" ht="72.75" hidden="false" customHeight="true" outlineLevel="0" collapsed="false">
      <c r="A109" s="18" t="s">
        <v>268</v>
      </c>
      <c r="B109" s="15" t="n">
        <v>56</v>
      </c>
      <c r="C109" s="23" t="s">
        <v>151</v>
      </c>
      <c r="D109" s="23"/>
      <c r="E109" s="20" t="s">
        <v>269</v>
      </c>
      <c r="F109" s="21" t="n">
        <f aca="false">G109+H109</f>
        <v>0</v>
      </c>
      <c r="G109" s="21"/>
      <c r="H109" s="21"/>
      <c r="I109" s="21" t="n">
        <f aca="false">J109+K109</f>
        <v>0</v>
      </c>
      <c r="J109" s="21"/>
      <c r="K109" s="21"/>
      <c r="L109" s="28" t="n">
        <v>600000</v>
      </c>
      <c r="M109" s="26" t="n">
        <v>0</v>
      </c>
      <c r="N109" s="27"/>
      <c r="O109" s="6"/>
    </row>
    <row r="110" s="1" customFormat="true" ht="48" hidden="false" customHeight="true" outlineLevel="0" collapsed="false">
      <c r="A110" s="18" t="s">
        <v>270</v>
      </c>
      <c r="B110" s="15" t="n">
        <v>57</v>
      </c>
      <c r="C110" s="23" t="s">
        <v>151</v>
      </c>
      <c r="D110" s="23"/>
      <c r="E110" s="20" t="s">
        <v>271</v>
      </c>
      <c r="F110" s="21" t="n">
        <f aca="false">G110+H110</f>
        <v>0</v>
      </c>
      <c r="G110" s="21"/>
      <c r="H110" s="21"/>
      <c r="I110" s="21" t="n">
        <f aca="false">J110+K110</f>
        <v>0</v>
      </c>
      <c r="J110" s="21"/>
      <c r="K110" s="21"/>
      <c r="L110" s="28" t="n">
        <v>1875000</v>
      </c>
      <c r="M110" s="26" t="n">
        <v>0</v>
      </c>
      <c r="N110" s="27"/>
      <c r="O110" s="6"/>
    </row>
    <row r="111" s="2" customFormat="true" ht="31.5" hidden="false" customHeight="true" outlineLevel="0" collapsed="false">
      <c r="A111" s="52" t="s">
        <v>272</v>
      </c>
      <c r="B111" s="15"/>
      <c r="C111" s="53"/>
      <c r="D111" s="53" t="s">
        <v>273</v>
      </c>
      <c r="E111" s="54"/>
      <c r="F111" s="21" t="n">
        <f aca="false">G111+H111</f>
        <v>5941026.4</v>
      </c>
      <c r="G111" s="21" t="n">
        <f aca="false">G112+G117+G118+G122+G123+G124+G125+G126</f>
        <v>5551812</v>
      </c>
      <c r="H111" s="21" t="n">
        <f aca="false">H112+H117+H118+H122+H123+H124+H125+H126</f>
        <v>389214.4</v>
      </c>
      <c r="I111" s="21" t="n">
        <f aca="false">I112+I117+I118+I122+I123+I124+I125+I126</f>
        <v>1729475.6</v>
      </c>
      <c r="J111" s="21" t="n">
        <f aca="false">J112+J117+J118+J122+J123+J124+J125+J126</f>
        <v>1544395.2</v>
      </c>
      <c r="K111" s="21" t="n">
        <f aca="false">K112+K117+K118+K122+K123+K124+K125+K126</f>
        <v>209800.4</v>
      </c>
      <c r="L111" s="21" t="n">
        <f aca="false">L112+L117+L118+L122+L123+L124+L125+L126</f>
        <v>16800725</v>
      </c>
      <c r="M111" s="21" t="n">
        <f aca="false">M112+M117+M118+M122+M123+M124+M125+M126</f>
        <v>3229800</v>
      </c>
      <c r="N111" s="22"/>
    </row>
    <row r="112" s="1" customFormat="true" ht="30.4" hidden="false" customHeight="true" outlineLevel="0" collapsed="false">
      <c r="A112" s="52"/>
      <c r="B112" s="15"/>
      <c r="C112" s="23" t="s">
        <v>274</v>
      </c>
      <c r="D112" s="23" t="s">
        <v>275</v>
      </c>
      <c r="E112" s="20" t="s">
        <v>276</v>
      </c>
      <c r="F112" s="21" t="n">
        <f aca="false">G112+H112</f>
        <v>1901092</v>
      </c>
      <c r="G112" s="21" t="n">
        <v>1770092</v>
      </c>
      <c r="H112" s="21" t="n">
        <v>131000</v>
      </c>
      <c r="I112" s="21" t="n">
        <f aca="false">J112+K112</f>
        <v>550990.31</v>
      </c>
      <c r="J112" s="21" t="n">
        <v>550990.31</v>
      </c>
      <c r="K112" s="21" t="n">
        <f aca="false">K113+K114+K115+K116</f>
        <v>0</v>
      </c>
      <c r="L112" s="21" t="n">
        <f aca="false">L113+L114+L115+L116</f>
        <v>10359225</v>
      </c>
      <c r="M112" s="21" t="n">
        <f aca="false">M113+M114+M115+M116</f>
        <v>2000000</v>
      </c>
      <c r="N112" s="27" t="s">
        <v>277</v>
      </c>
      <c r="O112" s="6" t="s">
        <v>45</v>
      </c>
    </row>
    <row r="113" s="1" customFormat="true" ht="68.25" hidden="false" customHeight="true" outlineLevel="0" collapsed="false">
      <c r="A113" s="52"/>
      <c r="B113" s="15"/>
      <c r="C113" s="23"/>
      <c r="D113" s="23" t="s">
        <v>278</v>
      </c>
      <c r="E113" s="20"/>
      <c r="F113" s="21" t="n">
        <f aca="false">G113+H113</f>
        <v>0</v>
      </c>
      <c r="G113" s="24"/>
      <c r="H113" s="24"/>
      <c r="I113" s="21" t="n">
        <f aca="false">J113+K113</f>
        <v>0</v>
      </c>
      <c r="J113" s="24"/>
      <c r="K113" s="24"/>
      <c r="L113" s="25" t="n">
        <v>9110025</v>
      </c>
      <c r="M113" s="26" t="n">
        <v>995800</v>
      </c>
      <c r="N113" s="27" t="s">
        <v>279</v>
      </c>
      <c r="O113" s="6" t="s">
        <v>45</v>
      </c>
    </row>
    <row r="114" s="1" customFormat="true" ht="33" hidden="false" customHeight="true" outlineLevel="0" collapsed="false">
      <c r="A114" s="52"/>
      <c r="B114" s="15"/>
      <c r="C114" s="23"/>
      <c r="D114" s="23" t="s">
        <v>280</v>
      </c>
      <c r="E114" s="20"/>
      <c r="F114" s="21" t="n">
        <f aca="false">G114+H114</f>
        <v>0</v>
      </c>
      <c r="G114" s="24"/>
      <c r="H114" s="24"/>
      <c r="I114" s="21" t="n">
        <f aca="false">J114+K114</f>
        <v>0</v>
      </c>
      <c r="J114" s="24"/>
      <c r="K114" s="24"/>
      <c r="L114" s="25" t="n">
        <v>21200</v>
      </c>
      <c r="M114" s="26" t="n">
        <v>21200</v>
      </c>
      <c r="N114" s="27" t="s">
        <v>281</v>
      </c>
      <c r="O114" s="6"/>
    </row>
    <row r="115" s="1" customFormat="true" ht="46.5" hidden="false" customHeight="true" outlineLevel="0" collapsed="false">
      <c r="A115" s="52"/>
      <c r="B115" s="15"/>
      <c r="C115" s="23"/>
      <c r="D115" s="23" t="s">
        <v>282</v>
      </c>
      <c r="E115" s="20"/>
      <c r="F115" s="21" t="n">
        <f aca="false">G115+H115</f>
        <v>0</v>
      </c>
      <c r="G115" s="24"/>
      <c r="H115" s="24"/>
      <c r="I115" s="21" t="n">
        <f aca="false">J115+K115</f>
        <v>0</v>
      </c>
      <c r="J115" s="24"/>
      <c r="K115" s="24"/>
      <c r="L115" s="25" t="n">
        <v>951000</v>
      </c>
      <c r="M115" s="26" t="n">
        <v>756000</v>
      </c>
      <c r="N115" s="27" t="s">
        <v>283</v>
      </c>
      <c r="O115" s="6"/>
    </row>
    <row r="116" s="1" customFormat="true" ht="33" hidden="false" customHeight="true" outlineLevel="0" collapsed="false">
      <c r="A116" s="52"/>
      <c r="B116" s="15"/>
      <c r="C116" s="23"/>
      <c r="D116" s="23" t="s">
        <v>284</v>
      </c>
      <c r="E116" s="20"/>
      <c r="F116" s="21" t="n">
        <f aca="false">G116+H116</f>
        <v>0</v>
      </c>
      <c r="G116" s="24"/>
      <c r="H116" s="24"/>
      <c r="I116" s="21" t="n">
        <f aca="false">J116+K116</f>
        <v>0</v>
      </c>
      <c r="J116" s="24"/>
      <c r="K116" s="24"/>
      <c r="L116" s="25" t="n">
        <v>277000</v>
      </c>
      <c r="M116" s="26" t="n">
        <v>227000</v>
      </c>
      <c r="N116" s="27" t="s">
        <v>285</v>
      </c>
      <c r="O116" s="6"/>
    </row>
    <row r="117" s="1" customFormat="true" ht="55.5" hidden="false" customHeight="true" outlineLevel="0" collapsed="false">
      <c r="A117" s="52"/>
      <c r="B117" s="15"/>
      <c r="C117" s="56" t="s">
        <v>286</v>
      </c>
      <c r="D117" s="23" t="s">
        <v>287</v>
      </c>
      <c r="E117" s="20"/>
      <c r="F117" s="21" t="n">
        <f aca="false">G117+H117</f>
        <v>3245150</v>
      </c>
      <c r="G117" s="21" t="n">
        <v>3245150</v>
      </c>
      <c r="H117" s="21"/>
      <c r="I117" s="21" t="n">
        <f aca="false">J117+K117</f>
        <v>719836.07</v>
      </c>
      <c r="J117" s="21" t="n">
        <v>719836.07</v>
      </c>
      <c r="K117" s="21" t="n">
        <v>0</v>
      </c>
      <c r="L117" s="21" t="n">
        <v>4656000</v>
      </c>
      <c r="M117" s="21" t="n">
        <v>517000</v>
      </c>
      <c r="N117" s="27" t="s">
        <v>288</v>
      </c>
      <c r="O117" s="12" t="s">
        <v>45</v>
      </c>
    </row>
    <row r="118" s="1" customFormat="true" ht="34.5" hidden="false" customHeight="true" outlineLevel="0" collapsed="false">
      <c r="A118" s="52"/>
      <c r="B118" s="15"/>
      <c r="C118" s="23" t="s">
        <v>289</v>
      </c>
      <c r="D118" s="23" t="s">
        <v>18</v>
      </c>
      <c r="E118" s="20"/>
      <c r="F118" s="21" t="n">
        <f aca="false">G118+H118</f>
        <v>140000</v>
      </c>
      <c r="G118" s="21" t="n">
        <f aca="false">G119+G120+G121</f>
        <v>91000</v>
      </c>
      <c r="H118" s="21" t="n">
        <f aca="false">H119+H120+H121</f>
        <v>49000</v>
      </c>
      <c r="I118" s="21" t="n">
        <f aca="false">J118+K118</f>
        <v>77085.1</v>
      </c>
      <c r="J118" s="21" t="n">
        <f aca="false">J119+J120+J121</f>
        <v>51085.1</v>
      </c>
      <c r="K118" s="21" t="n">
        <f aca="false">K119+K120+K121</f>
        <v>26000</v>
      </c>
      <c r="L118" s="21" t="n">
        <f aca="false">L119+L120+L121</f>
        <v>319000</v>
      </c>
      <c r="M118" s="21" t="n">
        <f aca="false">M119+M120+M121</f>
        <v>37000</v>
      </c>
      <c r="N118" s="27" t="s">
        <v>290</v>
      </c>
      <c r="O118" s="12"/>
    </row>
    <row r="119" s="1" customFormat="true" ht="34.5" hidden="false" customHeight="true" outlineLevel="0" collapsed="false">
      <c r="A119" s="52"/>
      <c r="B119" s="15"/>
      <c r="C119" s="23"/>
      <c r="D119" s="23" t="s">
        <v>291</v>
      </c>
      <c r="E119" s="20"/>
      <c r="F119" s="21" t="n">
        <f aca="false">G119+H119</f>
        <v>40000</v>
      </c>
      <c r="G119" s="24" t="n">
        <v>40000</v>
      </c>
      <c r="H119" s="24"/>
      <c r="I119" s="21" t="n">
        <f aca="false">J119+K119</f>
        <v>26700.5</v>
      </c>
      <c r="J119" s="24" t="n">
        <v>26700.5</v>
      </c>
      <c r="K119" s="24"/>
      <c r="L119" s="25" t="n">
        <v>65000</v>
      </c>
      <c r="M119" s="26" t="n">
        <v>15000</v>
      </c>
      <c r="N119" s="27" t="s">
        <v>292</v>
      </c>
      <c r="O119" s="12"/>
    </row>
    <row r="120" s="1" customFormat="true" ht="49.5" hidden="false" customHeight="true" outlineLevel="0" collapsed="false">
      <c r="A120" s="52"/>
      <c r="B120" s="15"/>
      <c r="C120" s="23"/>
      <c r="D120" s="23" t="s">
        <v>293</v>
      </c>
      <c r="E120" s="20"/>
      <c r="F120" s="21" t="n">
        <f aca="false">G120+H120</f>
        <v>60000</v>
      </c>
      <c r="G120" s="24" t="n">
        <v>34000</v>
      </c>
      <c r="H120" s="24" t="n">
        <v>26000</v>
      </c>
      <c r="I120" s="21" t="n">
        <f aca="false">J120+K120</f>
        <v>43804.6</v>
      </c>
      <c r="J120" s="24" t="n">
        <v>17804.6</v>
      </c>
      <c r="K120" s="24" t="n">
        <v>26000</v>
      </c>
      <c r="L120" s="25" t="n">
        <v>167000</v>
      </c>
      <c r="M120" s="26" t="n">
        <v>11000</v>
      </c>
      <c r="N120" s="27" t="s">
        <v>294</v>
      </c>
      <c r="O120" s="6"/>
    </row>
    <row r="121" s="1" customFormat="true" ht="49.5" hidden="false" customHeight="true" outlineLevel="0" collapsed="false">
      <c r="A121" s="52"/>
      <c r="B121" s="15"/>
      <c r="C121" s="23"/>
      <c r="D121" s="23" t="s">
        <v>295</v>
      </c>
      <c r="E121" s="20"/>
      <c r="F121" s="21" t="n">
        <f aca="false">G121+H121</f>
        <v>40000</v>
      </c>
      <c r="G121" s="24" t="n">
        <v>17000</v>
      </c>
      <c r="H121" s="24" t="n">
        <v>23000</v>
      </c>
      <c r="I121" s="21" t="n">
        <f aca="false">J121+K121</f>
        <v>6580</v>
      </c>
      <c r="J121" s="24" t="n">
        <v>6580</v>
      </c>
      <c r="K121" s="24"/>
      <c r="L121" s="25" t="n">
        <v>87000</v>
      </c>
      <c r="M121" s="26" t="n">
        <v>11000</v>
      </c>
      <c r="N121" s="27" t="s">
        <v>296</v>
      </c>
      <c r="O121" s="6"/>
    </row>
    <row r="122" s="1" customFormat="true" ht="68.25" hidden="false" customHeight="true" outlineLevel="0" collapsed="false">
      <c r="A122" s="52"/>
      <c r="B122" s="15"/>
      <c r="C122" s="56" t="s">
        <v>297</v>
      </c>
      <c r="D122" s="23" t="s">
        <v>298</v>
      </c>
      <c r="E122" s="20"/>
      <c r="F122" s="21" t="n">
        <f aca="false">G122+H122</f>
        <v>335214.4</v>
      </c>
      <c r="G122" s="21" t="n">
        <v>217000</v>
      </c>
      <c r="H122" s="21" t="n">
        <v>118214.4</v>
      </c>
      <c r="I122" s="21" t="n">
        <f aca="false">J122+K122</f>
        <v>246848.28</v>
      </c>
      <c r="J122" s="21" t="n">
        <v>128747.88</v>
      </c>
      <c r="K122" s="21" t="n">
        <v>118100.4</v>
      </c>
      <c r="L122" s="21" t="n">
        <f aca="false">355500+240000</f>
        <v>595500</v>
      </c>
      <c r="M122" s="21" t="n">
        <f aca="false">240800+30000</f>
        <v>270800</v>
      </c>
      <c r="N122" s="27" t="s">
        <v>299</v>
      </c>
      <c r="O122" s="6" t="s">
        <v>45</v>
      </c>
    </row>
    <row r="123" s="1" customFormat="true" ht="25.7" hidden="false" customHeight="true" outlineLevel="0" collapsed="false">
      <c r="A123" s="52"/>
      <c r="B123" s="15"/>
      <c r="C123" s="56" t="s">
        <v>300</v>
      </c>
      <c r="D123" s="23" t="s">
        <v>18</v>
      </c>
      <c r="E123" s="20"/>
      <c r="F123" s="21" t="n">
        <f aca="false">G123+H123</f>
        <v>30000</v>
      </c>
      <c r="G123" s="21" t="n">
        <v>30000</v>
      </c>
      <c r="H123" s="21"/>
      <c r="I123" s="21" t="n">
        <f aca="false">J123+K123</f>
        <v>18791.92</v>
      </c>
      <c r="J123" s="21" t="n">
        <v>18791.92</v>
      </c>
      <c r="K123" s="21" t="n">
        <v>0</v>
      </c>
      <c r="L123" s="21" t="n">
        <v>168000</v>
      </c>
      <c r="M123" s="21" t="n">
        <v>50000</v>
      </c>
      <c r="N123" s="27" t="s">
        <v>172</v>
      </c>
      <c r="O123" s="6"/>
    </row>
    <row r="124" s="1" customFormat="true" ht="34.5" hidden="false" customHeight="true" outlineLevel="0" collapsed="false">
      <c r="A124" s="52"/>
      <c r="B124" s="15"/>
      <c r="C124" s="23" t="s">
        <v>301</v>
      </c>
      <c r="D124" s="23" t="s">
        <v>302</v>
      </c>
      <c r="E124" s="20"/>
      <c r="F124" s="21" t="n">
        <f aca="false">G124+H124</f>
        <v>35000</v>
      </c>
      <c r="G124" s="21" t="n">
        <v>35000</v>
      </c>
      <c r="H124" s="21"/>
      <c r="I124" s="21" t="n">
        <f aca="false">J124+K124</f>
        <v>18283.92</v>
      </c>
      <c r="J124" s="21" t="n">
        <v>18283.92</v>
      </c>
      <c r="K124" s="21"/>
      <c r="L124" s="28" t="n">
        <v>170000</v>
      </c>
      <c r="M124" s="30" t="n">
        <v>50000</v>
      </c>
      <c r="N124" s="27" t="s">
        <v>303</v>
      </c>
      <c r="O124" s="6" t="s">
        <v>45</v>
      </c>
    </row>
    <row r="125" s="1" customFormat="true" ht="34.5" hidden="false" customHeight="true" outlineLevel="0" collapsed="false">
      <c r="A125" s="52"/>
      <c r="B125" s="15"/>
      <c r="C125" s="23" t="s">
        <v>304</v>
      </c>
      <c r="D125" s="23" t="s">
        <v>305</v>
      </c>
      <c r="E125" s="20"/>
      <c r="F125" s="21" t="n">
        <f aca="false">G125+H125</f>
        <v>104570</v>
      </c>
      <c r="G125" s="21" t="n">
        <v>63570</v>
      </c>
      <c r="H125" s="21" t="n">
        <v>41000</v>
      </c>
      <c r="I125" s="21" t="n">
        <f aca="false">J125+K125</f>
        <v>66220</v>
      </c>
      <c r="J125" s="21" t="n">
        <v>25240</v>
      </c>
      <c r="K125" s="21" t="n">
        <v>40980</v>
      </c>
      <c r="L125" s="28" t="n">
        <v>228000</v>
      </c>
      <c r="M125" s="30" t="n">
        <v>0</v>
      </c>
      <c r="N125" s="27" t="s">
        <v>306</v>
      </c>
      <c r="O125" s="6"/>
    </row>
    <row r="126" s="1" customFormat="true" ht="34.5" hidden="false" customHeight="true" outlineLevel="0" collapsed="false">
      <c r="A126" s="52"/>
      <c r="B126" s="15"/>
      <c r="C126" s="23" t="s">
        <v>307</v>
      </c>
      <c r="D126" s="23" t="s">
        <v>308</v>
      </c>
      <c r="E126" s="20"/>
      <c r="F126" s="21" t="n">
        <f aca="false">G126+H126</f>
        <v>150000</v>
      </c>
      <c r="G126" s="21" t="n">
        <v>100000</v>
      </c>
      <c r="H126" s="21" t="n">
        <v>50000</v>
      </c>
      <c r="I126" s="21" t="n">
        <v>31420</v>
      </c>
      <c r="J126" s="21" t="n">
        <v>31420</v>
      </c>
      <c r="K126" s="21" t="n">
        <v>24720</v>
      </c>
      <c r="L126" s="21" t="n">
        <v>305000</v>
      </c>
      <c r="M126" s="30" t="n">
        <f aca="false">110000+145000+50000</f>
        <v>305000</v>
      </c>
      <c r="N126" s="27" t="s">
        <v>344</v>
      </c>
      <c r="O126" s="6" t="s">
        <v>45</v>
      </c>
      <c r="P126" s="35"/>
    </row>
    <row r="127" s="2" customFormat="true" ht="24.6" hidden="false" customHeight="true" outlineLevel="0" collapsed="false">
      <c r="A127" s="57"/>
      <c r="B127" s="15"/>
      <c r="C127" s="15"/>
      <c r="D127" s="15"/>
      <c r="E127" s="58" t="s">
        <v>111</v>
      </c>
      <c r="F127" s="21" t="n">
        <f aca="false">G127+H127</f>
        <v>185203493.61</v>
      </c>
      <c r="G127" s="21" t="n">
        <f aca="false">G40+G89+G4+G10+G14+G15+G90+G20+G21+G16+G98+G41+G53+G118+G94+G102+G22+G25+G28+G56+G30+G95+G97+G99+G29+G96+G37+G112+G100+G101+G39+G46+G47+G117+G51+G52+G38+G48+G57+G108+G109+G122+G61+G123+G65+G62+G68+G70+G76+G77+G78+G79+G124+G72+G80+G93+G82+G83+G125+G126+G88+G81+G110+G69+G71+G58</f>
        <v>155649153.21</v>
      </c>
      <c r="H127" s="21" t="n">
        <f aca="false">H40+H89+H4+H10+H14+H15+H90+H20+H21+H16+H98+H41+H53+H118+H94+H102+H22+H25+H28+H56+H30+H95+H97+H99+H29+H96+H37+H112+H100+H101+H39+H46+H47+H117+H51+H52+H38+H48+H57+H108+H109+H122+H61+H123+H65+H62+H68+H70+H76+H77+H78+H79+H124+H72+H80+H93+H82+H83+H125+H126+H88+H81+H110+H69+H71+H58</f>
        <v>29554340.4</v>
      </c>
      <c r="I127" s="21" t="n">
        <f aca="false">J127+K127</f>
        <v>108656272.94</v>
      </c>
      <c r="J127" s="21" t="n">
        <f aca="false">J40+J89+J4+J10+J14+J15+J90+J20+J21+J16+J98+J41+J53+J118+J94+J102+J22+J25+J28+J56+J30+J95+J97+J99+J29+J96+J37+J112+J100+J101+J39+J46+J47+J117+J51+J52+J38+J48+J57+J108+J109+J122+J61+J123+J65+J62+J68+J70+J76+J77+J78+J79+J124+J72+J80+J93+J82+J83+J125+J126+J88+J81+J110+J69+J71+J58</f>
        <v>103591462.9</v>
      </c>
      <c r="K127" s="21" t="n">
        <f aca="false">K40+K89+K4+K10+K14+K15+K90+K20+K21+K16+K98+K41+K53+K118+K94+K102+K22+K25+K28+K56+K30+K95+K97+K99+K29+K96+K37+K112+K100+K101+K39+K46+K47+K117+K51+K52+K38+K48+K57+K108+K109+K122+K61+K123+K65+K62+K68+K70+K76+K77+K78+K79+K124+K72+K80+K93+K82+K83+K125+K126+K88+K81+K110+K69+K71+K58</f>
        <v>5064810.04</v>
      </c>
      <c r="L127" s="21" t="n">
        <f aca="false">L40+L89+L4+L10+L14+L15+L90+L20+L21+L16+L98+L41+L53+L118+L94+L102+L22+L25+L28+L56+L30+L95+L97+L99+L29+L96+L37+L112+L100+L101+L39+L46+L47+L117+L51+L52+L38+L48+L57+L108+L109+L122+L61+L123+L65+L62+L68+L70+L76+L77+L78+L79+L124+L72+L80+L93+L82+L83+L125+L126+L88+L81+L110+L69+L71+L58</f>
        <v>440303156.58</v>
      </c>
      <c r="M127" s="21" t="n">
        <f aca="false">M40+M89+M4+M10+M14+M15+M90+M20+M21+M16+M98+M41+M53+M118+M94+M102+M22+M25+M28+M56+M30+M95+M97+M99+M29+M96+M37+M112+M100+M101+M39+M46+M47+M117+M51+M52+M38+M48+M57+M108+M109+M122+M61+M123+M65+M62+M68+M70+M76+M77+M78+M79+M124+M72+M80+M93+M82+M83+M125+M126+M88+M81+M110+M69+M71+M58</f>
        <v>109674864</v>
      </c>
      <c r="N127" s="22"/>
      <c r="O127" s="60"/>
      <c r="P127" s="61"/>
      <c r="Q127" s="62" t="n">
        <f aca="false">P127-L127</f>
        <v>-440303156.58</v>
      </c>
    </row>
    <row r="128" s="2" customFormat="true" ht="24.75" hidden="false" customHeight="true" outlineLevel="0" collapsed="false">
      <c r="A128" s="57"/>
      <c r="B128" s="15"/>
      <c r="C128" s="15"/>
      <c r="D128" s="15"/>
      <c r="E128" s="58" t="s">
        <v>310</v>
      </c>
      <c r="F128" s="21" t="n">
        <f aca="false">G128+H128</f>
        <v>0</v>
      </c>
      <c r="G128" s="21"/>
      <c r="H128" s="21"/>
      <c r="I128" s="21" t="n">
        <f aca="false">J128+K128</f>
        <v>0</v>
      </c>
      <c r="J128" s="21"/>
      <c r="K128" s="21"/>
      <c r="L128" s="87" t="n">
        <f aca="false">L127-L80</f>
        <v>439517556.58</v>
      </c>
      <c r="M128" s="21" t="n">
        <f aca="false">M127-M80</f>
        <v>108889264</v>
      </c>
      <c r="N128" s="22"/>
      <c r="O128" s="60"/>
    </row>
    <row r="129" customFormat="false" ht="15.75" hidden="false" customHeight="true" outlineLevel="0" collapsed="false">
      <c r="A129" s="71"/>
      <c r="E129" s="72" t="s">
        <v>311</v>
      </c>
      <c r="F129" s="21" t="n">
        <f aca="false">G129+H129</f>
        <v>0</v>
      </c>
      <c r="I129" s="21" t="n">
        <f aca="false">J129+K129</f>
        <v>0</v>
      </c>
    </row>
    <row r="130" customFormat="false" ht="15.75" hidden="false" customHeight="false" outlineLevel="0" collapsed="false">
      <c r="E130" s="72"/>
      <c r="F130" s="24" t="n">
        <f aca="false">G130+H130</f>
        <v>2500000</v>
      </c>
      <c r="G130" s="73"/>
      <c r="H130" s="73" t="n">
        <v>2500000</v>
      </c>
      <c r="I130" s="24" t="n">
        <f aca="false">J130+K130</f>
        <v>0</v>
      </c>
      <c r="J130" s="73"/>
      <c r="K130" s="73"/>
    </row>
    <row r="131" customFormat="false" ht="15.75" hidden="false" customHeight="false" outlineLevel="0" collapsed="false">
      <c r="E131" s="72"/>
      <c r="F131" s="24" t="n">
        <f aca="false">G131+H131</f>
        <v>7357599.11</v>
      </c>
      <c r="G131" s="73" t="n">
        <v>7357599.11</v>
      </c>
      <c r="H131" s="73"/>
      <c r="I131" s="24" t="n">
        <f aca="false">J131+K131</f>
        <v>7357599.11</v>
      </c>
      <c r="J131" s="73" t="n">
        <v>7357599.11</v>
      </c>
      <c r="K131" s="73"/>
    </row>
    <row r="132" customFormat="false" ht="15.75" hidden="false" customHeight="false" outlineLevel="0" collapsed="false">
      <c r="E132" s="72"/>
      <c r="F132" s="24" t="n">
        <f aca="false">G132+H132</f>
        <v>470000</v>
      </c>
      <c r="G132" s="73"/>
      <c r="H132" s="73" t="n">
        <v>470000</v>
      </c>
      <c r="I132" s="24" t="n">
        <f aca="false">J132+K132</f>
        <v>0</v>
      </c>
      <c r="J132" s="73"/>
      <c r="K132" s="73"/>
    </row>
    <row r="133" customFormat="false" ht="15.75" hidden="false" customHeight="false" outlineLevel="0" collapsed="false">
      <c r="E133" s="72"/>
      <c r="F133" s="24" t="n">
        <f aca="false">G133+H133</f>
        <v>520000</v>
      </c>
      <c r="G133" s="73"/>
      <c r="H133" s="73" t="n">
        <v>520000</v>
      </c>
      <c r="I133" s="24" t="n">
        <f aca="false">J133+K133</f>
        <v>19100.65</v>
      </c>
      <c r="J133" s="73"/>
      <c r="K133" s="73" t="n">
        <v>19100.65</v>
      </c>
    </row>
    <row r="134" customFormat="false" ht="15.75" hidden="false" customHeight="false" outlineLevel="0" collapsed="false">
      <c r="E134" s="72"/>
      <c r="F134" s="24" t="n">
        <f aca="false">G134+H134</f>
        <v>42610</v>
      </c>
      <c r="G134" s="73" t="n">
        <v>42610</v>
      </c>
      <c r="H134" s="73"/>
      <c r="I134" s="24" t="n">
        <f aca="false">J134+K134</f>
        <v>42609.76</v>
      </c>
      <c r="J134" s="73" t="n">
        <v>42609.76</v>
      </c>
      <c r="K134" s="73"/>
    </row>
    <row r="135" customFormat="false" ht="15.75" hidden="false" customHeight="false" outlineLevel="0" collapsed="false">
      <c r="E135" s="72"/>
      <c r="F135" s="24" t="n">
        <f aca="false">G135+H135</f>
        <v>1500000</v>
      </c>
      <c r="G135" s="73" t="n">
        <v>1500000</v>
      </c>
      <c r="H135" s="73"/>
      <c r="I135" s="24" t="n">
        <f aca="false">J135+K135</f>
        <v>1409600</v>
      </c>
      <c r="J135" s="73" t="n">
        <v>1409600</v>
      </c>
      <c r="K135" s="73"/>
    </row>
    <row r="136" customFormat="false" ht="15.75" hidden="false" customHeight="false" outlineLevel="0" collapsed="false">
      <c r="E136" s="72"/>
      <c r="F136" s="24" t="n">
        <f aca="false">G136+H136</f>
        <v>120000</v>
      </c>
      <c r="G136" s="73" t="n">
        <v>120000</v>
      </c>
      <c r="H136" s="73"/>
      <c r="I136" s="24" t="n">
        <f aca="false">J136+K136</f>
        <v>120000</v>
      </c>
      <c r="J136" s="73" t="n">
        <v>120000</v>
      </c>
      <c r="K136" s="73"/>
    </row>
    <row r="137" customFormat="false" ht="15.75" hidden="false" customHeight="false" outlineLevel="0" collapsed="false">
      <c r="E137" s="72"/>
      <c r="F137" s="24" t="n">
        <f aca="false">G137+H137</f>
        <v>300000</v>
      </c>
      <c r="G137" s="73" t="n">
        <v>300000</v>
      </c>
      <c r="H137" s="73"/>
      <c r="I137" s="24" t="n">
        <f aca="false">J137+K137</f>
        <v>300000</v>
      </c>
      <c r="J137" s="73" t="n">
        <v>300000</v>
      </c>
      <c r="K137" s="73"/>
    </row>
    <row r="138" customFormat="false" ht="15.75" hidden="false" customHeight="false" outlineLevel="0" collapsed="false">
      <c r="F138" s="24" t="n">
        <f aca="false">G138+H138</f>
        <v>99815</v>
      </c>
      <c r="G138" s="73" t="n">
        <v>94820</v>
      </c>
      <c r="H138" s="73" t="n">
        <v>4995</v>
      </c>
      <c r="I138" s="24" t="n">
        <f aca="false">J138+K138</f>
        <v>99815</v>
      </c>
      <c r="J138" s="73" t="n">
        <v>94820</v>
      </c>
      <c r="K138" s="73" t="n">
        <v>4995</v>
      </c>
    </row>
    <row r="139" customFormat="false" ht="15.75" hidden="false" customHeight="false" outlineLevel="0" collapsed="false">
      <c r="F139" s="24" t="n">
        <f aca="false">G139+H139</f>
        <v>6200000</v>
      </c>
      <c r="G139" s="73"/>
      <c r="H139" s="73" t="n">
        <v>6200000</v>
      </c>
      <c r="I139" s="24" t="n">
        <f aca="false">J139+K139</f>
        <v>6199600</v>
      </c>
      <c r="J139" s="73"/>
      <c r="K139" s="73" t="n">
        <v>6199600</v>
      </c>
    </row>
    <row r="140" customFormat="false" ht="15.75" hidden="false" customHeight="false" outlineLevel="0" collapsed="false">
      <c r="G140" s="73"/>
      <c r="H140" s="73"/>
      <c r="I140" s="75"/>
      <c r="J140" s="73"/>
      <c r="K140" s="73"/>
    </row>
    <row r="142" customFormat="false" ht="15.75" hidden="false" customHeight="false" outlineLevel="0" collapsed="false">
      <c r="F142" s="76" t="n">
        <f aca="false">F127+F130+F131+F132+F133+F134+F135+F136+F137+F138+F139</f>
        <v>204313517.72</v>
      </c>
      <c r="G142" s="76" t="n">
        <f aca="false">G127+G130+G131+G132+G133+G134+G135+G136+G137+G138+G139</f>
        <v>165064182.32</v>
      </c>
      <c r="H142" s="76" t="n">
        <f aca="false">H127+H130+H131+H132+H133+H134+H135+H136+H137+H138+H139</f>
        <v>39249335.4</v>
      </c>
      <c r="I142" s="76" t="n">
        <f aca="false">I127+I130+I131+I132+I133+I134+I135+I136+I137+I138+I139</f>
        <v>124204597.46</v>
      </c>
      <c r="J142" s="76" t="n">
        <f aca="false">J127+J130+J131+J132+J133+J134+J135+J136+J137+J138+J139</f>
        <v>112916091.77</v>
      </c>
      <c r="K142" s="76" t="n">
        <f aca="false">K127+K130+K131+K132+K133+K134+K135+K136+K137+K138+K139</f>
        <v>11288505.69</v>
      </c>
    </row>
    <row r="144" customFormat="false" ht="15.75" hidden="false" customHeight="false" outlineLevel="0" collapsed="false">
      <c r="E144" s="4" t="s">
        <v>312</v>
      </c>
      <c r="F144" s="76" t="n">
        <f aca="false">F142-F145</f>
        <v>0</v>
      </c>
      <c r="G144" s="76" t="n">
        <f aca="false">G142-G145</f>
        <v>0</v>
      </c>
      <c r="H144" s="76" t="n">
        <f aca="false">H142-H145</f>
        <v>0</v>
      </c>
      <c r="I144" s="76" t="n">
        <f aca="false">I142-I145</f>
        <v>0</v>
      </c>
      <c r="J144" s="76" t="n">
        <f aca="false">J142-J145</f>
        <v>0</v>
      </c>
      <c r="K144" s="76" t="n">
        <f aca="false">K142-K145</f>
        <v>0</v>
      </c>
    </row>
    <row r="145" s="78" customFormat="true" ht="12.75" hidden="false" customHeight="false" outlineLevel="0" collapsed="false">
      <c r="A145" s="77"/>
      <c r="B145" s="70"/>
      <c r="E145" s="79" t="s">
        <v>313</v>
      </c>
      <c r="F145" s="80" t="n">
        <v>204313517.72</v>
      </c>
      <c r="G145" s="81" t="n">
        <v>165064182.32</v>
      </c>
      <c r="H145" s="81" t="n">
        <v>39249335.4</v>
      </c>
      <c r="I145" s="80" t="n">
        <v>124204597.46</v>
      </c>
      <c r="J145" s="81" t="n">
        <v>112916091.77</v>
      </c>
      <c r="K145" s="81" t="n">
        <v>11288505.69</v>
      </c>
      <c r="N145" s="79"/>
      <c r="O145" s="82"/>
      <c r="P145" s="77"/>
    </row>
    <row r="153" customFormat="false" ht="20.25" hidden="false" customHeight="true" outlineLevel="0" collapsed="false">
      <c r="I153" s="83" t="n">
        <v>2</v>
      </c>
      <c r="J153" s="84"/>
      <c r="K153" s="84"/>
      <c r="L153" s="84"/>
      <c r="M153" s="85" t="n">
        <f aca="false">M112+M100+M99+M98+M97+M96+M95+M93+M66+M42+M39+M38+M37+M32+M31+M29+M28+M25+M22+M21+M20+M16+M15+M14+M12+M11+M5</f>
        <v>56700000</v>
      </c>
      <c r="N153" s="86"/>
    </row>
    <row r="154" customFormat="false" ht="20.25" hidden="false" customHeight="true" outlineLevel="0" collapsed="false">
      <c r="I154" s="83" t="n">
        <v>6</v>
      </c>
      <c r="J154" s="84"/>
      <c r="K154" s="84"/>
      <c r="L154" s="84"/>
      <c r="M154" s="85" t="n">
        <f aca="false">M7+M13+M46+M47+M103+M117</f>
        <v>9490255</v>
      </c>
      <c r="N154" s="86"/>
    </row>
    <row r="155" customFormat="false" ht="20.25" hidden="false" customHeight="true" outlineLevel="0" collapsed="false">
      <c r="I155" s="83" t="n">
        <v>8</v>
      </c>
      <c r="J155" s="84"/>
      <c r="K155" s="84"/>
      <c r="L155" s="84"/>
      <c r="M155" s="85" t="n">
        <f aca="false">M118+M53+M52+M51+M36+M35+M34+M33+M56</f>
        <v>5386690</v>
      </c>
      <c r="N155" s="86"/>
    </row>
    <row r="156" customFormat="false" ht="20.25" hidden="false" customHeight="true" outlineLevel="0" collapsed="false">
      <c r="I156" s="83" t="n">
        <v>10</v>
      </c>
      <c r="J156" s="84"/>
      <c r="K156" s="84"/>
      <c r="L156" s="84"/>
      <c r="M156" s="85" t="n">
        <f aca="false">M122+M110+M109+M108+M57</f>
        <v>510800</v>
      </c>
      <c r="N156" s="86"/>
    </row>
    <row r="157" customFormat="false" ht="20.25" hidden="false" customHeight="true" outlineLevel="0" collapsed="false">
      <c r="I157" s="83" t="n">
        <v>11</v>
      </c>
      <c r="J157" s="84"/>
      <c r="K157" s="84"/>
      <c r="L157" s="84"/>
      <c r="M157" s="85" t="n">
        <f aca="false">M123+M61+M58</f>
        <v>2983000</v>
      </c>
      <c r="N157" s="86"/>
    </row>
    <row r="158" customFormat="false" ht="20.25" hidden="false" customHeight="true" outlineLevel="0" collapsed="false">
      <c r="I158" s="83" t="n">
        <v>12</v>
      </c>
      <c r="J158" s="84"/>
      <c r="K158" s="84"/>
      <c r="L158" s="84"/>
      <c r="M158" s="85" t="n">
        <f aca="false">M124+M101+M85+M80+M79+M78+M77+M76+M70+M69+M68+M67+M50+M45+M40</f>
        <v>34182169</v>
      </c>
      <c r="N158" s="86"/>
    </row>
    <row r="159" customFormat="false" ht="20.25" hidden="false" customHeight="true" outlineLevel="0" collapsed="false">
      <c r="I159" s="83" t="n">
        <v>31</v>
      </c>
      <c r="J159" s="84"/>
      <c r="K159" s="84"/>
      <c r="L159" s="84"/>
      <c r="M159" s="85" t="n">
        <f aca="false">M125+M87+M86+M84+M82+M81</f>
        <v>111950</v>
      </c>
      <c r="N159" s="86"/>
    </row>
    <row r="160" customFormat="false" ht="20.25" hidden="false" customHeight="true" outlineLevel="0" collapsed="false">
      <c r="I160" s="83" t="n">
        <v>37</v>
      </c>
      <c r="J160" s="84"/>
      <c r="K160" s="84"/>
      <c r="L160" s="84"/>
      <c r="M160" s="85" t="n">
        <f aca="false">M9+M126</f>
        <v>310000</v>
      </c>
      <c r="N160" s="86"/>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3" topLeftCell="D37" activePane="bottomRight" state="frozen"/>
      <selection pane="topLeft" activeCell="A1" activeCellId="0" sqref="A1"/>
      <selection pane="topRight" activeCell="D1" activeCellId="0" sqref="D1"/>
      <selection pane="bottomLeft" activeCell="A37" activeCellId="0" sqref="A37"/>
      <selection pane="bottomRight" activeCell="E46" activeCellId="0" sqref="E46"/>
    </sheetView>
  </sheetViews>
  <sheetFormatPr defaultColWidth="14.9921875" defaultRowHeight="15.75" zeroHeight="false" outlineLevelRow="0" outlineLevelCol="0"/>
  <cols>
    <col collapsed="false" customWidth="true" hidden="false" outlineLevel="0" max="1" min="1" style="89" width="6.56"/>
    <col collapsed="false" customWidth="true" hidden="false" outlineLevel="0" max="2" min="2" style="90" width="4.85"/>
    <col collapsed="false" customWidth="true" hidden="false" outlineLevel="0" max="3" min="3" style="91" width="10.85"/>
    <col collapsed="false" customWidth="true" hidden="false" outlineLevel="0" max="4" min="4" style="91" width="19.85"/>
    <col collapsed="false" customWidth="true" hidden="false" outlineLevel="0" max="5" min="5" style="92" width="39.99"/>
    <col collapsed="false" customWidth="true" hidden="false" outlineLevel="0" max="6" min="6" style="93" width="17.99"/>
    <col collapsed="false" customWidth="true" hidden="true" outlineLevel="0" max="7" min="7" style="91" width="19.28"/>
    <col collapsed="false" customWidth="true" hidden="true" outlineLevel="0" max="8" min="8" style="91" width="16.7"/>
    <col collapsed="false" customWidth="true" hidden="false" outlineLevel="0" max="9" min="9" style="93" width="18.41"/>
    <col collapsed="false" customWidth="true" hidden="true" outlineLevel="0" max="10" min="10" style="91" width="18.41"/>
    <col collapsed="false" customWidth="true" hidden="true" outlineLevel="0" max="11" min="11" style="91" width="17.28"/>
    <col collapsed="false" customWidth="true" hidden="false" outlineLevel="0" max="12" min="12" style="91" width="19.14"/>
    <col collapsed="false" customWidth="true" hidden="false" outlineLevel="0" max="13" min="13" style="91" width="16.42"/>
    <col collapsed="false" customWidth="true" hidden="false" outlineLevel="0" max="14" min="14" style="92" width="37.14"/>
    <col collapsed="false" customWidth="true" hidden="false" outlineLevel="0" max="15" min="15" style="94" width="34.13"/>
    <col collapsed="false" customWidth="true" hidden="false" outlineLevel="0" max="16" min="16" style="89" width="27.14"/>
    <col collapsed="false" customWidth="true" hidden="false" outlineLevel="0" max="17" min="17" style="91" width="19.41"/>
    <col collapsed="false" customWidth="false" hidden="false" outlineLevel="0" max="257" min="18" style="91" width="14.99"/>
  </cols>
  <sheetData>
    <row r="1" customFormat="false" ht="20.1" hidden="false" customHeight="true" outlineLevel="0" collapsed="false">
      <c r="C1" s="95" t="s">
        <v>0</v>
      </c>
      <c r="D1" s="95"/>
      <c r="E1" s="95"/>
      <c r="F1" s="96"/>
      <c r="G1" s="96"/>
      <c r="H1" s="96"/>
      <c r="I1" s="96"/>
      <c r="J1" s="96"/>
      <c r="K1" s="89"/>
      <c r="L1" s="97" t="s">
        <v>1</v>
      </c>
      <c r="M1" s="97"/>
      <c r="N1" s="94"/>
    </row>
    <row r="2" customFormat="false" ht="20.1" hidden="false" customHeight="true" outlineLevel="0" collapsed="false">
      <c r="C2" s="98" t="s">
        <v>2</v>
      </c>
      <c r="D2" s="98"/>
      <c r="E2" s="98"/>
      <c r="F2" s="99"/>
      <c r="G2" s="100"/>
      <c r="H2" s="100"/>
      <c r="I2" s="100"/>
      <c r="J2" s="101"/>
      <c r="K2" s="101"/>
      <c r="L2" s="100"/>
      <c r="M2" s="100"/>
      <c r="N2" s="102"/>
    </row>
    <row r="3" customFormat="false" ht="69.4" hidden="false" customHeight="true" outlineLevel="0" collapsed="false">
      <c r="A3" s="103" t="s">
        <v>3</v>
      </c>
      <c r="B3" s="103" t="s">
        <v>4</v>
      </c>
      <c r="C3" s="104" t="s">
        <v>5</v>
      </c>
      <c r="D3" s="104" t="s">
        <v>6</v>
      </c>
      <c r="E3" s="103" t="s">
        <v>7</v>
      </c>
      <c r="F3" s="103" t="s">
        <v>8</v>
      </c>
      <c r="G3" s="105" t="s">
        <v>9</v>
      </c>
      <c r="H3" s="105" t="s">
        <v>10</v>
      </c>
      <c r="I3" s="103" t="s">
        <v>11</v>
      </c>
      <c r="J3" s="105" t="s">
        <v>12</v>
      </c>
      <c r="K3" s="105" t="s">
        <v>13</v>
      </c>
      <c r="L3" s="103" t="s">
        <v>314</v>
      </c>
      <c r="M3" s="103" t="s">
        <v>315</v>
      </c>
      <c r="N3" s="103" t="s">
        <v>16</v>
      </c>
    </row>
    <row r="4" customFormat="false" ht="23.65" hidden="false" customHeight="true" outlineLevel="0" collapsed="false">
      <c r="A4" s="106" t="s">
        <v>17</v>
      </c>
      <c r="B4" s="103" t="n">
        <v>1</v>
      </c>
      <c r="C4" s="107" t="s">
        <v>18</v>
      </c>
      <c r="D4" s="107"/>
      <c r="E4" s="108" t="s">
        <v>19</v>
      </c>
      <c r="F4" s="109" t="n">
        <f aca="false">G4+H4</f>
        <v>232900</v>
      </c>
      <c r="G4" s="109" t="n">
        <f aca="false">G5+G9+G6+G7+G8</f>
        <v>232900</v>
      </c>
      <c r="H4" s="109" t="n">
        <f aca="false">H5+H9+H6+H7+H8</f>
        <v>0</v>
      </c>
      <c r="I4" s="109" t="n">
        <f aca="false">I5+I9+I6+I7+I8</f>
        <v>210015.88</v>
      </c>
      <c r="J4" s="109" t="n">
        <f aca="false">J5+J9+J6+J7+J8</f>
        <v>210015.88</v>
      </c>
      <c r="K4" s="109" t="n">
        <f aca="false">K5+K9+K6+K7+K8</f>
        <v>0</v>
      </c>
      <c r="L4" s="109" t="n">
        <f aca="false">L5+L9+L6+L7+L8</f>
        <v>1070000</v>
      </c>
      <c r="M4" s="109" t="n">
        <f aca="false">M5+M9+M6+M7+M8</f>
        <v>205500</v>
      </c>
      <c r="N4" s="110"/>
    </row>
    <row r="5" customFormat="false" ht="23.65" hidden="false" customHeight="true" outlineLevel="0" collapsed="false">
      <c r="A5" s="106"/>
      <c r="B5" s="103"/>
      <c r="C5" s="111" t="s">
        <v>20</v>
      </c>
      <c r="D5" s="111"/>
      <c r="E5" s="108"/>
      <c r="F5" s="109" t="n">
        <f aca="false">G5+H5</f>
        <v>219900</v>
      </c>
      <c r="G5" s="112" t="n">
        <v>219900</v>
      </c>
      <c r="H5" s="112"/>
      <c r="I5" s="109" t="n">
        <f aca="false">J5+K5</f>
        <v>202719.88</v>
      </c>
      <c r="J5" s="112" t="n">
        <v>202719.88</v>
      </c>
      <c r="K5" s="112"/>
      <c r="L5" s="113" t="n">
        <v>880000</v>
      </c>
      <c r="M5" s="114" t="n">
        <f aca="false">200000+500</f>
        <v>200500</v>
      </c>
      <c r="N5" s="115"/>
    </row>
    <row r="6" customFormat="false" ht="23.65" hidden="false" customHeight="true" outlineLevel="0" collapsed="false">
      <c r="A6" s="106"/>
      <c r="B6" s="103"/>
      <c r="C6" s="111" t="s">
        <v>21</v>
      </c>
      <c r="D6" s="111"/>
      <c r="E6" s="108"/>
      <c r="F6" s="109" t="n">
        <f aca="false">G6+H6</f>
        <v>0</v>
      </c>
      <c r="G6" s="112"/>
      <c r="H6" s="112"/>
      <c r="I6" s="109" t="n">
        <f aca="false">J6+K6</f>
        <v>0</v>
      </c>
      <c r="J6" s="112"/>
      <c r="K6" s="112"/>
      <c r="L6" s="113" t="n">
        <v>60000</v>
      </c>
      <c r="M6" s="116" t="n">
        <v>0</v>
      </c>
      <c r="N6" s="115"/>
    </row>
    <row r="7" customFormat="false" ht="23.65" hidden="false" customHeight="true" outlineLevel="0" collapsed="false">
      <c r="A7" s="106"/>
      <c r="B7" s="103"/>
      <c r="C7" s="111" t="s">
        <v>22</v>
      </c>
      <c r="D7" s="111"/>
      <c r="E7" s="108"/>
      <c r="F7" s="109" t="n">
        <f aca="false">G7+H7</f>
        <v>5000</v>
      </c>
      <c r="G7" s="112" t="n">
        <v>5000</v>
      </c>
      <c r="H7" s="112"/>
      <c r="I7" s="109" t="n">
        <f aca="false">J7+K7</f>
        <v>3000</v>
      </c>
      <c r="J7" s="112" t="n">
        <v>3000</v>
      </c>
      <c r="K7" s="112"/>
      <c r="L7" s="113" t="n">
        <v>50000</v>
      </c>
      <c r="M7" s="117" t="n">
        <v>0</v>
      </c>
      <c r="N7" s="115"/>
    </row>
    <row r="8" customFormat="false" ht="23.65" hidden="false" customHeight="true" outlineLevel="0" collapsed="false">
      <c r="A8" s="106"/>
      <c r="B8" s="103"/>
      <c r="C8" s="111" t="s">
        <v>23</v>
      </c>
      <c r="D8" s="111"/>
      <c r="E8" s="108"/>
      <c r="F8" s="109" t="n">
        <f aca="false">G8+H8</f>
        <v>3000</v>
      </c>
      <c r="G8" s="112" t="n">
        <v>3000</v>
      </c>
      <c r="H8" s="112"/>
      <c r="I8" s="109" t="n">
        <f aca="false">J8+K8</f>
        <v>0</v>
      </c>
      <c r="J8" s="112"/>
      <c r="K8" s="112"/>
      <c r="L8" s="113" t="n">
        <v>70000</v>
      </c>
      <c r="M8" s="116" t="n">
        <v>0</v>
      </c>
      <c r="N8" s="115"/>
    </row>
    <row r="9" customFormat="false" ht="23.65" hidden="false" customHeight="true" outlineLevel="0" collapsed="false">
      <c r="A9" s="106"/>
      <c r="B9" s="103"/>
      <c r="C9" s="111" t="s">
        <v>24</v>
      </c>
      <c r="D9" s="111"/>
      <c r="E9" s="108"/>
      <c r="F9" s="109" t="n">
        <f aca="false">G9+H9</f>
        <v>5000</v>
      </c>
      <c r="G9" s="112" t="n">
        <v>5000</v>
      </c>
      <c r="H9" s="112"/>
      <c r="I9" s="109" t="n">
        <f aca="false">J9+K9</f>
        <v>4296</v>
      </c>
      <c r="J9" s="112" t="n">
        <v>4296</v>
      </c>
      <c r="K9" s="112"/>
      <c r="L9" s="113" t="n">
        <v>10000</v>
      </c>
      <c r="M9" s="118" t="n">
        <v>5000</v>
      </c>
      <c r="N9" s="115"/>
    </row>
    <row r="10" customFormat="false" ht="15" hidden="false" customHeight="true" outlineLevel="0" collapsed="false">
      <c r="A10" s="106" t="s">
        <v>25</v>
      </c>
      <c r="B10" s="103" t="n">
        <v>2</v>
      </c>
      <c r="C10" s="107" t="s">
        <v>18</v>
      </c>
      <c r="D10" s="107"/>
      <c r="E10" s="108" t="s">
        <v>26</v>
      </c>
      <c r="F10" s="109" t="n">
        <f aca="false">G10+H10</f>
        <v>1080000</v>
      </c>
      <c r="G10" s="109" t="n">
        <f aca="false">G11+G13+G12</f>
        <v>1080000</v>
      </c>
      <c r="H10" s="109" t="n">
        <f aca="false">H11+H13+H12</f>
        <v>0</v>
      </c>
      <c r="I10" s="109" t="n">
        <f aca="false">J10+K10</f>
        <v>579840.61</v>
      </c>
      <c r="J10" s="109" t="n">
        <f aca="false">J11+J13+J12</f>
        <v>579840.61</v>
      </c>
      <c r="K10" s="109" t="n">
        <f aca="false">K11+K13+K12</f>
        <v>0</v>
      </c>
      <c r="L10" s="119" t="n">
        <f aca="false">SUM(L11:L13)</f>
        <v>1096000</v>
      </c>
      <c r="M10" s="120" t="n">
        <f aca="false">SUM(M11:M13)</f>
        <v>500000</v>
      </c>
      <c r="N10" s="110"/>
    </row>
    <row r="11" customFormat="false" ht="61.35" hidden="false" customHeight="true" outlineLevel="0" collapsed="false">
      <c r="A11" s="106"/>
      <c r="B11" s="103"/>
      <c r="C11" s="111" t="s">
        <v>20</v>
      </c>
      <c r="D11" s="111" t="s">
        <v>27</v>
      </c>
      <c r="E11" s="108"/>
      <c r="F11" s="109" t="n">
        <f aca="false">G11+H11</f>
        <v>980000</v>
      </c>
      <c r="G11" s="112" t="n">
        <v>980000</v>
      </c>
      <c r="H11" s="112"/>
      <c r="I11" s="109" t="n">
        <f aca="false">J11+K11</f>
        <v>487163.61</v>
      </c>
      <c r="J11" s="112" t="n">
        <v>487163.61</v>
      </c>
      <c r="K11" s="112"/>
      <c r="L11" s="113" t="n">
        <v>984000</v>
      </c>
      <c r="M11" s="114" t="n">
        <v>400000</v>
      </c>
      <c r="N11" s="115"/>
    </row>
    <row r="12" customFormat="false" ht="19.9" hidden="false" customHeight="true" outlineLevel="0" collapsed="false">
      <c r="A12" s="106"/>
      <c r="B12" s="103"/>
      <c r="C12" s="111" t="s">
        <v>28</v>
      </c>
      <c r="D12" s="111" t="s">
        <v>29</v>
      </c>
      <c r="E12" s="108"/>
      <c r="F12" s="109" t="n">
        <f aca="false">G12+H12</f>
        <v>100000</v>
      </c>
      <c r="G12" s="112" t="n">
        <v>100000</v>
      </c>
      <c r="H12" s="112"/>
      <c r="I12" s="109" t="n">
        <f aca="false">J12+K12</f>
        <v>92677</v>
      </c>
      <c r="J12" s="112" t="n">
        <v>92677</v>
      </c>
      <c r="K12" s="112"/>
      <c r="L12" s="113" t="n">
        <v>100000</v>
      </c>
      <c r="M12" s="114" t="n">
        <v>100000</v>
      </c>
      <c r="N12" s="115"/>
    </row>
    <row r="13" customFormat="false" ht="19.9" hidden="false" customHeight="true" outlineLevel="0" collapsed="false">
      <c r="A13" s="106"/>
      <c r="B13" s="103"/>
      <c r="C13" s="111" t="s">
        <v>21</v>
      </c>
      <c r="D13" s="111" t="s">
        <v>30</v>
      </c>
      <c r="E13" s="108"/>
      <c r="F13" s="109" t="n">
        <f aca="false">G13+H13</f>
        <v>0</v>
      </c>
      <c r="G13" s="112"/>
      <c r="H13" s="112"/>
      <c r="I13" s="109" t="n">
        <f aca="false">J13+K13</f>
        <v>0</v>
      </c>
      <c r="J13" s="112"/>
      <c r="K13" s="112"/>
      <c r="L13" s="113" t="n">
        <v>12000</v>
      </c>
      <c r="M13" s="117" t="n">
        <v>0</v>
      </c>
      <c r="N13" s="115"/>
    </row>
    <row r="14" customFormat="false" ht="78" hidden="false" customHeight="true" outlineLevel="0" collapsed="false">
      <c r="A14" s="106" t="s">
        <v>31</v>
      </c>
      <c r="B14" s="103" t="n">
        <v>3</v>
      </c>
      <c r="C14" s="111" t="s">
        <v>20</v>
      </c>
      <c r="D14" s="111" t="s">
        <v>32</v>
      </c>
      <c r="E14" s="108" t="s">
        <v>33</v>
      </c>
      <c r="F14" s="109" t="n">
        <f aca="false">G14+H14</f>
        <v>920000</v>
      </c>
      <c r="G14" s="112" t="n">
        <v>920000</v>
      </c>
      <c r="H14" s="112"/>
      <c r="I14" s="109" t="n">
        <f aca="false">J14+K14</f>
        <v>897532.91</v>
      </c>
      <c r="J14" s="112" t="n">
        <v>897532.91</v>
      </c>
      <c r="K14" s="109"/>
      <c r="L14" s="119" t="n">
        <v>150000</v>
      </c>
      <c r="M14" s="120" t="n">
        <v>100000</v>
      </c>
      <c r="N14" s="115"/>
      <c r="O14" s="115"/>
    </row>
    <row r="15" customFormat="false" ht="76.15" hidden="false" customHeight="true" outlineLevel="0" collapsed="false">
      <c r="A15" s="106" t="s">
        <v>34</v>
      </c>
      <c r="B15" s="103" t="n">
        <v>4</v>
      </c>
      <c r="C15" s="111" t="s">
        <v>20</v>
      </c>
      <c r="D15" s="111" t="s">
        <v>35</v>
      </c>
      <c r="E15" s="108" t="s">
        <v>316</v>
      </c>
      <c r="F15" s="109" t="n">
        <f aca="false">G15+H15</f>
        <v>1250000</v>
      </c>
      <c r="G15" s="109" t="n">
        <v>1250000</v>
      </c>
      <c r="H15" s="109"/>
      <c r="I15" s="109" t="n">
        <f aca="false">J15+K15</f>
        <v>90595</v>
      </c>
      <c r="J15" s="109" t="n">
        <v>90595</v>
      </c>
      <c r="K15" s="109"/>
      <c r="L15" s="119" t="n">
        <v>2900000</v>
      </c>
      <c r="M15" s="121" t="n">
        <v>500000</v>
      </c>
      <c r="N15" s="115" t="s">
        <v>317</v>
      </c>
    </row>
    <row r="16" customFormat="false" ht="20.65" hidden="false" customHeight="true" outlineLevel="0" collapsed="false">
      <c r="A16" s="106" t="s">
        <v>38</v>
      </c>
      <c r="B16" s="103" t="n">
        <v>5</v>
      </c>
      <c r="C16" s="111" t="s">
        <v>18</v>
      </c>
      <c r="D16" s="111"/>
      <c r="E16" s="108" t="s">
        <v>318</v>
      </c>
      <c r="F16" s="109" t="n">
        <f aca="false">G16+H16</f>
        <v>31353281.21</v>
      </c>
      <c r="G16" s="119" t="n">
        <f aca="false">G18+G19+G17</f>
        <v>25100175.21</v>
      </c>
      <c r="H16" s="119" t="n">
        <f aca="false">H18+H19+H17</f>
        <v>6253106</v>
      </c>
      <c r="I16" s="109" t="n">
        <f aca="false">J16+K16</f>
        <v>16733259.07</v>
      </c>
      <c r="J16" s="119" t="n">
        <f aca="false">J18+J19+J17</f>
        <v>16418139.07</v>
      </c>
      <c r="K16" s="119" t="n">
        <f aca="false">K18+K19+K17</f>
        <v>315120</v>
      </c>
      <c r="L16" s="119" t="n">
        <f aca="false">L18+L19+L17</f>
        <v>37779300</v>
      </c>
      <c r="M16" s="120" t="n">
        <f aca="false">M18+M19+M17</f>
        <v>18890000</v>
      </c>
      <c r="N16" s="110"/>
    </row>
    <row r="17" customFormat="false" ht="111.75" hidden="false" customHeight="true" outlineLevel="0" collapsed="false">
      <c r="A17" s="106"/>
      <c r="B17" s="103"/>
      <c r="C17" s="111" t="s">
        <v>40</v>
      </c>
      <c r="D17" s="111" t="s">
        <v>41</v>
      </c>
      <c r="E17" s="108"/>
      <c r="F17" s="109" t="n">
        <f aca="false">G17+H17</f>
        <v>24952175.21</v>
      </c>
      <c r="G17" s="112" t="n">
        <v>24952175.21</v>
      </c>
      <c r="H17" s="112"/>
      <c r="I17" s="109" t="n">
        <f aca="false">J17+K17</f>
        <v>16378733.11</v>
      </c>
      <c r="J17" s="112" t="n">
        <v>16378733.11</v>
      </c>
      <c r="K17" s="112"/>
      <c r="L17" s="113" t="n">
        <v>18659300</v>
      </c>
      <c r="M17" s="114" t="n">
        <v>18350000</v>
      </c>
      <c r="N17" s="115" t="s">
        <v>42</v>
      </c>
    </row>
    <row r="18" customFormat="false" ht="55.5" hidden="false" customHeight="true" outlineLevel="0" collapsed="false">
      <c r="A18" s="106"/>
      <c r="B18" s="103"/>
      <c r="C18" s="111" t="s">
        <v>40</v>
      </c>
      <c r="D18" s="111" t="s">
        <v>43</v>
      </c>
      <c r="E18" s="108"/>
      <c r="F18" s="109" t="n">
        <f aca="false">G18+H18</f>
        <v>6253106</v>
      </c>
      <c r="G18" s="112"/>
      <c r="H18" s="112" t="n">
        <v>6253106</v>
      </c>
      <c r="I18" s="109" t="n">
        <f aca="false">J18+K18</f>
        <v>315120</v>
      </c>
      <c r="J18" s="112"/>
      <c r="K18" s="112" t="n">
        <v>315120</v>
      </c>
      <c r="L18" s="113" t="n">
        <f aca="false">8875000+10000000</f>
        <v>18875000</v>
      </c>
      <c r="M18" s="114" t="n">
        <v>500000</v>
      </c>
      <c r="N18" s="115" t="s">
        <v>350</v>
      </c>
      <c r="O18" s="94" t="s">
        <v>45</v>
      </c>
    </row>
    <row r="19" customFormat="false" ht="16.5" hidden="false" customHeight="true" outlineLevel="0" collapsed="false">
      <c r="A19" s="106"/>
      <c r="B19" s="103"/>
      <c r="C19" s="111" t="s">
        <v>46</v>
      </c>
      <c r="D19" s="111" t="s">
        <v>47</v>
      </c>
      <c r="E19" s="108"/>
      <c r="F19" s="109" t="n">
        <f aca="false">G19+H19</f>
        <v>148000</v>
      </c>
      <c r="G19" s="112" t="n">
        <v>148000</v>
      </c>
      <c r="H19" s="112"/>
      <c r="I19" s="109" t="n">
        <f aca="false">J19+K19</f>
        <v>39405.96</v>
      </c>
      <c r="J19" s="112" t="n">
        <v>39405.96</v>
      </c>
      <c r="K19" s="112"/>
      <c r="L19" s="113" t="n">
        <v>245000</v>
      </c>
      <c r="M19" s="114" t="n">
        <v>40000</v>
      </c>
      <c r="N19" s="115" t="s">
        <v>48</v>
      </c>
    </row>
    <row r="20" customFormat="false" ht="160.5" hidden="false" customHeight="true" outlineLevel="0" collapsed="false">
      <c r="A20" s="106" t="s">
        <v>49</v>
      </c>
      <c r="B20" s="103" t="n">
        <v>6</v>
      </c>
      <c r="C20" s="111" t="s">
        <v>50</v>
      </c>
      <c r="D20" s="111" t="s">
        <v>320</v>
      </c>
      <c r="E20" s="108" t="s">
        <v>52</v>
      </c>
      <c r="F20" s="109" t="n">
        <f aca="false">G20+H20</f>
        <v>15750000</v>
      </c>
      <c r="G20" s="109" t="n">
        <v>15750000</v>
      </c>
      <c r="H20" s="109"/>
      <c r="I20" s="109" t="n">
        <f aca="false">J20+K20</f>
        <v>11162733.77</v>
      </c>
      <c r="J20" s="109" t="n">
        <v>11162733.77</v>
      </c>
      <c r="K20" s="109"/>
      <c r="L20" s="119" t="n">
        <v>18510500</v>
      </c>
      <c r="M20" s="121" t="n">
        <f aca="false">14700000+500000</f>
        <v>15200000</v>
      </c>
      <c r="N20" s="115" t="s">
        <v>352</v>
      </c>
      <c r="O20" s="94" t="s">
        <v>45</v>
      </c>
    </row>
    <row r="21" s="89" customFormat="true" ht="165.75" hidden="false" customHeight="true" outlineLevel="0" collapsed="false">
      <c r="A21" s="106" t="s">
        <v>54</v>
      </c>
      <c r="B21" s="103" t="n">
        <v>7</v>
      </c>
      <c r="C21" s="111" t="s">
        <v>55</v>
      </c>
      <c r="D21" s="111" t="s">
        <v>56</v>
      </c>
      <c r="E21" s="108" t="s">
        <v>57</v>
      </c>
      <c r="F21" s="109" t="n">
        <f aca="false">G21+H21</f>
        <v>1907000</v>
      </c>
      <c r="G21" s="109" t="n">
        <v>1757000</v>
      </c>
      <c r="H21" s="109" t="n">
        <v>150000</v>
      </c>
      <c r="I21" s="109" t="n">
        <f aca="false">J21+K21</f>
        <v>1263577.48</v>
      </c>
      <c r="J21" s="109" t="n">
        <v>1113577.48</v>
      </c>
      <c r="K21" s="109" t="n">
        <v>150000</v>
      </c>
      <c r="L21" s="119" t="n">
        <v>2835000</v>
      </c>
      <c r="M21" s="121" t="n">
        <f aca="false">1700000+500000</f>
        <v>2200000</v>
      </c>
      <c r="N21" s="115" t="s">
        <v>58</v>
      </c>
      <c r="O21" s="122" t="s">
        <v>45</v>
      </c>
      <c r="P21" s="123"/>
    </row>
    <row r="22" customFormat="false" ht="30" hidden="false" customHeight="true" outlineLevel="0" collapsed="false">
      <c r="A22" s="106" t="s">
        <v>59</v>
      </c>
      <c r="B22" s="103" t="n">
        <v>8</v>
      </c>
      <c r="C22" s="111" t="s">
        <v>18</v>
      </c>
      <c r="D22" s="111"/>
      <c r="E22" s="108" t="s">
        <v>322</v>
      </c>
      <c r="F22" s="109" t="n">
        <f aca="false">G22+H22</f>
        <v>4682100</v>
      </c>
      <c r="G22" s="109" t="n">
        <f aca="false">G23+G24</f>
        <v>4682100</v>
      </c>
      <c r="H22" s="109" t="n">
        <f aca="false">H23+H24</f>
        <v>0</v>
      </c>
      <c r="I22" s="109" t="n">
        <f aca="false">J22+K22</f>
        <v>2902724.01</v>
      </c>
      <c r="J22" s="109" t="n">
        <f aca="false">J23+J24</f>
        <v>2902724.01</v>
      </c>
      <c r="K22" s="109" t="n">
        <f aca="false">K23+K24</f>
        <v>0</v>
      </c>
      <c r="L22" s="119" t="n">
        <f aca="false">L23+L24</f>
        <v>5645300</v>
      </c>
      <c r="M22" s="120" t="n">
        <f aca="false">M23+M24</f>
        <v>5000000</v>
      </c>
      <c r="N22" s="110"/>
    </row>
    <row r="23" customFormat="false" ht="95.1" hidden="false" customHeight="true" outlineLevel="0" collapsed="false">
      <c r="A23" s="106"/>
      <c r="B23" s="103"/>
      <c r="C23" s="111" t="s">
        <v>61</v>
      </c>
      <c r="D23" s="111" t="s">
        <v>62</v>
      </c>
      <c r="E23" s="108"/>
      <c r="F23" s="109" t="n">
        <f aca="false">G23+H23</f>
        <v>4582100</v>
      </c>
      <c r="G23" s="112" t="n">
        <v>4582100</v>
      </c>
      <c r="H23" s="112"/>
      <c r="I23" s="109" t="n">
        <f aca="false">J23+K23</f>
        <v>2902724.01</v>
      </c>
      <c r="J23" s="112" t="n">
        <v>2902724.01</v>
      </c>
      <c r="K23" s="112"/>
      <c r="L23" s="113" t="n">
        <v>5645300</v>
      </c>
      <c r="M23" s="114" t="n">
        <v>5000000</v>
      </c>
      <c r="N23" s="115" t="s">
        <v>349</v>
      </c>
    </row>
    <row r="24" customFormat="false" ht="27.75" hidden="false" customHeight="true" outlineLevel="0" collapsed="false">
      <c r="A24" s="106"/>
      <c r="B24" s="103"/>
      <c r="C24" s="111" t="s">
        <v>64</v>
      </c>
      <c r="D24" s="111" t="s">
        <v>65</v>
      </c>
      <c r="E24" s="108"/>
      <c r="F24" s="109" t="n">
        <f aca="false">G24+H24</f>
        <v>100000</v>
      </c>
      <c r="G24" s="112" t="n">
        <v>100000</v>
      </c>
      <c r="H24" s="112"/>
      <c r="I24" s="109" t="n">
        <f aca="false">J24+K24</f>
        <v>0</v>
      </c>
      <c r="J24" s="112" t="n">
        <v>0</v>
      </c>
      <c r="K24" s="112"/>
      <c r="L24" s="113"/>
      <c r="M24" s="114" t="n">
        <v>0</v>
      </c>
      <c r="N24" s="115"/>
    </row>
    <row r="25" customFormat="false" ht="27.4" hidden="false" customHeight="true" outlineLevel="0" collapsed="false">
      <c r="A25" s="106" t="s">
        <v>66</v>
      </c>
      <c r="B25" s="103" t="n">
        <v>9</v>
      </c>
      <c r="C25" s="111" t="s">
        <v>18</v>
      </c>
      <c r="D25" s="111"/>
      <c r="E25" s="108" t="s">
        <v>67</v>
      </c>
      <c r="F25" s="109" t="n">
        <f aca="false">G25+H25</f>
        <v>23000</v>
      </c>
      <c r="G25" s="109" t="n">
        <f aca="false">G26+G27</f>
        <v>23000</v>
      </c>
      <c r="H25" s="109" t="n">
        <f aca="false">H26+H27</f>
        <v>0</v>
      </c>
      <c r="I25" s="109" t="n">
        <f aca="false">J25+K25</f>
        <v>9000</v>
      </c>
      <c r="J25" s="109" t="n">
        <f aca="false">J26+J27</f>
        <v>9000</v>
      </c>
      <c r="K25" s="109" t="n">
        <f aca="false">K26+K27</f>
        <v>0</v>
      </c>
      <c r="L25" s="119" t="n">
        <f aca="false">L26+L27</f>
        <v>126000</v>
      </c>
      <c r="M25" s="120" t="n">
        <f aca="false">M26+M27</f>
        <v>20000</v>
      </c>
      <c r="N25" s="110"/>
    </row>
    <row r="26" s="89" customFormat="true" ht="27.4" hidden="false" customHeight="true" outlineLevel="0" collapsed="false">
      <c r="A26" s="106"/>
      <c r="B26" s="103"/>
      <c r="C26" s="111" t="s">
        <v>68</v>
      </c>
      <c r="D26" s="111" t="s">
        <v>69</v>
      </c>
      <c r="E26" s="108"/>
      <c r="F26" s="109" t="n">
        <f aca="false">G26+H26</f>
        <v>3000</v>
      </c>
      <c r="G26" s="112" t="n">
        <v>3000</v>
      </c>
      <c r="H26" s="112"/>
      <c r="I26" s="109" t="n">
        <f aca="false">J26+K26</f>
        <v>0</v>
      </c>
      <c r="J26" s="112"/>
      <c r="K26" s="112"/>
      <c r="L26" s="113" t="n">
        <v>5000</v>
      </c>
      <c r="M26" s="114" t="n">
        <v>0</v>
      </c>
      <c r="N26" s="115"/>
      <c r="O26" s="94"/>
    </row>
    <row r="27" s="89" customFormat="true" ht="27.4" hidden="false" customHeight="true" outlineLevel="0" collapsed="false">
      <c r="A27" s="106"/>
      <c r="B27" s="103"/>
      <c r="C27" s="111" t="s">
        <v>70</v>
      </c>
      <c r="D27" s="111" t="s">
        <v>71</v>
      </c>
      <c r="E27" s="108"/>
      <c r="F27" s="109" t="n">
        <f aca="false">G27+H27</f>
        <v>20000</v>
      </c>
      <c r="G27" s="112" t="n">
        <v>20000</v>
      </c>
      <c r="H27" s="112"/>
      <c r="I27" s="109" t="n">
        <f aca="false">J27+K27</f>
        <v>9000</v>
      </c>
      <c r="J27" s="112" t="n">
        <v>9000</v>
      </c>
      <c r="K27" s="112"/>
      <c r="L27" s="113" t="n">
        <v>121000</v>
      </c>
      <c r="M27" s="114" t="n">
        <v>20000</v>
      </c>
      <c r="N27" s="115"/>
      <c r="O27" s="94"/>
    </row>
    <row r="28" s="89" customFormat="true" ht="76.15" hidden="false" customHeight="true" outlineLevel="0" collapsed="false">
      <c r="A28" s="106" t="s">
        <v>72</v>
      </c>
      <c r="B28" s="103" t="n">
        <v>10</v>
      </c>
      <c r="C28" s="111" t="s">
        <v>73</v>
      </c>
      <c r="D28" s="111" t="s">
        <v>74</v>
      </c>
      <c r="E28" s="108" t="s">
        <v>75</v>
      </c>
      <c r="F28" s="109" t="n">
        <f aca="false">G28+H28</f>
        <v>10000</v>
      </c>
      <c r="G28" s="109" t="n">
        <v>10000</v>
      </c>
      <c r="H28" s="109"/>
      <c r="I28" s="109" t="n">
        <f aca="false">J28+K28</f>
        <v>5015</v>
      </c>
      <c r="J28" s="109" t="n">
        <v>5015</v>
      </c>
      <c r="K28" s="109"/>
      <c r="L28" s="119" t="n">
        <v>65000</v>
      </c>
      <c r="M28" s="121" t="n">
        <v>20000</v>
      </c>
      <c r="N28" s="115"/>
      <c r="O28" s="94"/>
    </row>
    <row r="29" s="89" customFormat="true" ht="165" hidden="false" customHeight="true" outlineLevel="0" collapsed="false">
      <c r="A29" s="106" t="s">
        <v>76</v>
      </c>
      <c r="B29" s="103" t="n">
        <v>11</v>
      </c>
      <c r="C29" s="111" t="s">
        <v>77</v>
      </c>
      <c r="D29" s="111" t="s">
        <v>78</v>
      </c>
      <c r="E29" s="108" t="s">
        <v>323</v>
      </c>
      <c r="F29" s="109" t="n">
        <f aca="false">G29+H29</f>
        <v>1232500</v>
      </c>
      <c r="G29" s="112" t="n">
        <v>1232500</v>
      </c>
      <c r="H29" s="112"/>
      <c r="I29" s="109" t="n">
        <f aca="false">J29+K29</f>
        <v>828115.6</v>
      </c>
      <c r="J29" s="112" t="n">
        <v>828115.6</v>
      </c>
      <c r="K29" s="112"/>
      <c r="L29" s="119" t="n">
        <v>1637500</v>
      </c>
      <c r="M29" s="121" t="n">
        <v>1195000</v>
      </c>
      <c r="N29" s="115" t="s">
        <v>80</v>
      </c>
      <c r="O29" s="94"/>
    </row>
    <row r="30" s="89" customFormat="true" ht="16.9" hidden="false" customHeight="true" outlineLevel="0" collapsed="false">
      <c r="A30" s="106" t="s">
        <v>81</v>
      </c>
      <c r="B30" s="103" t="n">
        <v>12</v>
      </c>
      <c r="C30" s="106" t="s">
        <v>18</v>
      </c>
      <c r="D30" s="106"/>
      <c r="E30" s="108" t="s">
        <v>82</v>
      </c>
      <c r="F30" s="109" t="n">
        <f aca="false">G30+H30</f>
        <v>11260000</v>
      </c>
      <c r="G30" s="109" t="n">
        <f aca="false">G32+G34+G36+G33+G31+G35</f>
        <v>11260000</v>
      </c>
      <c r="H30" s="109" t="n">
        <f aca="false">H32+H34+H36+H33+H31+H35</f>
        <v>0</v>
      </c>
      <c r="I30" s="109" t="n">
        <f aca="false">I32+I34+I36+I33+I31+I35</f>
        <v>7875606.2</v>
      </c>
      <c r="J30" s="109" t="n">
        <f aca="false">J32+J34+J36+J33+J31+J35</f>
        <v>7875606.2</v>
      </c>
      <c r="K30" s="109" t="n">
        <f aca="false">K32+K34+K36+K33+K31+K35</f>
        <v>0</v>
      </c>
      <c r="L30" s="109" t="n">
        <f aca="false">L32+L34+L36+L33+L31+L35</f>
        <v>33943356</v>
      </c>
      <c r="M30" s="109" t="n">
        <f aca="false">M32+M34+M36+M33+M31+M35</f>
        <v>7116050</v>
      </c>
      <c r="N30" s="110"/>
      <c r="O30" s="94"/>
    </row>
    <row r="31" s="89" customFormat="true" ht="40.5" hidden="false" customHeight="true" outlineLevel="0" collapsed="false">
      <c r="A31" s="106"/>
      <c r="B31" s="103"/>
      <c r="C31" s="111" t="s">
        <v>324</v>
      </c>
      <c r="D31" s="111" t="s">
        <v>84</v>
      </c>
      <c r="E31" s="108"/>
      <c r="F31" s="109" t="n">
        <f aca="false">G31+H31</f>
        <v>350000</v>
      </c>
      <c r="G31" s="112" t="n">
        <v>350000</v>
      </c>
      <c r="H31" s="112"/>
      <c r="I31" s="109" t="n">
        <f aca="false">J31+K31</f>
        <v>138155</v>
      </c>
      <c r="J31" s="112" t="n">
        <v>138155</v>
      </c>
      <c r="K31" s="112"/>
      <c r="L31" s="113" t="n">
        <v>450000</v>
      </c>
      <c r="M31" s="114" t="n">
        <v>300000</v>
      </c>
      <c r="N31" s="115"/>
      <c r="O31" s="94"/>
    </row>
    <row r="32" s="89" customFormat="true" ht="118.5" hidden="false" customHeight="true" outlineLevel="0" collapsed="false">
      <c r="A32" s="106"/>
      <c r="B32" s="103"/>
      <c r="C32" s="111" t="s">
        <v>245</v>
      </c>
      <c r="D32" s="111" t="s">
        <v>325</v>
      </c>
      <c r="E32" s="108"/>
      <c r="F32" s="109" t="n">
        <f aca="false">G32+H32</f>
        <v>3010000</v>
      </c>
      <c r="G32" s="112" t="n">
        <v>3010000</v>
      </c>
      <c r="H32" s="112"/>
      <c r="I32" s="109" t="n">
        <f aca="false">J32+K32</f>
        <v>2665012</v>
      </c>
      <c r="J32" s="112" t="n">
        <v>2665012</v>
      </c>
      <c r="K32" s="112"/>
      <c r="L32" s="113" t="n">
        <f aca="false">600500+150000+1500200+1200200+96000</f>
        <v>3546900</v>
      </c>
      <c r="M32" s="114" t="n">
        <v>2260000</v>
      </c>
      <c r="N32" s="115" t="s">
        <v>87</v>
      </c>
      <c r="O32" s="94"/>
    </row>
    <row r="33" s="89" customFormat="true" ht="15.75" hidden="false" customHeight="false" outlineLevel="0" collapsed="false">
      <c r="A33" s="106"/>
      <c r="B33" s="103"/>
      <c r="C33" s="111" t="s">
        <v>88</v>
      </c>
      <c r="D33" s="111" t="s">
        <v>89</v>
      </c>
      <c r="E33" s="108"/>
      <c r="F33" s="109" t="n">
        <f aca="false">G33+H33</f>
        <v>150000</v>
      </c>
      <c r="G33" s="112" t="n">
        <v>150000</v>
      </c>
      <c r="H33" s="112"/>
      <c r="I33" s="109" t="n">
        <f aca="false">J33+K33</f>
        <v>110237.17</v>
      </c>
      <c r="J33" s="112" t="n">
        <v>110237.17</v>
      </c>
      <c r="K33" s="112"/>
      <c r="L33" s="113" t="n">
        <v>182520</v>
      </c>
      <c r="M33" s="32" t="n">
        <v>36000</v>
      </c>
      <c r="N33" s="115"/>
      <c r="O33" s="94"/>
    </row>
    <row r="34" s="89" customFormat="true" ht="16.5" hidden="false" customHeight="true" outlineLevel="0" collapsed="false">
      <c r="A34" s="106"/>
      <c r="B34" s="103"/>
      <c r="C34" s="111" t="s">
        <v>90</v>
      </c>
      <c r="D34" s="111" t="s">
        <v>91</v>
      </c>
      <c r="E34" s="108"/>
      <c r="F34" s="109" t="n">
        <f aca="false">G34+H34</f>
        <v>3000000</v>
      </c>
      <c r="G34" s="112" t="n">
        <v>3000000</v>
      </c>
      <c r="H34" s="112"/>
      <c r="I34" s="109" t="n">
        <f aca="false">J34+K34</f>
        <v>2683936</v>
      </c>
      <c r="J34" s="112" t="n">
        <v>2683936</v>
      </c>
      <c r="K34" s="112"/>
      <c r="L34" s="113" t="n">
        <v>5391936</v>
      </c>
      <c r="M34" s="32" t="n">
        <v>900000</v>
      </c>
      <c r="N34" s="115"/>
      <c r="O34" s="94"/>
    </row>
    <row r="35" s="89" customFormat="true" ht="15.75" hidden="false" customHeight="false" outlineLevel="0" collapsed="false">
      <c r="A35" s="106"/>
      <c r="B35" s="103"/>
      <c r="C35" s="111" t="s">
        <v>92</v>
      </c>
      <c r="D35" s="111" t="s">
        <v>93</v>
      </c>
      <c r="E35" s="108"/>
      <c r="F35" s="109" t="n">
        <f aca="false">G35+H35</f>
        <v>4500000</v>
      </c>
      <c r="G35" s="112" t="n">
        <v>4500000</v>
      </c>
      <c r="H35" s="112"/>
      <c r="I35" s="109" t="n">
        <f aca="false">J35+K35</f>
        <v>2278266.03</v>
      </c>
      <c r="J35" s="112" t="n">
        <v>2278266.03</v>
      </c>
      <c r="K35" s="112"/>
      <c r="L35" s="113" t="n">
        <v>18500000</v>
      </c>
      <c r="M35" s="32" t="n">
        <v>1500000</v>
      </c>
      <c r="N35" s="115"/>
      <c r="O35" s="94"/>
    </row>
    <row r="36" s="89" customFormat="true" ht="31.5" hidden="false" customHeight="false" outlineLevel="0" collapsed="false">
      <c r="A36" s="106"/>
      <c r="B36" s="103"/>
      <c r="C36" s="111" t="s">
        <v>85</v>
      </c>
      <c r="D36" s="111" t="s">
        <v>326</v>
      </c>
      <c r="E36" s="108"/>
      <c r="F36" s="109" t="n">
        <f aca="false">G36+H36</f>
        <v>250000</v>
      </c>
      <c r="G36" s="112" t="n">
        <v>250000</v>
      </c>
      <c r="H36" s="112"/>
      <c r="I36" s="109" t="n">
        <f aca="false">J36+K36</f>
        <v>0</v>
      </c>
      <c r="J36" s="112"/>
      <c r="K36" s="112"/>
      <c r="L36" s="113" t="n">
        <f aca="false">600000+5272000</f>
        <v>5872000</v>
      </c>
      <c r="M36" s="32" t="n">
        <f aca="false">150000+1970050</f>
        <v>2120050</v>
      </c>
      <c r="N36" s="115"/>
      <c r="O36" s="94"/>
    </row>
    <row r="37" s="89" customFormat="true" ht="78.75" hidden="false" customHeight="true" outlineLevel="0" collapsed="false">
      <c r="A37" s="106" t="s">
        <v>96</v>
      </c>
      <c r="B37" s="103" t="n">
        <v>13</v>
      </c>
      <c r="C37" s="111" t="s">
        <v>97</v>
      </c>
      <c r="D37" s="111"/>
      <c r="E37" s="108" t="s">
        <v>327</v>
      </c>
      <c r="F37" s="109" t="n">
        <f aca="false">G37+H37</f>
        <v>900000</v>
      </c>
      <c r="G37" s="109" t="n">
        <v>400000</v>
      </c>
      <c r="H37" s="109" t="n">
        <v>500000</v>
      </c>
      <c r="I37" s="109" t="n">
        <f aca="false">J37+K37</f>
        <v>194241.26</v>
      </c>
      <c r="J37" s="109" t="n">
        <v>194241.26</v>
      </c>
      <c r="K37" s="109"/>
      <c r="L37" s="119" t="n">
        <v>4942470</v>
      </c>
      <c r="M37" s="120" t="n">
        <v>400000</v>
      </c>
      <c r="N37" s="115"/>
      <c r="P37" s="123"/>
    </row>
    <row r="38" s="89" customFormat="true" ht="136.5" hidden="false" customHeight="true" outlineLevel="0" collapsed="false">
      <c r="A38" s="106" t="s">
        <v>99</v>
      </c>
      <c r="B38" s="103" t="n">
        <v>14</v>
      </c>
      <c r="C38" s="111" t="s">
        <v>100</v>
      </c>
      <c r="D38" s="111"/>
      <c r="E38" s="108" t="s">
        <v>101</v>
      </c>
      <c r="F38" s="109" t="n">
        <f aca="false">G38+H38</f>
        <v>3100000</v>
      </c>
      <c r="G38" s="109" t="n">
        <v>2500000</v>
      </c>
      <c r="H38" s="109" t="n">
        <v>600000</v>
      </c>
      <c r="I38" s="109" t="n">
        <f aca="false">J38+K38</f>
        <v>2427133.48</v>
      </c>
      <c r="J38" s="109" t="n">
        <v>1833079.98</v>
      </c>
      <c r="K38" s="109" t="n">
        <v>594053.5</v>
      </c>
      <c r="L38" s="119" t="n">
        <v>3265000</v>
      </c>
      <c r="M38" s="121" t="n">
        <v>2700000</v>
      </c>
      <c r="N38" s="115" t="s">
        <v>102</v>
      </c>
      <c r="O38" s="94"/>
    </row>
    <row r="39" s="89" customFormat="true" ht="69.75" hidden="false" customHeight="true" outlineLevel="0" collapsed="false">
      <c r="A39" s="106" t="s">
        <v>103</v>
      </c>
      <c r="B39" s="124" t="n">
        <v>15</v>
      </c>
      <c r="C39" s="111" t="s">
        <v>104</v>
      </c>
      <c r="D39" s="111" t="s">
        <v>105</v>
      </c>
      <c r="E39" s="108" t="s">
        <v>106</v>
      </c>
      <c r="F39" s="109" t="n">
        <f aca="false">G39+H39</f>
        <v>460000</v>
      </c>
      <c r="G39" s="109" t="n">
        <v>460000</v>
      </c>
      <c r="H39" s="109"/>
      <c r="I39" s="109" t="n">
        <f aca="false">J39+K39</f>
        <v>151863.18</v>
      </c>
      <c r="J39" s="109" t="n">
        <v>151863.18</v>
      </c>
      <c r="K39" s="109"/>
      <c r="L39" s="119" t="n">
        <f aca="false">300000+50000+50000</f>
        <v>400000</v>
      </c>
      <c r="M39" s="120" t="n">
        <v>400000</v>
      </c>
      <c r="N39" s="115" t="s">
        <v>328</v>
      </c>
      <c r="O39" s="94"/>
    </row>
    <row r="40" s="89" customFormat="true" ht="21" hidden="false" customHeight="true" outlineLevel="0" collapsed="false">
      <c r="A40" s="106"/>
      <c r="B40" s="124"/>
      <c r="C40" s="111" t="s">
        <v>108</v>
      </c>
      <c r="D40" s="111" t="s">
        <v>329</v>
      </c>
      <c r="E40" s="108"/>
      <c r="F40" s="109" t="n">
        <f aca="false">G40+H40</f>
        <v>0</v>
      </c>
      <c r="G40" s="109"/>
      <c r="H40" s="109"/>
      <c r="I40" s="109" t="n">
        <f aca="false">J40+K40</f>
        <v>0</v>
      </c>
      <c r="J40" s="109"/>
      <c r="K40" s="109"/>
      <c r="L40" s="119" t="n">
        <v>1500000</v>
      </c>
      <c r="M40" s="125" t="n">
        <v>0</v>
      </c>
      <c r="N40" s="115"/>
      <c r="O40" s="94"/>
    </row>
    <row r="41" s="89" customFormat="true" ht="18.75" hidden="false" customHeight="true" outlineLevel="0" collapsed="false">
      <c r="A41" s="106" t="s">
        <v>110</v>
      </c>
      <c r="B41" s="103" t="n">
        <v>16</v>
      </c>
      <c r="C41" s="126"/>
      <c r="D41" s="111" t="s">
        <v>111</v>
      </c>
      <c r="E41" s="108" t="s">
        <v>330</v>
      </c>
      <c r="F41" s="109" t="n">
        <f aca="false">G41+H41</f>
        <v>16491000</v>
      </c>
      <c r="G41" s="109" t="n">
        <f aca="false">G42+G43+G44+G45</f>
        <v>11211000</v>
      </c>
      <c r="H41" s="109" t="n">
        <f aca="false">H42+H43+H44+H45</f>
        <v>5280000</v>
      </c>
      <c r="I41" s="109" t="n">
        <f aca="false">I42+I43+I44+I45</f>
        <v>3490177.33</v>
      </c>
      <c r="J41" s="109" t="n">
        <f aca="false">J42+J43+J44+J45</f>
        <v>2523177.33</v>
      </c>
      <c r="K41" s="109" t="n">
        <f aca="false">K42+K43+K44+K45</f>
        <v>967000</v>
      </c>
      <c r="L41" s="109" t="n">
        <f aca="false">L42+L43+L44+L45</f>
        <v>8090000</v>
      </c>
      <c r="M41" s="127" t="n">
        <f aca="false">M42+M43+M44+M45</f>
        <v>4495000</v>
      </c>
      <c r="N41" s="115"/>
      <c r="O41" s="94"/>
    </row>
    <row r="42" s="89" customFormat="true" ht="28.5" hidden="false" customHeight="true" outlineLevel="0" collapsed="false">
      <c r="A42" s="106"/>
      <c r="B42" s="103"/>
      <c r="C42" s="111" t="s">
        <v>113</v>
      </c>
      <c r="D42" s="111" t="s">
        <v>331</v>
      </c>
      <c r="E42" s="108"/>
      <c r="F42" s="109" t="n">
        <f aca="false">G42+H42</f>
        <v>14315000</v>
      </c>
      <c r="G42" s="112" t="n">
        <v>9035000</v>
      </c>
      <c r="H42" s="112" t="n">
        <v>5280000</v>
      </c>
      <c r="I42" s="109" t="n">
        <f aca="false">J42+K42</f>
        <v>2834744.23</v>
      </c>
      <c r="J42" s="112" t="n">
        <v>1867744.23</v>
      </c>
      <c r="K42" s="112" t="n">
        <v>967000</v>
      </c>
      <c r="L42" s="113" t="n">
        <v>7490000</v>
      </c>
      <c r="M42" s="114" t="n">
        <f aca="false">3400000+500000</f>
        <v>3900000</v>
      </c>
      <c r="N42" s="115" t="s">
        <v>115</v>
      </c>
      <c r="O42" s="94" t="s">
        <v>45</v>
      </c>
    </row>
    <row r="43" s="89" customFormat="true" ht="18.75" hidden="false" customHeight="true" outlineLevel="0" collapsed="false">
      <c r="A43" s="106"/>
      <c r="B43" s="103"/>
      <c r="C43" s="111"/>
      <c r="D43" s="111" t="s">
        <v>116</v>
      </c>
      <c r="E43" s="108"/>
      <c r="F43" s="109" t="n">
        <f aca="false">G43+H43</f>
        <v>485000</v>
      </c>
      <c r="G43" s="112" t="n">
        <v>485000</v>
      </c>
      <c r="H43" s="112"/>
      <c r="I43" s="109" t="n">
        <f aca="false">J43+K43</f>
        <v>420405.8</v>
      </c>
      <c r="J43" s="112" t="n">
        <v>420405.8</v>
      </c>
      <c r="K43" s="112"/>
      <c r="L43" s="113"/>
      <c r="M43" s="114"/>
      <c r="N43" s="115"/>
      <c r="O43" s="94"/>
    </row>
    <row r="44" s="89" customFormat="true" ht="26.25" hidden="false" customHeight="true" outlineLevel="0" collapsed="false">
      <c r="A44" s="106"/>
      <c r="B44" s="103"/>
      <c r="C44" s="111"/>
      <c r="D44" s="111" t="s">
        <v>332</v>
      </c>
      <c r="E44" s="108"/>
      <c r="F44" s="109" t="n">
        <f aca="false">G44+H44</f>
        <v>30000</v>
      </c>
      <c r="G44" s="112" t="n">
        <v>30000</v>
      </c>
      <c r="H44" s="112"/>
      <c r="I44" s="109" t="n">
        <f aca="false">J44+K44</f>
        <v>0</v>
      </c>
      <c r="J44" s="112"/>
      <c r="K44" s="112"/>
      <c r="L44" s="113"/>
      <c r="M44" s="114"/>
      <c r="N44" s="115"/>
      <c r="O44" s="94"/>
    </row>
    <row r="45" s="89" customFormat="true" ht="18.75" hidden="false" customHeight="true" outlineLevel="0" collapsed="false">
      <c r="A45" s="106"/>
      <c r="B45" s="103"/>
      <c r="C45" s="111" t="s">
        <v>118</v>
      </c>
      <c r="D45" s="111" t="s">
        <v>333</v>
      </c>
      <c r="E45" s="108"/>
      <c r="F45" s="109" t="n">
        <f aca="false">G45+H45</f>
        <v>1661000</v>
      </c>
      <c r="G45" s="112" t="n">
        <v>1661000</v>
      </c>
      <c r="H45" s="112"/>
      <c r="I45" s="109" t="n">
        <f aca="false">J45+K45</f>
        <v>235027.3</v>
      </c>
      <c r="J45" s="112" t="n">
        <v>235027.3</v>
      </c>
      <c r="K45" s="112"/>
      <c r="L45" s="113" t="n">
        <v>600000</v>
      </c>
      <c r="M45" s="128" t="n">
        <v>595000</v>
      </c>
      <c r="N45" s="115"/>
      <c r="O45" s="94"/>
    </row>
    <row r="46" s="89" customFormat="true" ht="109.15" hidden="false" customHeight="true" outlineLevel="0" collapsed="false">
      <c r="A46" s="106" t="s">
        <v>120</v>
      </c>
      <c r="B46" s="103" t="n">
        <v>17</v>
      </c>
      <c r="C46" s="111" t="s">
        <v>121</v>
      </c>
      <c r="D46" s="111"/>
      <c r="E46" s="108" t="s">
        <v>122</v>
      </c>
      <c r="F46" s="109" t="n">
        <f aca="false">G46+H46</f>
        <v>14659877</v>
      </c>
      <c r="G46" s="109" t="n">
        <v>9359497</v>
      </c>
      <c r="H46" s="109" t="n">
        <v>5300380</v>
      </c>
      <c r="I46" s="109" t="n">
        <f aca="false">J46+K46</f>
        <v>5496581.4</v>
      </c>
      <c r="J46" s="109" t="n">
        <v>4468250</v>
      </c>
      <c r="K46" s="109" t="n">
        <v>1028331.4</v>
      </c>
      <c r="L46" s="119" t="n">
        <v>28563275</v>
      </c>
      <c r="M46" s="129" t="n">
        <v>8923255</v>
      </c>
      <c r="N46" s="115" t="s">
        <v>123</v>
      </c>
      <c r="O46" s="94"/>
    </row>
    <row r="47" s="89" customFormat="true" ht="127.9" hidden="false" customHeight="true" outlineLevel="0" collapsed="false">
      <c r="A47" s="106" t="s">
        <v>124</v>
      </c>
      <c r="B47" s="103" t="n">
        <v>18</v>
      </c>
      <c r="C47" s="111" t="s">
        <v>121</v>
      </c>
      <c r="D47" s="111"/>
      <c r="E47" s="108" t="s">
        <v>125</v>
      </c>
      <c r="F47" s="109" t="n">
        <f aca="false">G47+H47</f>
        <v>0</v>
      </c>
      <c r="G47" s="109"/>
      <c r="H47" s="109"/>
      <c r="I47" s="109" t="n">
        <f aca="false">J47+K47</f>
        <v>0</v>
      </c>
      <c r="J47" s="109"/>
      <c r="K47" s="109"/>
      <c r="L47" s="119" t="n">
        <v>100000</v>
      </c>
      <c r="M47" s="117" t="n">
        <v>0</v>
      </c>
      <c r="N47" s="115"/>
      <c r="O47" s="94"/>
    </row>
    <row r="48" s="89" customFormat="true" ht="25.5" hidden="false" customHeight="true" outlineLevel="0" collapsed="false">
      <c r="A48" s="106" t="s">
        <v>126</v>
      </c>
      <c r="B48" s="103" t="n">
        <v>19</v>
      </c>
      <c r="C48" s="111" t="s">
        <v>18</v>
      </c>
      <c r="D48" s="111"/>
      <c r="E48" s="108" t="s">
        <v>127</v>
      </c>
      <c r="F48" s="109" t="n">
        <f aca="false">G48+H48</f>
        <v>270248</v>
      </c>
      <c r="G48" s="109" t="n">
        <f aca="false">G49+G50</f>
        <v>270248</v>
      </c>
      <c r="H48" s="109" t="n">
        <f aca="false">H49+H50</f>
        <v>0</v>
      </c>
      <c r="I48" s="109" t="n">
        <f aca="false">J48+K48</f>
        <v>178784.44</v>
      </c>
      <c r="J48" s="109" t="n">
        <f aca="false">J49+J50</f>
        <v>178784.44</v>
      </c>
      <c r="K48" s="109" t="n">
        <f aca="false">K49+K50</f>
        <v>0</v>
      </c>
      <c r="L48" s="119" t="n">
        <f aca="false">L49+L50</f>
        <v>416069</v>
      </c>
      <c r="M48" s="119" t="n">
        <f aca="false">M49+M50</f>
        <v>416069</v>
      </c>
      <c r="N48" s="115"/>
      <c r="O48" s="94"/>
    </row>
    <row r="49" s="89" customFormat="true" ht="25.5" hidden="false" customHeight="true" outlineLevel="0" collapsed="false">
      <c r="A49" s="106"/>
      <c r="B49" s="103"/>
      <c r="C49" s="111" t="s">
        <v>128</v>
      </c>
      <c r="D49" s="111" t="s">
        <v>129</v>
      </c>
      <c r="E49" s="108"/>
      <c r="F49" s="109" t="n">
        <f aca="false">G49+H49</f>
        <v>8719</v>
      </c>
      <c r="G49" s="112" t="n">
        <v>8719</v>
      </c>
      <c r="H49" s="112"/>
      <c r="I49" s="109" t="n">
        <f aca="false">J49+K49</f>
        <v>0</v>
      </c>
      <c r="J49" s="112"/>
      <c r="K49" s="112"/>
      <c r="L49" s="113"/>
      <c r="M49" s="113"/>
      <c r="N49" s="115"/>
      <c r="O49" s="94"/>
    </row>
    <row r="50" s="89" customFormat="true" ht="25.5" hidden="false" customHeight="true" outlineLevel="0" collapsed="false">
      <c r="A50" s="106"/>
      <c r="B50" s="103"/>
      <c r="C50" s="111" t="s">
        <v>130</v>
      </c>
      <c r="D50" s="111" t="s">
        <v>131</v>
      </c>
      <c r="E50" s="108"/>
      <c r="F50" s="109" t="n">
        <f aca="false">G50+H50</f>
        <v>261529</v>
      </c>
      <c r="G50" s="112" t="n">
        <v>261529</v>
      </c>
      <c r="H50" s="112"/>
      <c r="I50" s="109" t="n">
        <f aca="false">J50+K50</f>
        <v>178784.44</v>
      </c>
      <c r="J50" s="112" t="n">
        <v>178784.44</v>
      </c>
      <c r="K50" s="112"/>
      <c r="L50" s="113" t="n">
        <v>416069</v>
      </c>
      <c r="M50" s="130" t="n">
        <v>416069</v>
      </c>
      <c r="N50" s="115"/>
      <c r="O50" s="94"/>
    </row>
    <row r="51" s="89" customFormat="true" ht="105" hidden="false" customHeight="true" outlineLevel="0" collapsed="false">
      <c r="A51" s="106" t="s">
        <v>132</v>
      </c>
      <c r="B51" s="103" t="n">
        <v>20</v>
      </c>
      <c r="C51" s="111" t="s">
        <v>133</v>
      </c>
      <c r="D51" s="111" t="s">
        <v>134</v>
      </c>
      <c r="E51" s="108" t="s">
        <v>135</v>
      </c>
      <c r="F51" s="109" t="n">
        <f aca="false">G51+H51</f>
        <v>53312</v>
      </c>
      <c r="G51" s="109" t="n">
        <v>53312</v>
      </c>
      <c r="H51" s="109"/>
      <c r="I51" s="109" t="n">
        <f aca="false">J51+K51</f>
        <v>2684</v>
      </c>
      <c r="J51" s="109" t="n">
        <v>2684</v>
      </c>
      <c r="K51" s="109"/>
      <c r="L51" s="119" t="n">
        <v>101340</v>
      </c>
      <c r="M51" s="131" t="n">
        <v>3100</v>
      </c>
      <c r="N51" s="115"/>
      <c r="O51" s="94"/>
    </row>
    <row r="52" s="89" customFormat="true" ht="54.75" hidden="false" customHeight="true" outlineLevel="0" collapsed="false">
      <c r="A52" s="106" t="s">
        <v>136</v>
      </c>
      <c r="B52" s="103" t="n">
        <v>21</v>
      </c>
      <c r="C52" s="111" t="s">
        <v>137</v>
      </c>
      <c r="D52" s="111" t="s">
        <v>138</v>
      </c>
      <c r="E52" s="108" t="s">
        <v>139</v>
      </c>
      <c r="F52" s="109" t="n">
        <f aca="false">G52+H52</f>
        <v>800000</v>
      </c>
      <c r="G52" s="109" t="n">
        <v>800000</v>
      </c>
      <c r="H52" s="109"/>
      <c r="I52" s="109" t="n">
        <f aca="false">J52+K52</f>
        <v>786440.79</v>
      </c>
      <c r="J52" s="109" t="n">
        <v>786440.79</v>
      </c>
      <c r="K52" s="109"/>
      <c r="L52" s="119" t="n">
        <v>3689232</v>
      </c>
      <c r="M52" s="131" t="n">
        <v>525000</v>
      </c>
      <c r="N52" s="115" t="s">
        <v>140</v>
      </c>
      <c r="O52" s="94"/>
      <c r="P52" s="123"/>
    </row>
    <row r="53" s="89" customFormat="true" ht="25.15" hidden="false" customHeight="true" outlineLevel="0" collapsed="false">
      <c r="A53" s="106" t="s">
        <v>141</v>
      </c>
      <c r="B53" s="103" t="n">
        <v>22</v>
      </c>
      <c r="C53" s="111"/>
      <c r="D53" s="132" t="s">
        <v>18</v>
      </c>
      <c r="E53" s="108" t="s">
        <v>142</v>
      </c>
      <c r="F53" s="109" t="n">
        <f aca="false">G53+H53</f>
        <v>277837</v>
      </c>
      <c r="G53" s="109" t="n">
        <f aca="false">G54+G55</f>
        <v>277837</v>
      </c>
      <c r="H53" s="109" t="n">
        <f aca="false">H54+H55</f>
        <v>0</v>
      </c>
      <c r="I53" s="109" t="n">
        <f aca="false">J53+K53</f>
        <v>198247.76</v>
      </c>
      <c r="J53" s="109" t="n">
        <f aca="false">J54+J55</f>
        <v>198247.76</v>
      </c>
      <c r="K53" s="109" t="n">
        <f aca="false">K54+K55</f>
        <v>0</v>
      </c>
      <c r="L53" s="109" t="n">
        <f aca="false">L54+L55</f>
        <v>364000</v>
      </c>
      <c r="M53" s="31" t="n">
        <f aca="false">M54+M55</f>
        <v>265540</v>
      </c>
      <c r="N53" s="115"/>
      <c r="O53" s="94"/>
    </row>
    <row r="54" s="89" customFormat="true" ht="43.5" hidden="false" customHeight="true" outlineLevel="0" collapsed="false">
      <c r="A54" s="106"/>
      <c r="B54" s="103"/>
      <c r="C54" s="111" t="s">
        <v>143</v>
      </c>
      <c r="D54" s="132" t="s">
        <v>144</v>
      </c>
      <c r="E54" s="108"/>
      <c r="F54" s="109" t="n">
        <f aca="false">G54+H54</f>
        <v>133456</v>
      </c>
      <c r="G54" s="112" t="n">
        <v>133456</v>
      </c>
      <c r="H54" s="112"/>
      <c r="I54" s="112" t="n">
        <f aca="false">J54+K54</f>
        <v>94733.09</v>
      </c>
      <c r="J54" s="112" t="n">
        <v>94733.09</v>
      </c>
      <c r="K54" s="112"/>
      <c r="L54" s="113" t="n">
        <v>175000</v>
      </c>
      <c r="M54" s="32" t="n">
        <v>121620</v>
      </c>
      <c r="N54" s="115" t="s">
        <v>334</v>
      </c>
      <c r="O54" s="94"/>
    </row>
    <row r="55" s="89" customFormat="true" ht="43.5" hidden="false" customHeight="true" outlineLevel="0" collapsed="false">
      <c r="A55" s="106"/>
      <c r="B55" s="103"/>
      <c r="C55" s="111" t="s">
        <v>85</v>
      </c>
      <c r="D55" s="132" t="s">
        <v>146</v>
      </c>
      <c r="E55" s="108"/>
      <c r="F55" s="109" t="n">
        <f aca="false">G55+H55</f>
        <v>144381</v>
      </c>
      <c r="G55" s="112" t="n">
        <v>144381</v>
      </c>
      <c r="H55" s="112"/>
      <c r="I55" s="112" t="n">
        <f aca="false">J55+K55</f>
        <v>103514.67</v>
      </c>
      <c r="J55" s="112" t="n">
        <v>103514.67</v>
      </c>
      <c r="K55" s="112"/>
      <c r="L55" s="113" t="n">
        <v>189000</v>
      </c>
      <c r="M55" s="32" t="n">
        <v>143920</v>
      </c>
      <c r="N55" s="115" t="s">
        <v>335</v>
      </c>
      <c r="O55" s="94"/>
    </row>
    <row r="56" s="89" customFormat="true" ht="125.25" hidden="false" customHeight="true" outlineLevel="0" collapsed="false">
      <c r="A56" s="106" t="s">
        <v>148</v>
      </c>
      <c r="B56" s="103" t="n">
        <v>23</v>
      </c>
      <c r="C56" s="111" t="s">
        <v>85</v>
      </c>
      <c r="D56" s="111"/>
      <c r="E56" s="108" t="s">
        <v>149</v>
      </c>
      <c r="F56" s="109" t="n">
        <f aca="false">G56+H56</f>
        <v>100000</v>
      </c>
      <c r="G56" s="109" t="n">
        <v>100000</v>
      </c>
      <c r="H56" s="109"/>
      <c r="I56" s="109" t="n">
        <f aca="false">J56+K56</f>
        <v>0</v>
      </c>
      <c r="J56" s="109"/>
      <c r="K56" s="109"/>
      <c r="L56" s="119" t="n">
        <v>500000</v>
      </c>
      <c r="M56" s="32" t="n">
        <v>0</v>
      </c>
      <c r="N56" s="115"/>
      <c r="O56" s="94"/>
    </row>
    <row r="57" s="89" customFormat="true" ht="62.1" hidden="false" customHeight="true" outlineLevel="0" collapsed="false">
      <c r="A57" s="133" t="s">
        <v>150</v>
      </c>
      <c r="B57" s="134" t="n">
        <v>24</v>
      </c>
      <c r="C57" s="111" t="s">
        <v>151</v>
      </c>
      <c r="D57" s="126"/>
      <c r="E57" s="135" t="s">
        <v>152</v>
      </c>
      <c r="F57" s="109" t="n">
        <f aca="false">G57+H57</f>
        <v>258050</v>
      </c>
      <c r="G57" s="109" t="n">
        <v>258050</v>
      </c>
      <c r="H57" s="109"/>
      <c r="I57" s="109" t="n">
        <f aca="false">J57+K57</f>
        <v>254050</v>
      </c>
      <c r="J57" s="109" t="n">
        <v>254050</v>
      </c>
      <c r="K57" s="109"/>
      <c r="L57" s="119" t="n">
        <v>1032100</v>
      </c>
      <c r="M57" s="136" t="n">
        <v>240000</v>
      </c>
      <c r="N57" s="115" t="s">
        <v>153</v>
      </c>
      <c r="O57" s="94"/>
    </row>
    <row r="58" s="89" customFormat="true" ht="28.9" hidden="false" customHeight="true" outlineLevel="0" collapsed="false">
      <c r="A58" s="106" t="s">
        <v>154</v>
      </c>
      <c r="B58" s="103" t="n">
        <v>25</v>
      </c>
      <c r="C58" s="106" t="s">
        <v>18</v>
      </c>
      <c r="D58" s="106"/>
      <c r="E58" s="137" t="s">
        <v>155</v>
      </c>
      <c r="F58" s="109" t="n">
        <f aca="false">G58+H58</f>
        <v>1475000</v>
      </c>
      <c r="G58" s="109" t="n">
        <f aca="false">G59+G60</f>
        <v>1475000</v>
      </c>
      <c r="H58" s="109" t="n">
        <f aca="false">H59+H60</f>
        <v>0</v>
      </c>
      <c r="I58" s="109" t="n">
        <f aca="false">J58+K58</f>
        <v>1204015.63</v>
      </c>
      <c r="J58" s="109" t="n">
        <f aca="false">J59+J60</f>
        <v>1204015.63</v>
      </c>
      <c r="K58" s="109" t="n">
        <f aca="false">K59+K60</f>
        <v>0</v>
      </c>
      <c r="L58" s="119" t="n">
        <f aca="false">L59+L60</f>
        <v>1328000</v>
      </c>
      <c r="M58" s="138" t="n">
        <f aca="false">M59+M60</f>
        <v>340000</v>
      </c>
      <c r="N58" s="110"/>
      <c r="O58" s="94"/>
    </row>
    <row r="59" s="89" customFormat="true" ht="28.9" hidden="false" customHeight="true" outlineLevel="0" collapsed="false">
      <c r="A59" s="106"/>
      <c r="B59" s="103"/>
      <c r="C59" s="111" t="s">
        <v>156</v>
      </c>
      <c r="D59" s="111"/>
      <c r="E59" s="137"/>
      <c r="F59" s="109" t="n">
        <f aca="false">G59+H59</f>
        <v>1095000</v>
      </c>
      <c r="G59" s="112" t="n">
        <v>1095000</v>
      </c>
      <c r="H59" s="112"/>
      <c r="I59" s="109" t="n">
        <f aca="false">J59+K59</f>
        <v>893863.43</v>
      </c>
      <c r="J59" s="112" t="n">
        <v>893863.43</v>
      </c>
      <c r="K59" s="113"/>
      <c r="L59" s="113" t="n">
        <v>1040000</v>
      </c>
      <c r="M59" s="139" t="n">
        <v>170000</v>
      </c>
      <c r="N59" s="115"/>
      <c r="O59" s="94"/>
    </row>
    <row r="60" s="89" customFormat="true" ht="28.9" hidden="false" customHeight="true" outlineLevel="0" collapsed="false">
      <c r="A60" s="106"/>
      <c r="B60" s="103"/>
      <c r="C60" s="111" t="s">
        <v>157</v>
      </c>
      <c r="D60" s="111"/>
      <c r="E60" s="137"/>
      <c r="F60" s="109" t="n">
        <f aca="false">G60+H60</f>
        <v>380000</v>
      </c>
      <c r="G60" s="112" t="n">
        <v>380000</v>
      </c>
      <c r="H60" s="112"/>
      <c r="I60" s="109" t="n">
        <f aca="false">J60+K60</f>
        <v>310152.2</v>
      </c>
      <c r="J60" s="112" t="n">
        <v>310152.2</v>
      </c>
      <c r="K60" s="112"/>
      <c r="L60" s="113" t="n">
        <v>288000</v>
      </c>
      <c r="M60" s="139" t="n">
        <v>170000</v>
      </c>
      <c r="N60" s="115"/>
      <c r="O60" s="94"/>
    </row>
    <row r="61" s="89" customFormat="true" ht="114.6" hidden="false" customHeight="true" outlineLevel="0" collapsed="false">
      <c r="A61" s="106" t="s">
        <v>158</v>
      </c>
      <c r="B61" s="103" t="n">
        <v>26</v>
      </c>
      <c r="C61" s="111" t="s">
        <v>159</v>
      </c>
      <c r="D61" s="111"/>
      <c r="E61" s="108" t="s">
        <v>160</v>
      </c>
      <c r="F61" s="109" t="n">
        <f aca="false">G61+H61</f>
        <v>2980000</v>
      </c>
      <c r="G61" s="109" t="n">
        <v>2980000</v>
      </c>
      <c r="H61" s="109"/>
      <c r="I61" s="109" t="n">
        <f aca="false">J61+K61</f>
        <v>1966209.13</v>
      </c>
      <c r="J61" s="109" t="n">
        <v>1966209.13</v>
      </c>
      <c r="K61" s="109"/>
      <c r="L61" s="119" t="n">
        <v>4042800</v>
      </c>
      <c r="M61" s="140" t="n">
        <f aca="false">2250000+343000</f>
        <v>2593000</v>
      </c>
      <c r="N61" s="115" t="s">
        <v>336</v>
      </c>
      <c r="O61" s="94"/>
    </row>
    <row r="62" s="89" customFormat="true" ht="16.15" hidden="false" customHeight="true" outlineLevel="0" collapsed="false">
      <c r="A62" s="106" t="s">
        <v>162</v>
      </c>
      <c r="B62" s="103" t="n">
        <v>27</v>
      </c>
      <c r="C62" s="111" t="s">
        <v>18</v>
      </c>
      <c r="D62" s="111"/>
      <c r="E62" s="137" t="s">
        <v>337</v>
      </c>
      <c r="F62" s="109" t="n">
        <f aca="false">G62+H62</f>
        <v>100000</v>
      </c>
      <c r="G62" s="109" t="n">
        <f aca="false">G63+G64</f>
        <v>100000</v>
      </c>
      <c r="H62" s="109" t="n">
        <f aca="false">H63+H64</f>
        <v>0</v>
      </c>
      <c r="I62" s="109" t="n">
        <f aca="false">J62+K62</f>
        <v>100000</v>
      </c>
      <c r="J62" s="109" t="n">
        <f aca="false">J63+J64</f>
        <v>100000</v>
      </c>
      <c r="K62" s="109" t="n">
        <f aca="false">K63+K64</f>
        <v>0</v>
      </c>
      <c r="L62" s="119" t="n">
        <f aca="false">SUM(L63:L64)</f>
        <v>100000</v>
      </c>
      <c r="M62" s="119" t="n">
        <f aca="false">SUM(M63:M64)</f>
        <v>0</v>
      </c>
      <c r="N62" s="141"/>
      <c r="O62" s="94"/>
    </row>
    <row r="63" s="89" customFormat="true" ht="30.75" hidden="false" customHeight="true" outlineLevel="0" collapsed="false">
      <c r="A63" s="106"/>
      <c r="B63" s="103"/>
      <c r="C63" s="111" t="s">
        <v>164</v>
      </c>
      <c r="D63" s="111" t="s">
        <v>165</v>
      </c>
      <c r="E63" s="137"/>
      <c r="F63" s="109" t="n">
        <f aca="false">G63+H63</f>
        <v>0</v>
      </c>
      <c r="G63" s="112"/>
      <c r="H63" s="112"/>
      <c r="I63" s="109" t="n">
        <f aca="false">J63+K63</f>
        <v>0</v>
      </c>
      <c r="J63" s="112"/>
      <c r="K63" s="112"/>
      <c r="L63" s="113"/>
      <c r="M63" s="116"/>
      <c r="N63" s="141" t="s">
        <v>338</v>
      </c>
      <c r="O63" s="94"/>
    </row>
    <row r="64" s="89" customFormat="true" ht="30.75" hidden="false" customHeight="true" outlineLevel="0" collapsed="false">
      <c r="A64" s="106"/>
      <c r="B64" s="103"/>
      <c r="C64" s="111" t="s">
        <v>167</v>
      </c>
      <c r="D64" s="111" t="s">
        <v>168</v>
      </c>
      <c r="E64" s="137"/>
      <c r="F64" s="109" t="n">
        <f aca="false">G64+H64</f>
        <v>100000</v>
      </c>
      <c r="G64" s="112" t="n">
        <v>100000</v>
      </c>
      <c r="H64" s="112"/>
      <c r="I64" s="109" t="n">
        <f aca="false">J64+K64</f>
        <v>100000</v>
      </c>
      <c r="J64" s="112" t="n">
        <v>100000</v>
      </c>
      <c r="K64" s="112"/>
      <c r="L64" s="113" t="n">
        <v>100000</v>
      </c>
      <c r="M64" s="116"/>
      <c r="N64" s="142"/>
      <c r="O64" s="94"/>
    </row>
    <row r="65" s="89" customFormat="true" ht="28.9" hidden="false" customHeight="true" outlineLevel="0" collapsed="false">
      <c r="A65" s="106" t="s">
        <v>169</v>
      </c>
      <c r="B65" s="103" t="n">
        <v>28</v>
      </c>
      <c r="C65" s="106" t="s">
        <v>18</v>
      </c>
      <c r="D65" s="106"/>
      <c r="E65" s="137" t="s">
        <v>170</v>
      </c>
      <c r="F65" s="109" t="n">
        <f aca="false">G65+H65</f>
        <v>7666000</v>
      </c>
      <c r="G65" s="109" t="n">
        <f aca="false">G66+G67</f>
        <v>5594000</v>
      </c>
      <c r="H65" s="109" t="n">
        <f aca="false">H66+H67</f>
        <v>2072000</v>
      </c>
      <c r="I65" s="109" t="n">
        <f aca="false">J65+K65</f>
        <v>1934995.57</v>
      </c>
      <c r="J65" s="109" t="n">
        <f aca="false">J66+J67</f>
        <v>1763049.17</v>
      </c>
      <c r="K65" s="109" t="n">
        <f aca="false">K66+K67</f>
        <v>171946.4</v>
      </c>
      <c r="L65" s="119" t="n">
        <f aca="false">L66+L67</f>
        <v>51284000</v>
      </c>
      <c r="M65" s="119" t="n">
        <f aca="false">M66+M67</f>
        <v>11140000</v>
      </c>
      <c r="N65" s="110"/>
      <c r="O65" s="94"/>
    </row>
    <row r="66" s="89" customFormat="true" ht="28.9" hidden="false" customHeight="true" outlineLevel="0" collapsed="false">
      <c r="A66" s="106"/>
      <c r="B66" s="103"/>
      <c r="C66" s="111" t="s">
        <v>171</v>
      </c>
      <c r="D66" s="111"/>
      <c r="E66" s="137"/>
      <c r="F66" s="109" t="n">
        <f aca="false">G66+H66</f>
        <v>234000</v>
      </c>
      <c r="G66" s="112" t="n">
        <v>142000</v>
      </c>
      <c r="H66" s="112" t="n">
        <v>92000</v>
      </c>
      <c r="I66" s="109" t="n">
        <f aca="false">J66+K66</f>
        <v>91992</v>
      </c>
      <c r="J66" s="112"/>
      <c r="K66" s="113" t="n">
        <v>91992</v>
      </c>
      <c r="L66" s="113" t="n">
        <v>1474000</v>
      </c>
      <c r="M66" s="114" t="n">
        <v>140000</v>
      </c>
      <c r="N66" s="115" t="s">
        <v>172</v>
      </c>
      <c r="O66" s="94"/>
    </row>
    <row r="67" s="89" customFormat="true" ht="28.9" hidden="false" customHeight="true" outlineLevel="0" collapsed="false">
      <c r="A67" s="106"/>
      <c r="B67" s="103"/>
      <c r="C67" s="111" t="s">
        <v>173</v>
      </c>
      <c r="D67" s="111"/>
      <c r="E67" s="137"/>
      <c r="F67" s="109" t="n">
        <f aca="false">G67+H67</f>
        <v>7432000</v>
      </c>
      <c r="G67" s="112" t="n">
        <v>5452000</v>
      </c>
      <c r="H67" s="112" t="n">
        <v>1980000</v>
      </c>
      <c r="I67" s="109" t="n">
        <f aca="false">J67+K67</f>
        <v>1843003.57</v>
      </c>
      <c r="J67" s="112" t="n">
        <v>1763049.17</v>
      </c>
      <c r="K67" s="112" t="n">
        <v>79954.4</v>
      </c>
      <c r="L67" s="113" t="n">
        <v>49810000</v>
      </c>
      <c r="M67" s="128" t="n">
        <v>11000000</v>
      </c>
      <c r="N67" s="115" t="s">
        <v>181</v>
      </c>
      <c r="O67" s="94" t="s">
        <v>45</v>
      </c>
    </row>
    <row r="68" s="89" customFormat="true" ht="90.75" hidden="false" customHeight="true" outlineLevel="0" collapsed="false">
      <c r="A68" s="106" t="s">
        <v>175</v>
      </c>
      <c r="B68" s="103" t="n">
        <v>29</v>
      </c>
      <c r="C68" s="111" t="s">
        <v>176</v>
      </c>
      <c r="D68" s="111"/>
      <c r="E68" s="108" t="s">
        <v>339</v>
      </c>
      <c r="F68" s="109" t="n">
        <f aca="false">G68+H68</f>
        <v>95000</v>
      </c>
      <c r="G68" s="109" t="n">
        <v>95000</v>
      </c>
      <c r="H68" s="109"/>
      <c r="I68" s="109" t="n">
        <f aca="false">J68+K68</f>
        <v>65368</v>
      </c>
      <c r="J68" s="109" t="n">
        <v>65368</v>
      </c>
      <c r="K68" s="109"/>
      <c r="L68" s="109" t="n">
        <v>109500</v>
      </c>
      <c r="M68" s="143" t="n">
        <v>109500</v>
      </c>
      <c r="N68" s="115"/>
      <c r="O68" s="94"/>
    </row>
    <row r="69" s="89" customFormat="true" ht="123.2" hidden="false" customHeight="true" outlineLevel="0" collapsed="false">
      <c r="A69" s="106" t="s">
        <v>178</v>
      </c>
      <c r="B69" s="103" t="n">
        <v>30</v>
      </c>
      <c r="C69" s="111" t="s">
        <v>179</v>
      </c>
      <c r="D69" s="111"/>
      <c r="E69" s="108" t="s">
        <v>180</v>
      </c>
      <c r="F69" s="109" t="n">
        <f aca="false">G69+H69</f>
        <v>90000</v>
      </c>
      <c r="G69" s="109"/>
      <c r="H69" s="109" t="n">
        <v>90000</v>
      </c>
      <c r="I69" s="109" t="n">
        <f aca="false">J69+K69</f>
        <v>61199.8</v>
      </c>
      <c r="J69" s="109"/>
      <c r="K69" s="109" t="n">
        <v>61199.8</v>
      </c>
      <c r="L69" s="119" t="n">
        <v>1722400</v>
      </c>
      <c r="M69" s="143" t="n">
        <v>700000</v>
      </c>
      <c r="N69" s="115" t="s">
        <v>181</v>
      </c>
      <c r="O69" s="94" t="s">
        <v>45</v>
      </c>
    </row>
    <row r="70" s="89" customFormat="true" ht="123.2" hidden="false" customHeight="true" outlineLevel="0" collapsed="false">
      <c r="A70" s="106" t="s">
        <v>182</v>
      </c>
      <c r="B70" s="103" t="n">
        <v>31</v>
      </c>
      <c r="C70" s="111" t="s">
        <v>183</v>
      </c>
      <c r="D70" s="111"/>
      <c r="E70" s="108" t="s">
        <v>184</v>
      </c>
      <c r="F70" s="109" t="n">
        <f aca="false">G70+H70</f>
        <v>1082600</v>
      </c>
      <c r="G70" s="109" t="n">
        <v>804100</v>
      </c>
      <c r="H70" s="109" t="n">
        <v>278500</v>
      </c>
      <c r="I70" s="109" t="n">
        <f aca="false">J70+K70</f>
        <v>492740.65</v>
      </c>
      <c r="J70" s="109" t="n">
        <v>492740.65</v>
      </c>
      <c r="K70" s="109"/>
      <c r="L70" s="119" t="n">
        <v>1105000</v>
      </c>
      <c r="M70" s="143" t="n">
        <v>605000</v>
      </c>
      <c r="N70" s="115"/>
      <c r="O70" s="94"/>
      <c r="P70" s="123"/>
    </row>
    <row r="71" s="89" customFormat="true" ht="111.75" hidden="false" customHeight="true" outlineLevel="0" collapsed="false">
      <c r="A71" s="106" t="s">
        <v>185</v>
      </c>
      <c r="B71" s="103" t="n">
        <v>32</v>
      </c>
      <c r="C71" s="111" t="s">
        <v>186</v>
      </c>
      <c r="D71" s="111"/>
      <c r="E71" s="108" t="s">
        <v>187</v>
      </c>
      <c r="F71" s="109" t="n">
        <f aca="false">G71+H71</f>
        <v>340514</v>
      </c>
      <c r="G71" s="109" t="n">
        <v>340514</v>
      </c>
      <c r="H71" s="109"/>
      <c r="I71" s="109" t="n">
        <f aca="false">J71+K71</f>
        <v>0</v>
      </c>
      <c r="J71" s="109"/>
      <c r="K71" s="109"/>
      <c r="L71" s="119" t="n">
        <v>540500</v>
      </c>
      <c r="M71" s="144"/>
      <c r="N71" s="115"/>
      <c r="O71" s="94"/>
    </row>
    <row r="72" s="89" customFormat="true" ht="27.75" hidden="false" customHeight="true" outlineLevel="0" collapsed="false">
      <c r="A72" s="106" t="s">
        <v>188</v>
      </c>
      <c r="B72" s="103" t="n">
        <v>33</v>
      </c>
      <c r="C72" s="111"/>
      <c r="D72" s="111" t="s">
        <v>18</v>
      </c>
      <c r="E72" s="145" t="s">
        <v>189</v>
      </c>
      <c r="F72" s="109" t="n">
        <f aca="false">G72+H72</f>
        <v>22955377</v>
      </c>
      <c r="G72" s="109" t="n">
        <f aca="false">G73+G74+G75</f>
        <v>15213947</v>
      </c>
      <c r="H72" s="109" t="n">
        <f aca="false">H73+H74+H75</f>
        <v>7741430</v>
      </c>
      <c r="I72" s="109" t="n">
        <f aca="false">I73+I74+I75</f>
        <v>15132062.9</v>
      </c>
      <c r="J72" s="109" t="n">
        <f aca="false">J73+J74+J75</f>
        <v>13576462.9</v>
      </c>
      <c r="K72" s="109" t="n">
        <f aca="false">K73+K74+K75</f>
        <v>1555600</v>
      </c>
      <c r="L72" s="109" t="n">
        <f aca="false">L73+L74+L75</f>
        <v>33044318</v>
      </c>
      <c r="M72" s="109" t="n">
        <f aca="false">M73+M74+M75</f>
        <v>0</v>
      </c>
      <c r="N72" s="115"/>
      <c r="O72" s="94"/>
    </row>
    <row r="73" s="89" customFormat="true" ht="30.75" hidden="false" customHeight="true" outlineLevel="0" collapsed="false">
      <c r="A73" s="106"/>
      <c r="B73" s="103"/>
      <c r="C73" s="111" t="s">
        <v>190</v>
      </c>
      <c r="D73" s="111"/>
      <c r="E73" s="145"/>
      <c r="F73" s="109" t="n">
        <f aca="false">G73+H73</f>
        <v>7741430</v>
      </c>
      <c r="G73" s="109"/>
      <c r="H73" s="109" t="n">
        <v>7741430</v>
      </c>
      <c r="I73" s="109" t="n">
        <f aca="false">J73+K73</f>
        <v>1555600</v>
      </c>
      <c r="J73" s="109"/>
      <c r="K73" s="109" t="n">
        <v>1555600</v>
      </c>
      <c r="L73" s="109" t="n">
        <v>31447400</v>
      </c>
      <c r="M73" s="109"/>
      <c r="N73" s="115"/>
      <c r="O73" s="146"/>
    </row>
    <row r="74" s="89" customFormat="true" ht="30.75" hidden="false" customHeight="true" outlineLevel="0" collapsed="false">
      <c r="A74" s="106"/>
      <c r="B74" s="103"/>
      <c r="C74" s="111" t="s">
        <v>191</v>
      </c>
      <c r="D74" s="111"/>
      <c r="E74" s="145"/>
      <c r="F74" s="109" t="n">
        <f aca="false">G74+H74</f>
        <v>15115947</v>
      </c>
      <c r="G74" s="109" t="n">
        <v>15115947</v>
      </c>
      <c r="H74" s="109"/>
      <c r="I74" s="109" t="n">
        <f aca="false">J74+K74</f>
        <v>13479036.9</v>
      </c>
      <c r="J74" s="109" t="n">
        <v>13479036.9</v>
      </c>
      <c r="K74" s="109"/>
      <c r="L74" s="109" t="n">
        <v>1596918</v>
      </c>
      <c r="M74" s="109"/>
      <c r="N74" s="115"/>
      <c r="O74" s="102"/>
    </row>
    <row r="75" s="89" customFormat="true" ht="30.75" hidden="false" customHeight="true" outlineLevel="0" collapsed="false">
      <c r="A75" s="106"/>
      <c r="B75" s="103"/>
      <c r="C75" s="111" t="s">
        <v>192</v>
      </c>
      <c r="D75" s="111"/>
      <c r="E75" s="145"/>
      <c r="F75" s="109" t="n">
        <f aca="false">G75+H75</f>
        <v>98000</v>
      </c>
      <c r="G75" s="109" t="n">
        <v>98000</v>
      </c>
      <c r="H75" s="109"/>
      <c r="I75" s="109" t="n">
        <f aca="false">J75+K75</f>
        <v>97426</v>
      </c>
      <c r="J75" s="109" t="n">
        <v>97426</v>
      </c>
      <c r="K75" s="109"/>
      <c r="L75" s="109"/>
      <c r="M75" s="109"/>
      <c r="N75" s="115"/>
      <c r="O75" s="102"/>
    </row>
    <row r="76" s="89" customFormat="true" ht="84" hidden="false" customHeight="true" outlineLevel="0" collapsed="false">
      <c r="A76" s="106" t="s">
        <v>193</v>
      </c>
      <c r="B76" s="103" t="n">
        <v>34</v>
      </c>
      <c r="C76" s="111" t="s">
        <v>194</v>
      </c>
      <c r="D76" s="111"/>
      <c r="E76" s="108" t="s">
        <v>195</v>
      </c>
      <c r="F76" s="109" t="n">
        <f aca="false">G76+H76</f>
        <v>1525570</v>
      </c>
      <c r="G76" s="109" t="n">
        <v>1525570</v>
      </c>
      <c r="H76" s="109"/>
      <c r="I76" s="109" t="n">
        <f aca="false">J76+K76</f>
        <v>1046487.96</v>
      </c>
      <c r="J76" s="109" t="n">
        <v>1046487.96</v>
      </c>
      <c r="K76" s="109"/>
      <c r="L76" s="119" t="n">
        <v>1846050</v>
      </c>
      <c r="M76" s="125" t="n">
        <v>1846000</v>
      </c>
      <c r="N76" s="115"/>
      <c r="O76" s="94"/>
    </row>
    <row r="77" s="89" customFormat="true" ht="125.25" hidden="false" customHeight="true" outlineLevel="0" collapsed="false">
      <c r="A77" s="106" t="s">
        <v>196</v>
      </c>
      <c r="B77" s="103" t="n">
        <v>35</v>
      </c>
      <c r="C77" s="111" t="s">
        <v>194</v>
      </c>
      <c r="D77" s="111"/>
      <c r="E77" s="108" t="s">
        <v>340</v>
      </c>
      <c r="F77" s="109" t="n">
        <f aca="false">G77+H77</f>
        <v>15090093</v>
      </c>
      <c r="G77" s="109" t="n">
        <v>15090093</v>
      </c>
      <c r="H77" s="109"/>
      <c r="I77" s="109" t="n">
        <f aca="false">J77+K77</f>
        <v>12318074.1</v>
      </c>
      <c r="J77" s="109" t="n">
        <v>12318074.1</v>
      </c>
      <c r="K77" s="109"/>
      <c r="L77" s="119" t="n">
        <v>25224768.58</v>
      </c>
      <c r="M77" s="143" t="n">
        <v>17000000</v>
      </c>
      <c r="N77" s="115"/>
      <c r="O77" s="94"/>
    </row>
    <row r="78" s="89" customFormat="true" ht="102.95" hidden="false" customHeight="true" outlineLevel="0" collapsed="false">
      <c r="A78" s="106" t="s">
        <v>198</v>
      </c>
      <c r="B78" s="103" t="n">
        <v>36</v>
      </c>
      <c r="C78" s="111" t="s">
        <v>194</v>
      </c>
      <c r="D78" s="111"/>
      <c r="E78" s="108" t="s">
        <v>199</v>
      </c>
      <c r="F78" s="109" t="n">
        <f aca="false">G78+H78</f>
        <v>293000</v>
      </c>
      <c r="G78" s="109" t="n">
        <v>293000</v>
      </c>
      <c r="H78" s="109"/>
      <c r="I78" s="109" t="n">
        <f aca="false">J78+K78</f>
        <v>193315</v>
      </c>
      <c r="J78" s="109" t="n">
        <v>193315</v>
      </c>
      <c r="K78" s="109"/>
      <c r="L78" s="144" t="n">
        <v>6879150</v>
      </c>
      <c r="M78" s="143" t="n">
        <v>335000</v>
      </c>
      <c r="N78" s="115"/>
      <c r="O78" s="94"/>
    </row>
    <row r="79" s="89" customFormat="true" ht="51" hidden="false" customHeight="true" outlineLevel="0" collapsed="false">
      <c r="A79" s="106" t="s">
        <v>200</v>
      </c>
      <c r="B79" s="103" t="n">
        <v>37</v>
      </c>
      <c r="C79" s="111" t="s">
        <v>194</v>
      </c>
      <c r="D79" s="111"/>
      <c r="E79" s="108" t="s">
        <v>201</v>
      </c>
      <c r="F79" s="109" t="n">
        <f aca="false">G79+H79</f>
        <v>563600</v>
      </c>
      <c r="G79" s="109" t="n">
        <v>563600</v>
      </c>
      <c r="H79" s="109"/>
      <c r="I79" s="109" t="n">
        <f aca="false">J79+K79</f>
        <v>448977.75</v>
      </c>
      <c r="J79" s="109" t="n">
        <v>448977.75</v>
      </c>
      <c r="K79" s="109"/>
      <c r="L79" s="119" t="n">
        <v>640903</v>
      </c>
      <c r="M79" s="143" t="n">
        <v>640000</v>
      </c>
      <c r="N79" s="115"/>
      <c r="O79" s="94"/>
    </row>
    <row r="80" s="89" customFormat="true" ht="94.15" hidden="false" customHeight="true" outlineLevel="0" collapsed="false">
      <c r="A80" s="106" t="s">
        <v>202</v>
      </c>
      <c r="B80" s="103" t="n">
        <v>38</v>
      </c>
      <c r="C80" s="111" t="s">
        <v>203</v>
      </c>
      <c r="D80" s="111"/>
      <c r="E80" s="108" t="s">
        <v>341</v>
      </c>
      <c r="F80" s="109" t="n">
        <f aca="false">G80+H80</f>
        <v>848685</v>
      </c>
      <c r="G80" s="109"/>
      <c r="H80" s="109" t="n">
        <v>848685</v>
      </c>
      <c r="I80" s="109" t="n">
        <f aca="false">J80+K80</f>
        <v>8003.54</v>
      </c>
      <c r="J80" s="109"/>
      <c r="K80" s="109" t="n">
        <v>8003.54</v>
      </c>
      <c r="L80" s="109" t="n">
        <v>785600</v>
      </c>
      <c r="M80" s="143" t="n">
        <v>785600</v>
      </c>
      <c r="N80" s="115" t="s">
        <v>181</v>
      </c>
      <c r="O80" s="94"/>
      <c r="P80" s="123"/>
    </row>
    <row r="81" s="89" customFormat="true" ht="87.6" hidden="false" customHeight="true" outlineLevel="0" collapsed="false">
      <c r="A81" s="106" t="s">
        <v>205</v>
      </c>
      <c r="B81" s="103" t="n">
        <v>39</v>
      </c>
      <c r="C81" s="111" t="s">
        <v>206</v>
      </c>
      <c r="D81" s="111"/>
      <c r="E81" s="108" t="s">
        <v>207</v>
      </c>
      <c r="F81" s="109" t="n">
        <f aca="false">G81+H81</f>
        <v>30000</v>
      </c>
      <c r="G81" s="109" t="n">
        <v>30000</v>
      </c>
      <c r="H81" s="109"/>
      <c r="I81" s="109" t="n">
        <f aca="false">J81+K81</f>
        <v>0</v>
      </c>
      <c r="J81" s="109"/>
      <c r="K81" s="109"/>
      <c r="L81" s="119" t="n">
        <v>250000</v>
      </c>
      <c r="M81" s="147" t="n">
        <v>0</v>
      </c>
      <c r="N81" s="115"/>
      <c r="O81" s="94"/>
    </row>
    <row r="82" customFormat="false" ht="76.7" hidden="false" customHeight="true" outlineLevel="0" collapsed="false">
      <c r="A82" s="106" t="s">
        <v>208</v>
      </c>
      <c r="B82" s="103" t="n">
        <v>40</v>
      </c>
      <c r="C82" s="111" t="s">
        <v>206</v>
      </c>
      <c r="D82" s="111"/>
      <c r="E82" s="108" t="s">
        <v>209</v>
      </c>
      <c r="F82" s="109" t="n">
        <f aca="false">G82+H82</f>
        <v>399910</v>
      </c>
      <c r="G82" s="109" t="n">
        <v>399910</v>
      </c>
      <c r="H82" s="109"/>
      <c r="I82" s="109" t="n">
        <f aca="false">J82+K82</f>
        <v>307416</v>
      </c>
      <c r="J82" s="109" t="n">
        <v>307416</v>
      </c>
      <c r="K82" s="109"/>
      <c r="L82" s="119" t="n">
        <v>350000</v>
      </c>
      <c r="M82" s="147" t="n">
        <v>52000</v>
      </c>
      <c r="N82" s="115"/>
    </row>
    <row r="83" customFormat="false" ht="16.9" hidden="false" customHeight="true" outlineLevel="0" collapsed="false">
      <c r="A83" s="106" t="s">
        <v>210</v>
      </c>
      <c r="B83" s="103" t="n">
        <v>41</v>
      </c>
      <c r="C83" s="111" t="s">
        <v>18</v>
      </c>
      <c r="D83" s="111"/>
      <c r="E83" s="108" t="s">
        <v>211</v>
      </c>
      <c r="F83" s="109" t="n">
        <f aca="false">G83+H83</f>
        <v>846375</v>
      </c>
      <c r="G83" s="109" t="n">
        <f aca="false">G84+G85+G86+G87</f>
        <v>795350</v>
      </c>
      <c r="H83" s="109" t="n">
        <f aca="false">H84+H85+H86+H87</f>
        <v>51025</v>
      </c>
      <c r="I83" s="109" t="n">
        <f aca="false">J83+K83</f>
        <v>289799.26</v>
      </c>
      <c r="J83" s="109" t="n">
        <f aca="false">J84+J85+J86+J87</f>
        <v>286044.26</v>
      </c>
      <c r="K83" s="109" t="n">
        <f aca="false">K84+K85+K86+K87</f>
        <v>3755</v>
      </c>
      <c r="L83" s="109" t="n">
        <f aca="false">L84+L85+L86+L87</f>
        <v>1937000</v>
      </c>
      <c r="M83" s="148" t="n">
        <f aca="false">M84+M85+M86+M87</f>
        <v>59950</v>
      </c>
      <c r="N83" s="115"/>
    </row>
    <row r="84" s="89" customFormat="true" ht="28.5" hidden="false" customHeight="true" outlineLevel="0" collapsed="false">
      <c r="A84" s="106"/>
      <c r="B84" s="103"/>
      <c r="C84" s="111" t="s">
        <v>212</v>
      </c>
      <c r="D84" s="111"/>
      <c r="E84" s="108"/>
      <c r="F84" s="109" t="n">
        <f aca="false">G84+H84</f>
        <v>720350</v>
      </c>
      <c r="G84" s="112" t="n">
        <v>720350</v>
      </c>
      <c r="H84" s="112"/>
      <c r="I84" s="109" t="n">
        <f aca="false">J84+K84</f>
        <v>286044.26</v>
      </c>
      <c r="J84" s="112" t="n">
        <v>286044.26</v>
      </c>
      <c r="K84" s="112"/>
      <c r="L84" s="113" t="n">
        <v>1544000</v>
      </c>
      <c r="M84" s="149" t="n">
        <v>55000</v>
      </c>
      <c r="N84" s="115"/>
      <c r="O84" s="94"/>
    </row>
    <row r="85" s="89" customFormat="true" ht="18" hidden="false" customHeight="true" outlineLevel="0" collapsed="false">
      <c r="A85" s="106"/>
      <c r="B85" s="103"/>
      <c r="C85" s="111" t="s">
        <v>213</v>
      </c>
      <c r="D85" s="111"/>
      <c r="E85" s="108"/>
      <c r="F85" s="109" t="n">
        <f aca="false">G85+H85</f>
        <v>75000</v>
      </c>
      <c r="G85" s="112" t="n">
        <v>75000</v>
      </c>
      <c r="H85" s="112"/>
      <c r="I85" s="109" t="n">
        <f aca="false">J85+K85</f>
        <v>0</v>
      </c>
      <c r="J85" s="112"/>
      <c r="K85" s="112"/>
      <c r="L85" s="113" t="n">
        <v>350000</v>
      </c>
      <c r="M85" s="128" t="n">
        <v>0</v>
      </c>
      <c r="N85" s="115"/>
      <c r="O85" s="94"/>
    </row>
    <row r="86" s="89" customFormat="true" ht="18" hidden="false" customHeight="true" outlineLevel="0" collapsed="false">
      <c r="A86" s="106"/>
      <c r="B86" s="103"/>
      <c r="C86" s="111" t="s">
        <v>214</v>
      </c>
      <c r="D86" s="111"/>
      <c r="E86" s="108"/>
      <c r="F86" s="109" t="n">
        <f aca="false">G86+H86</f>
        <v>42575</v>
      </c>
      <c r="G86" s="112"/>
      <c r="H86" s="112" t="n">
        <v>42575</v>
      </c>
      <c r="I86" s="109" t="n">
        <f aca="false">J86+K86</f>
        <v>3755</v>
      </c>
      <c r="J86" s="112"/>
      <c r="K86" s="112" t="n">
        <v>3755</v>
      </c>
      <c r="L86" s="113" t="n">
        <v>43000</v>
      </c>
      <c r="M86" s="149" t="n">
        <v>4950</v>
      </c>
      <c r="N86" s="115" t="s">
        <v>181</v>
      </c>
      <c r="O86" s="94"/>
    </row>
    <row r="87" s="89" customFormat="true" ht="18" hidden="false" customHeight="true" outlineLevel="0" collapsed="false">
      <c r="A87" s="106"/>
      <c r="B87" s="103"/>
      <c r="C87" s="111" t="s">
        <v>215</v>
      </c>
      <c r="D87" s="111"/>
      <c r="E87" s="108"/>
      <c r="F87" s="109" t="n">
        <f aca="false">G87+H87</f>
        <v>8450</v>
      </c>
      <c r="G87" s="112"/>
      <c r="H87" s="112" t="n">
        <v>8450</v>
      </c>
      <c r="I87" s="109" t="n">
        <f aca="false">J87+K87</f>
        <v>0</v>
      </c>
      <c r="J87" s="112"/>
      <c r="K87" s="112" t="n">
        <v>0</v>
      </c>
      <c r="L87" s="113"/>
      <c r="M87" s="149" t="n">
        <v>0</v>
      </c>
      <c r="N87" s="115"/>
      <c r="O87" s="94"/>
    </row>
    <row r="88" s="89" customFormat="true" ht="90.2" hidden="false" customHeight="true" outlineLevel="0" collapsed="false">
      <c r="A88" s="106" t="s">
        <v>216</v>
      </c>
      <c r="B88" s="103" t="n">
        <v>42</v>
      </c>
      <c r="C88" s="111" t="s">
        <v>167</v>
      </c>
      <c r="D88" s="111"/>
      <c r="E88" s="108" t="s">
        <v>217</v>
      </c>
      <c r="F88" s="109" t="n">
        <f aca="false">G88+H88</f>
        <v>15294775</v>
      </c>
      <c r="G88" s="109" t="n">
        <v>15294775</v>
      </c>
      <c r="H88" s="109"/>
      <c r="I88" s="109" t="n">
        <f aca="false">J88+K88</f>
        <v>15294775</v>
      </c>
      <c r="J88" s="109" t="n">
        <v>15294775</v>
      </c>
      <c r="K88" s="109"/>
      <c r="L88" s="119" t="n">
        <v>10000000</v>
      </c>
      <c r="M88" s="144"/>
      <c r="N88" s="115"/>
      <c r="O88" s="94"/>
    </row>
    <row r="89" s="89" customFormat="true" ht="142.5" hidden="false" customHeight="true" outlineLevel="0" collapsed="false">
      <c r="A89" s="106" t="s">
        <v>219</v>
      </c>
      <c r="B89" s="103" t="n">
        <v>43</v>
      </c>
      <c r="C89" s="111"/>
      <c r="D89" s="111"/>
      <c r="E89" s="108" t="s">
        <v>220</v>
      </c>
      <c r="F89" s="109" t="n">
        <f aca="false">G89+H89</f>
        <v>0</v>
      </c>
      <c r="G89" s="109"/>
      <c r="H89" s="109"/>
      <c r="I89" s="109" t="n">
        <f aca="false">J89+K89</f>
        <v>0</v>
      </c>
      <c r="J89" s="109"/>
      <c r="K89" s="109"/>
      <c r="L89" s="119" t="n">
        <v>100000000</v>
      </c>
      <c r="M89" s="144"/>
      <c r="N89" s="115"/>
      <c r="O89" s="94"/>
    </row>
    <row r="90" s="89" customFormat="true" ht="24.2" hidden="false" customHeight="true" outlineLevel="0" collapsed="false">
      <c r="A90" s="106" t="s">
        <v>221</v>
      </c>
      <c r="B90" s="103" t="n">
        <v>44</v>
      </c>
      <c r="C90" s="111" t="s">
        <v>18</v>
      </c>
      <c r="D90" s="111"/>
      <c r="E90" s="108" t="s">
        <v>222</v>
      </c>
      <c r="F90" s="109" t="n">
        <f aca="false">G90+H90</f>
        <v>0</v>
      </c>
      <c r="G90" s="109" t="n">
        <f aca="false">SUM(G91:G92)</f>
        <v>0</v>
      </c>
      <c r="H90" s="109" t="n">
        <f aca="false">SUM(H91:H92)</f>
        <v>0</v>
      </c>
      <c r="I90" s="109" t="n">
        <f aca="false">J90+K90</f>
        <v>0</v>
      </c>
      <c r="J90" s="109" t="n">
        <f aca="false">SUM(J91:J92)</f>
        <v>0</v>
      </c>
      <c r="K90" s="109" t="n">
        <f aca="false">SUM(K91:K92)</f>
        <v>0</v>
      </c>
      <c r="L90" s="119" t="n">
        <f aca="false">L91+L92</f>
        <v>50000</v>
      </c>
      <c r="M90" s="119" t="n">
        <f aca="false">M91+M92</f>
        <v>0</v>
      </c>
      <c r="N90" s="110"/>
      <c r="O90" s="94"/>
    </row>
    <row r="91" s="89" customFormat="true" ht="38.25" hidden="false" customHeight="true" outlineLevel="0" collapsed="false">
      <c r="A91" s="106"/>
      <c r="B91" s="103"/>
      <c r="C91" s="111" t="s">
        <v>20</v>
      </c>
      <c r="D91" s="111" t="s">
        <v>342</v>
      </c>
      <c r="E91" s="108"/>
      <c r="F91" s="109" t="n">
        <f aca="false">G91+H91</f>
        <v>0</v>
      </c>
      <c r="G91" s="112"/>
      <c r="H91" s="112"/>
      <c r="I91" s="109" t="n">
        <f aca="false">J91+K91</f>
        <v>0</v>
      </c>
      <c r="J91" s="112"/>
      <c r="K91" s="112"/>
      <c r="L91" s="113" t="n">
        <v>50000</v>
      </c>
      <c r="M91" s="116"/>
      <c r="N91" s="115"/>
      <c r="O91" s="115"/>
    </row>
    <row r="92" s="89" customFormat="true" ht="24.2" hidden="false" customHeight="true" outlineLevel="0" collapsed="false">
      <c r="A92" s="106"/>
      <c r="B92" s="103"/>
      <c r="C92" s="111"/>
      <c r="D92" s="111"/>
      <c r="E92" s="108"/>
      <c r="F92" s="109" t="n">
        <f aca="false">G92+H92</f>
        <v>0</v>
      </c>
      <c r="G92" s="112"/>
      <c r="H92" s="112"/>
      <c r="I92" s="109" t="n">
        <f aca="false">J92+K92</f>
        <v>0</v>
      </c>
      <c r="J92" s="112"/>
      <c r="K92" s="112"/>
      <c r="L92" s="113"/>
      <c r="M92" s="113"/>
      <c r="N92" s="115"/>
      <c r="O92" s="94"/>
    </row>
    <row r="93" s="89" customFormat="true" ht="71.25" hidden="false" customHeight="true" outlineLevel="0" collapsed="false">
      <c r="A93" s="106" t="s">
        <v>224</v>
      </c>
      <c r="B93" s="103" t="n">
        <v>45</v>
      </c>
      <c r="C93" s="111" t="s">
        <v>20</v>
      </c>
      <c r="D93" s="111" t="s">
        <v>225</v>
      </c>
      <c r="E93" s="108" t="s">
        <v>226</v>
      </c>
      <c r="F93" s="109" t="n">
        <f aca="false">G93+H93</f>
        <v>0</v>
      </c>
      <c r="G93" s="109"/>
      <c r="H93" s="109"/>
      <c r="I93" s="109" t="n">
        <f aca="false">J93+K93</f>
        <v>0</v>
      </c>
      <c r="J93" s="109"/>
      <c r="K93" s="109"/>
      <c r="L93" s="119" t="n">
        <v>500000</v>
      </c>
      <c r="M93" s="120" t="n">
        <v>499500</v>
      </c>
      <c r="N93" s="115"/>
      <c r="O93" s="94" t="s">
        <v>351</v>
      </c>
    </row>
    <row r="94" s="89" customFormat="true" ht="109.7" hidden="false" customHeight="true" outlineLevel="0" collapsed="false">
      <c r="A94" s="106" t="s">
        <v>227</v>
      </c>
      <c r="B94" s="103" t="n">
        <v>46</v>
      </c>
      <c r="C94" s="150" t="s">
        <v>228</v>
      </c>
      <c r="D94" s="111" t="s">
        <v>229</v>
      </c>
      <c r="E94" s="108" t="s">
        <v>230</v>
      </c>
      <c r="F94" s="109" t="n">
        <f aca="false">G94+H94</f>
        <v>0</v>
      </c>
      <c r="G94" s="112"/>
      <c r="H94" s="112"/>
      <c r="I94" s="109" t="n">
        <f aca="false">J94+K94</f>
        <v>0</v>
      </c>
      <c r="J94" s="112"/>
      <c r="K94" s="112"/>
      <c r="L94" s="119" t="n">
        <v>1500000</v>
      </c>
      <c r="M94" s="144"/>
      <c r="N94" s="115"/>
      <c r="O94" s="94"/>
      <c r="P94" s="123"/>
    </row>
    <row r="95" s="89" customFormat="true" ht="92.25" hidden="false" customHeight="true" outlineLevel="0" collapsed="false">
      <c r="A95" s="106" t="s">
        <v>231</v>
      </c>
      <c r="B95" s="103" t="n">
        <v>47</v>
      </c>
      <c r="C95" s="111" t="s">
        <v>232</v>
      </c>
      <c r="D95" s="111"/>
      <c r="E95" s="108" t="s">
        <v>233</v>
      </c>
      <c r="F95" s="109" t="n">
        <f aca="false">G95+H95</f>
        <v>109863</v>
      </c>
      <c r="G95" s="109" t="n">
        <v>109863</v>
      </c>
      <c r="H95" s="109"/>
      <c r="I95" s="109" t="n">
        <f aca="false">J95+K95</f>
        <v>109843.22</v>
      </c>
      <c r="J95" s="109" t="n">
        <v>109843.22</v>
      </c>
      <c r="K95" s="109"/>
      <c r="L95" s="119" t="n">
        <v>450000</v>
      </c>
      <c r="M95" s="121" t="n">
        <v>30000</v>
      </c>
      <c r="N95" s="115"/>
      <c r="O95" s="94"/>
    </row>
    <row r="96" s="89" customFormat="true" ht="100.35" hidden="false" customHeight="true" outlineLevel="0" collapsed="false">
      <c r="A96" s="106" t="s">
        <v>234</v>
      </c>
      <c r="B96" s="103" t="n">
        <v>48</v>
      </c>
      <c r="C96" s="150" t="s">
        <v>235</v>
      </c>
      <c r="D96" s="111"/>
      <c r="E96" s="108" t="s">
        <v>236</v>
      </c>
      <c r="F96" s="109" t="n">
        <f aca="false">G96+H96</f>
        <v>0</v>
      </c>
      <c r="G96" s="112"/>
      <c r="H96" s="112"/>
      <c r="I96" s="109" t="n">
        <f aca="false">J96+K96</f>
        <v>0</v>
      </c>
      <c r="J96" s="112"/>
      <c r="K96" s="112"/>
      <c r="L96" s="119" t="n">
        <v>0</v>
      </c>
      <c r="M96" s="114" t="n">
        <v>0</v>
      </c>
      <c r="N96" s="115"/>
      <c r="O96" s="94" t="s">
        <v>237</v>
      </c>
    </row>
    <row r="97" s="89" customFormat="true" ht="71.45" hidden="false" customHeight="true" outlineLevel="0" collapsed="false">
      <c r="A97" s="106" t="s">
        <v>238</v>
      </c>
      <c r="B97" s="103" t="n">
        <v>49</v>
      </c>
      <c r="C97" s="111" t="s">
        <v>73</v>
      </c>
      <c r="D97" s="111" t="s">
        <v>239</v>
      </c>
      <c r="E97" s="108" t="s">
        <v>240</v>
      </c>
      <c r="F97" s="109" t="n">
        <f aca="false">G97+H97</f>
        <v>70000</v>
      </c>
      <c r="G97" s="109" t="n">
        <v>70000</v>
      </c>
      <c r="H97" s="109"/>
      <c r="I97" s="109" t="n">
        <f aca="false">J97+K97</f>
        <v>0</v>
      </c>
      <c r="J97" s="109"/>
      <c r="K97" s="109" t="n">
        <v>0</v>
      </c>
      <c r="L97" s="119" t="n">
        <v>75000</v>
      </c>
      <c r="M97" s="121" t="n">
        <v>0</v>
      </c>
      <c r="N97" s="115"/>
      <c r="O97" s="94"/>
    </row>
    <row r="98" s="89" customFormat="true" ht="57.75" hidden="false" customHeight="true" outlineLevel="0" collapsed="false">
      <c r="A98" s="106" t="s">
        <v>241</v>
      </c>
      <c r="B98" s="103" t="n">
        <v>50</v>
      </c>
      <c r="C98" s="111" t="s">
        <v>77</v>
      </c>
      <c r="D98" s="111"/>
      <c r="E98" s="108" t="s">
        <v>242</v>
      </c>
      <c r="F98" s="109" t="n">
        <f aca="false">G98+H98</f>
        <v>5000</v>
      </c>
      <c r="G98" s="109" t="n">
        <v>5000</v>
      </c>
      <c r="H98" s="109"/>
      <c r="I98" s="109" t="n">
        <f aca="false">J98+K98</f>
        <v>0</v>
      </c>
      <c r="J98" s="109"/>
      <c r="K98" s="109"/>
      <c r="L98" s="119" t="n">
        <v>12000</v>
      </c>
      <c r="M98" s="121" t="n">
        <v>5000</v>
      </c>
      <c r="N98" s="115" t="s">
        <v>243</v>
      </c>
      <c r="O98" s="94"/>
    </row>
    <row r="99" s="89" customFormat="true" ht="101.85" hidden="false" customHeight="true" outlineLevel="0" collapsed="false">
      <c r="A99" s="106" t="s">
        <v>244</v>
      </c>
      <c r="B99" s="103" t="n">
        <v>51</v>
      </c>
      <c r="C99" s="111" t="s">
        <v>245</v>
      </c>
      <c r="D99" s="111"/>
      <c r="E99" s="108" t="s">
        <v>246</v>
      </c>
      <c r="F99" s="109" t="n">
        <f aca="false">G99+H99</f>
        <v>180000</v>
      </c>
      <c r="G99" s="109" t="n">
        <v>180000</v>
      </c>
      <c r="H99" s="109"/>
      <c r="I99" s="109" t="n">
        <f aca="false">J99+K99</f>
        <v>120000</v>
      </c>
      <c r="J99" s="109" t="n">
        <v>120000</v>
      </c>
      <c r="K99" s="109"/>
      <c r="L99" s="119" t="n">
        <v>240000</v>
      </c>
      <c r="M99" s="121" t="n">
        <v>240000</v>
      </c>
      <c r="N99" s="115" t="s">
        <v>247</v>
      </c>
      <c r="O99" s="94"/>
    </row>
    <row r="100" s="89" customFormat="true" ht="93.75" hidden="false" customHeight="true" outlineLevel="0" collapsed="false">
      <c r="A100" s="106" t="s">
        <v>248</v>
      </c>
      <c r="B100" s="103" t="n">
        <v>52</v>
      </c>
      <c r="C100" s="150" t="s">
        <v>249</v>
      </c>
      <c r="D100" s="111" t="s">
        <v>250</v>
      </c>
      <c r="E100" s="108" t="s">
        <v>251</v>
      </c>
      <c r="F100" s="109" t="n">
        <f aca="false">G100+H100</f>
        <v>0</v>
      </c>
      <c r="G100" s="109"/>
      <c r="H100" s="109"/>
      <c r="I100" s="109" t="n">
        <f aca="false">J100+K100</f>
        <v>0</v>
      </c>
      <c r="J100" s="109"/>
      <c r="K100" s="109"/>
      <c r="L100" s="119" t="n">
        <v>568000</v>
      </c>
      <c r="M100" s="114" t="n">
        <v>0</v>
      </c>
      <c r="N100" s="115"/>
      <c r="O100" s="94"/>
    </row>
    <row r="101" s="89" customFormat="true" ht="92.25" hidden="false" customHeight="true" outlineLevel="0" collapsed="false">
      <c r="A101" s="106" t="s">
        <v>252</v>
      </c>
      <c r="B101" s="103" t="n">
        <v>53</v>
      </c>
      <c r="C101" s="150" t="s">
        <v>186</v>
      </c>
      <c r="D101" s="111"/>
      <c r="E101" s="108" t="s">
        <v>253</v>
      </c>
      <c r="F101" s="109" t="n">
        <f aca="false">G101+H101</f>
        <v>100000</v>
      </c>
      <c r="G101" s="109" t="n">
        <v>100000</v>
      </c>
      <c r="H101" s="109"/>
      <c r="I101" s="109" t="n">
        <f aca="false">J101+K101</f>
        <v>70574.66</v>
      </c>
      <c r="J101" s="109" t="n">
        <v>70574.66</v>
      </c>
      <c r="K101" s="109"/>
      <c r="L101" s="119" t="n">
        <v>16813000</v>
      </c>
      <c r="M101" s="128" t="n">
        <v>100000</v>
      </c>
      <c r="N101" s="115" t="s">
        <v>254</v>
      </c>
      <c r="O101" s="94"/>
    </row>
    <row r="102" s="89" customFormat="true" ht="21.75" hidden="false" customHeight="true" outlineLevel="0" collapsed="false">
      <c r="A102" s="106" t="s">
        <v>255</v>
      </c>
      <c r="B102" s="103" t="n">
        <v>54</v>
      </c>
      <c r="C102" s="150"/>
      <c r="D102" s="111" t="s">
        <v>18</v>
      </c>
      <c r="E102" s="108" t="s">
        <v>256</v>
      </c>
      <c r="F102" s="109" t="n">
        <f aca="false">SUM(F103:F107)</f>
        <v>50000</v>
      </c>
      <c r="G102" s="109" t="n">
        <f aca="false">SUM(G103:G107)</f>
        <v>50000</v>
      </c>
      <c r="H102" s="109" t="n">
        <f aca="false">SUM(H103:H107)</f>
        <v>0</v>
      </c>
      <c r="I102" s="109" t="n">
        <f aca="false">SUM(I103:I107)</f>
        <v>0</v>
      </c>
      <c r="J102" s="109" t="n">
        <f aca="false">SUM(J103:J107)</f>
        <v>0</v>
      </c>
      <c r="K102" s="109" t="n">
        <f aca="false">SUM(K103:K107)</f>
        <v>0</v>
      </c>
      <c r="L102" s="109" t="n">
        <f aca="false">SUM(L103:L107)</f>
        <v>674000</v>
      </c>
      <c r="M102" s="109" t="n">
        <f aca="false">SUM(M103:M107)</f>
        <v>50000</v>
      </c>
      <c r="N102" s="115"/>
      <c r="O102" s="94"/>
    </row>
    <row r="103" s="89" customFormat="true" ht="79.5" hidden="false" customHeight="true" outlineLevel="0" collapsed="false">
      <c r="A103" s="106"/>
      <c r="B103" s="103"/>
      <c r="C103" s="111" t="s">
        <v>257</v>
      </c>
      <c r="D103" s="111" t="s">
        <v>258</v>
      </c>
      <c r="E103" s="108"/>
      <c r="F103" s="109" t="n">
        <f aca="false">G103+H103</f>
        <v>50000</v>
      </c>
      <c r="G103" s="109" t="n">
        <v>50000</v>
      </c>
      <c r="H103" s="109"/>
      <c r="I103" s="109" t="n">
        <f aca="false">J103+K103</f>
        <v>0</v>
      </c>
      <c r="J103" s="109"/>
      <c r="K103" s="109"/>
      <c r="L103" s="119" t="n">
        <f aca="false">60000+35000+20000+80000</f>
        <v>195000</v>
      </c>
      <c r="M103" s="151" t="n">
        <v>50000</v>
      </c>
      <c r="N103" s="115"/>
      <c r="O103" s="94"/>
    </row>
    <row r="104" s="89" customFormat="true" ht="23.25" hidden="false" customHeight="true" outlineLevel="0" collapsed="false">
      <c r="A104" s="106"/>
      <c r="B104" s="103"/>
      <c r="C104" s="111" t="s">
        <v>259</v>
      </c>
      <c r="D104" s="111" t="s">
        <v>260</v>
      </c>
      <c r="E104" s="108"/>
      <c r="F104" s="109" t="n">
        <f aca="false">G104+H104</f>
        <v>0</v>
      </c>
      <c r="G104" s="109"/>
      <c r="H104" s="109"/>
      <c r="I104" s="109" t="n">
        <f aca="false">J104+K104</f>
        <v>0</v>
      </c>
      <c r="J104" s="109"/>
      <c r="K104" s="109"/>
      <c r="L104" s="119" t="n">
        <f aca="false">5000+25000</f>
        <v>30000</v>
      </c>
      <c r="M104" s="119"/>
      <c r="N104" s="115"/>
      <c r="O104" s="94"/>
    </row>
    <row r="105" s="89" customFormat="true" ht="23.25" hidden="false" customHeight="true" outlineLevel="0" collapsed="false">
      <c r="A105" s="106"/>
      <c r="B105" s="103"/>
      <c r="C105" s="111" t="s">
        <v>77</v>
      </c>
      <c r="D105" s="111" t="s">
        <v>261</v>
      </c>
      <c r="E105" s="108"/>
      <c r="F105" s="109" t="n">
        <f aca="false">G105+H105</f>
        <v>0</v>
      </c>
      <c r="G105" s="109"/>
      <c r="H105" s="109"/>
      <c r="I105" s="109" t="n">
        <f aca="false">J105+K105</f>
        <v>0</v>
      </c>
      <c r="J105" s="109"/>
      <c r="K105" s="109"/>
      <c r="L105" s="119" t="n">
        <f aca="false">80000+5000+5000+20000</f>
        <v>110000</v>
      </c>
      <c r="M105" s="119"/>
      <c r="N105" s="115"/>
      <c r="O105" s="94"/>
    </row>
    <row r="106" s="89" customFormat="true" ht="23.25" hidden="false" customHeight="true" outlineLevel="0" collapsed="false">
      <c r="A106" s="106"/>
      <c r="B106" s="103"/>
      <c r="C106" s="111" t="s">
        <v>262</v>
      </c>
      <c r="D106" s="111" t="s">
        <v>263</v>
      </c>
      <c r="E106" s="108"/>
      <c r="F106" s="109" t="n">
        <f aca="false">G106+H106</f>
        <v>0</v>
      </c>
      <c r="G106" s="109"/>
      <c r="H106" s="109"/>
      <c r="I106" s="109" t="n">
        <f aca="false">J106+K106</f>
        <v>0</v>
      </c>
      <c r="J106" s="109"/>
      <c r="K106" s="109"/>
      <c r="L106" s="119" t="n">
        <f aca="false">49000+70000+160000+40000</f>
        <v>319000</v>
      </c>
      <c r="M106" s="119"/>
      <c r="N106" s="115"/>
      <c r="O106" s="94"/>
      <c r="P106" s="123"/>
    </row>
    <row r="107" s="89" customFormat="true" ht="23.25" hidden="false" customHeight="true" outlineLevel="0" collapsed="false">
      <c r="A107" s="106"/>
      <c r="B107" s="103"/>
      <c r="C107" s="111" t="s">
        <v>264</v>
      </c>
      <c r="D107" s="111" t="s">
        <v>265</v>
      </c>
      <c r="E107" s="108"/>
      <c r="F107" s="109" t="n">
        <f aca="false">G107+H107</f>
        <v>0</v>
      </c>
      <c r="G107" s="109"/>
      <c r="H107" s="109"/>
      <c r="I107" s="109" t="n">
        <f aca="false">J107+K107</f>
        <v>0</v>
      </c>
      <c r="J107" s="109"/>
      <c r="K107" s="109"/>
      <c r="L107" s="119" t="n">
        <v>20000</v>
      </c>
      <c r="M107" s="119"/>
      <c r="N107" s="115"/>
      <c r="O107" s="94"/>
    </row>
    <row r="108" s="89" customFormat="true" ht="37.7" hidden="false" customHeight="true" outlineLevel="0" collapsed="false">
      <c r="A108" s="106" t="s">
        <v>266</v>
      </c>
      <c r="B108" s="103" t="n">
        <v>55</v>
      </c>
      <c r="C108" s="111" t="s">
        <v>151</v>
      </c>
      <c r="D108" s="111"/>
      <c r="E108" s="108" t="s">
        <v>267</v>
      </c>
      <c r="F108" s="109" t="n">
        <f aca="false">G108+H108</f>
        <v>0</v>
      </c>
      <c r="G108" s="109"/>
      <c r="H108" s="109"/>
      <c r="I108" s="109" t="n">
        <f aca="false">J108+K108</f>
        <v>0</v>
      </c>
      <c r="J108" s="109"/>
      <c r="K108" s="109"/>
      <c r="L108" s="119" t="n">
        <v>234000</v>
      </c>
      <c r="M108" s="152" t="n">
        <v>0</v>
      </c>
      <c r="N108" s="115"/>
      <c r="O108" s="94"/>
    </row>
    <row r="109" s="89" customFormat="true" ht="72.75" hidden="false" customHeight="true" outlineLevel="0" collapsed="false">
      <c r="A109" s="106" t="s">
        <v>268</v>
      </c>
      <c r="B109" s="103" t="n">
        <v>56</v>
      </c>
      <c r="C109" s="111" t="s">
        <v>151</v>
      </c>
      <c r="D109" s="111"/>
      <c r="E109" s="108" t="s">
        <v>269</v>
      </c>
      <c r="F109" s="109" t="n">
        <f aca="false">G109+H109</f>
        <v>0</v>
      </c>
      <c r="G109" s="109"/>
      <c r="H109" s="109"/>
      <c r="I109" s="109" t="n">
        <f aca="false">J109+K109</f>
        <v>0</v>
      </c>
      <c r="J109" s="109"/>
      <c r="K109" s="109"/>
      <c r="L109" s="119" t="n">
        <v>600000</v>
      </c>
      <c r="M109" s="152" t="n">
        <v>0</v>
      </c>
      <c r="N109" s="115"/>
      <c r="O109" s="94"/>
    </row>
    <row r="110" s="89" customFormat="true" ht="48" hidden="false" customHeight="true" outlineLevel="0" collapsed="false">
      <c r="A110" s="106" t="s">
        <v>270</v>
      </c>
      <c r="B110" s="103" t="n">
        <v>57</v>
      </c>
      <c r="C110" s="111" t="s">
        <v>151</v>
      </c>
      <c r="D110" s="111"/>
      <c r="E110" s="108" t="s">
        <v>271</v>
      </c>
      <c r="F110" s="109" t="n">
        <f aca="false">G110+H110</f>
        <v>0</v>
      </c>
      <c r="G110" s="109"/>
      <c r="H110" s="109"/>
      <c r="I110" s="109" t="n">
        <f aca="false">J110+K110</f>
        <v>0</v>
      </c>
      <c r="J110" s="109"/>
      <c r="K110" s="109"/>
      <c r="L110" s="119" t="n">
        <v>1875000</v>
      </c>
      <c r="M110" s="152" t="n">
        <v>0</v>
      </c>
      <c r="N110" s="115"/>
      <c r="O110" s="94"/>
    </row>
    <row r="111" s="90" customFormat="true" ht="31.5" hidden="false" customHeight="true" outlineLevel="0" collapsed="false">
      <c r="A111" s="153" t="s">
        <v>272</v>
      </c>
      <c r="B111" s="103"/>
      <c r="C111" s="154"/>
      <c r="D111" s="154" t="s">
        <v>273</v>
      </c>
      <c r="E111" s="155"/>
      <c r="F111" s="109" t="n">
        <f aca="false">G111+H111</f>
        <v>5941026.4</v>
      </c>
      <c r="G111" s="109" t="n">
        <f aca="false">G112+G117+G118+G122+G123+G124+G125+G126</f>
        <v>5551812</v>
      </c>
      <c r="H111" s="109" t="n">
        <f aca="false">H112+H117+H118+H122+H123+H124+H125+H126</f>
        <v>389214.4</v>
      </c>
      <c r="I111" s="109" t="n">
        <f aca="false">I112+I117+I118+I122+I123+I124+I125+I126</f>
        <v>1729475.6</v>
      </c>
      <c r="J111" s="109" t="n">
        <f aca="false">J112+J117+J118+J122+J123+J124+J125+J126</f>
        <v>1544395.2</v>
      </c>
      <c r="K111" s="109" t="n">
        <f aca="false">K112+K117+K118+K122+K123+K124+K125+K126</f>
        <v>209800.4</v>
      </c>
      <c r="L111" s="109" t="n">
        <f aca="false">L112+L117+L118+L122+L123+L124+L125+L126</f>
        <v>16800725</v>
      </c>
      <c r="M111" s="109" t="n">
        <f aca="false">M112+M117+M118+M122+M123+M124+M125+M126</f>
        <v>3229800</v>
      </c>
      <c r="N111" s="110"/>
    </row>
    <row r="112" s="89" customFormat="true" ht="30.4" hidden="false" customHeight="true" outlineLevel="0" collapsed="false">
      <c r="A112" s="153"/>
      <c r="B112" s="103"/>
      <c r="C112" s="111" t="s">
        <v>274</v>
      </c>
      <c r="D112" s="111" t="s">
        <v>275</v>
      </c>
      <c r="E112" s="108" t="s">
        <v>276</v>
      </c>
      <c r="F112" s="109" t="n">
        <f aca="false">G112+H112</f>
        <v>1901092</v>
      </c>
      <c r="G112" s="109" t="n">
        <v>1770092</v>
      </c>
      <c r="H112" s="109" t="n">
        <v>131000</v>
      </c>
      <c r="I112" s="109" t="n">
        <f aca="false">J112+K112</f>
        <v>550990.31</v>
      </c>
      <c r="J112" s="109" t="n">
        <v>550990.31</v>
      </c>
      <c r="K112" s="109" t="n">
        <f aca="false">K113+K114+K115+K116</f>
        <v>0</v>
      </c>
      <c r="L112" s="109" t="n">
        <f aca="false">L113+L114+L115+L116</f>
        <v>10359225</v>
      </c>
      <c r="M112" s="127" t="n">
        <f aca="false">M113+M114+M115+M116</f>
        <v>2000000</v>
      </c>
      <c r="N112" s="115" t="s">
        <v>277</v>
      </c>
      <c r="O112" s="94" t="s">
        <v>45</v>
      </c>
    </row>
    <row r="113" s="89" customFormat="true" ht="68.25" hidden="false" customHeight="true" outlineLevel="0" collapsed="false">
      <c r="A113" s="153"/>
      <c r="B113" s="103"/>
      <c r="C113" s="111"/>
      <c r="D113" s="111" t="s">
        <v>278</v>
      </c>
      <c r="E113" s="108"/>
      <c r="F113" s="109" t="n">
        <f aca="false">G113+H113</f>
        <v>0</v>
      </c>
      <c r="G113" s="112"/>
      <c r="H113" s="112"/>
      <c r="I113" s="109" t="n">
        <f aca="false">J113+K113</f>
        <v>0</v>
      </c>
      <c r="J113" s="112"/>
      <c r="K113" s="112"/>
      <c r="L113" s="113" t="n">
        <v>9110025</v>
      </c>
      <c r="M113" s="114" t="n">
        <v>995800</v>
      </c>
      <c r="N113" s="115" t="s">
        <v>279</v>
      </c>
      <c r="O113" s="94" t="s">
        <v>45</v>
      </c>
    </row>
    <row r="114" s="89" customFormat="true" ht="33" hidden="false" customHeight="true" outlineLevel="0" collapsed="false">
      <c r="A114" s="153"/>
      <c r="B114" s="103"/>
      <c r="C114" s="111"/>
      <c r="D114" s="111" t="s">
        <v>280</v>
      </c>
      <c r="E114" s="108"/>
      <c r="F114" s="109" t="n">
        <f aca="false">G114+H114</f>
        <v>0</v>
      </c>
      <c r="G114" s="112"/>
      <c r="H114" s="112"/>
      <c r="I114" s="109" t="n">
        <f aca="false">J114+K114</f>
        <v>0</v>
      </c>
      <c r="J114" s="112"/>
      <c r="K114" s="112"/>
      <c r="L114" s="113" t="n">
        <v>21200</v>
      </c>
      <c r="M114" s="114" t="n">
        <v>21200</v>
      </c>
      <c r="N114" s="115" t="s">
        <v>281</v>
      </c>
      <c r="O114" s="94"/>
    </row>
    <row r="115" s="89" customFormat="true" ht="46.5" hidden="false" customHeight="true" outlineLevel="0" collapsed="false">
      <c r="A115" s="153"/>
      <c r="B115" s="103"/>
      <c r="C115" s="111"/>
      <c r="D115" s="111" t="s">
        <v>282</v>
      </c>
      <c r="E115" s="108"/>
      <c r="F115" s="109" t="n">
        <f aca="false">G115+H115</f>
        <v>0</v>
      </c>
      <c r="G115" s="112"/>
      <c r="H115" s="112"/>
      <c r="I115" s="109" t="n">
        <f aca="false">J115+K115</f>
        <v>0</v>
      </c>
      <c r="J115" s="112"/>
      <c r="K115" s="112"/>
      <c r="L115" s="113" t="n">
        <v>951000</v>
      </c>
      <c r="M115" s="114" t="n">
        <v>756000</v>
      </c>
      <c r="N115" s="115" t="s">
        <v>283</v>
      </c>
      <c r="O115" s="94"/>
    </row>
    <row r="116" s="89" customFormat="true" ht="33" hidden="false" customHeight="true" outlineLevel="0" collapsed="false">
      <c r="A116" s="153"/>
      <c r="B116" s="103"/>
      <c r="C116" s="111"/>
      <c r="D116" s="111" t="s">
        <v>284</v>
      </c>
      <c r="E116" s="108"/>
      <c r="F116" s="109" t="n">
        <f aca="false">G116+H116</f>
        <v>0</v>
      </c>
      <c r="G116" s="112"/>
      <c r="H116" s="112"/>
      <c r="I116" s="109" t="n">
        <f aca="false">J116+K116</f>
        <v>0</v>
      </c>
      <c r="J116" s="112"/>
      <c r="K116" s="112"/>
      <c r="L116" s="113" t="n">
        <v>277000</v>
      </c>
      <c r="M116" s="114" t="n">
        <v>227000</v>
      </c>
      <c r="N116" s="115" t="s">
        <v>285</v>
      </c>
      <c r="O116" s="94"/>
    </row>
    <row r="117" s="89" customFormat="true" ht="55.5" hidden="false" customHeight="true" outlineLevel="0" collapsed="false">
      <c r="A117" s="153"/>
      <c r="B117" s="103"/>
      <c r="C117" s="156" t="s">
        <v>286</v>
      </c>
      <c r="D117" s="111" t="s">
        <v>287</v>
      </c>
      <c r="E117" s="108"/>
      <c r="F117" s="109" t="n">
        <f aca="false">G117+H117</f>
        <v>3245150</v>
      </c>
      <c r="G117" s="109" t="n">
        <v>3245150</v>
      </c>
      <c r="H117" s="109"/>
      <c r="I117" s="109" t="n">
        <f aca="false">J117+K117</f>
        <v>719836.07</v>
      </c>
      <c r="J117" s="109" t="n">
        <v>719836.07</v>
      </c>
      <c r="K117" s="109" t="n">
        <v>0</v>
      </c>
      <c r="L117" s="109" t="n">
        <v>4656000</v>
      </c>
      <c r="M117" s="157" t="n">
        <v>517000</v>
      </c>
      <c r="N117" s="115" t="s">
        <v>288</v>
      </c>
      <c r="O117" s="100" t="s">
        <v>45</v>
      </c>
    </row>
    <row r="118" s="89" customFormat="true" ht="34.5" hidden="false" customHeight="true" outlineLevel="0" collapsed="false">
      <c r="A118" s="153"/>
      <c r="B118" s="103"/>
      <c r="C118" s="111" t="s">
        <v>289</v>
      </c>
      <c r="D118" s="111" t="s">
        <v>18</v>
      </c>
      <c r="E118" s="108"/>
      <c r="F118" s="109" t="n">
        <f aca="false">G118+H118</f>
        <v>140000</v>
      </c>
      <c r="G118" s="109" t="n">
        <f aca="false">G119+G120+G121</f>
        <v>91000</v>
      </c>
      <c r="H118" s="109" t="n">
        <f aca="false">H119+H120+H121</f>
        <v>49000</v>
      </c>
      <c r="I118" s="109" t="n">
        <f aca="false">J118+K118</f>
        <v>77085.1</v>
      </c>
      <c r="J118" s="109" t="n">
        <f aca="false">J119+J120+J121</f>
        <v>51085.1</v>
      </c>
      <c r="K118" s="109" t="n">
        <f aca="false">K119+K120+K121</f>
        <v>26000</v>
      </c>
      <c r="L118" s="109" t="n">
        <f aca="false">L119+L120+L121</f>
        <v>319000</v>
      </c>
      <c r="M118" s="59" t="n">
        <f aca="false">M119+M120+M121</f>
        <v>37000</v>
      </c>
      <c r="N118" s="115" t="s">
        <v>290</v>
      </c>
      <c r="O118" s="100"/>
    </row>
    <row r="119" s="89" customFormat="true" ht="34.5" hidden="false" customHeight="true" outlineLevel="0" collapsed="false">
      <c r="A119" s="153"/>
      <c r="B119" s="103"/>
      <c r="C119" s="111"/>
      <c r="D119" s="111" t="s">
        <v>291</v>
      </c>
      <c r="E119" s="108"/>
      <c r="F119" s="109" t="n">
        <f aca="false">G119+H119</f>
        <v>40000</v>
      </c>
      <c r="G119" s="112" t="n">
        <v>40000</v>
      </c>
      <c r="H119" s="112"/>
      <c r="I119" s="109" t="n">
        <f aca="false">J119+K119</f>
        <v>26700.5</v>
      </c>
      <c r="J119" s="112" t="n">
        <v>26700.5</v>
      </c>
      <c r="K119" s="112"/>
      <c r="L119" s="113" t="n">
        <v>65000</v>
      </c>
      <c r="M119" s="32" t="n">
        <v>15000</v>
      </c>
      <c r="N119" s="115" t="s">
        <v>292</v>
      </c>
      <c r="O119" s="100"/>
    </row>
    <row r="120" s="89" customFormat="true" ht="49.5" hidden="false" customHeight="true" outlineLevel="0" collapsed="false">
      <c r="A120" s="153"/>
      <c r="B120" s="103"/>
      <c r="C120" s="111"/>
      <c r="D120" s="111" t="s">
        <v>293</v>
      </c>
      <c r="E120" s="108"/>
      <c r="F120" s="109" t="n">
        <f aca="false">G120+H120</f>
        <v>60000</v>
      </c>
      <c r="G120" s="112" t="n">
        <v>34000</v>
      </c>
      <c r="H120" s="112" t="n">
        <v>26000</v>
      </c>
      <c r="I120" s="109" t="n">
        <f aca="false">J120+K120</f>
        <v>43804.6</v>
      </c>
      <c r="J120" s="112" t="n">
        <v>17804.6</v>
      </c>
      <c r="K120" s="112" t="n">
        <v>26000</v>
      </c>
      <c r="L120" s="113" t="n">
        <v>167000</v>
      </c>
      <c r="M120" s="32" t="n">
        <v>11000</v>
      </c>
      <c r="N120" s="115" t="s">
        <v>294</v>
      </c>
      <c r="O120" s="94"/>
    </row>
    <row r="121" s="89" customFormat="true" ht="49.5" hidden="false" customHeight="true" outlineLevel="0" collapsed="false">
      <c r="A121" s="153"/>
      <c r="B121" s="103"/>
      <c r="C121" s="111"/>
      <c r="D121" s="111" t="s">
        <v>295</v>
      </c>
      <c r="E121" s="108"/>
      <c r="F121" s="109" t="n">
        <f aca="false">G121+H121</f>
        <v>40000</v>
      </c>
      <c r="G121" s="112" t="n">
        <v>17000</v>
      </c>
      <c r="H121" s="112" t="n">
        <v>23000</v>
      </c>
      <c r="I121" s="109" t="n">
        <f aca="false">J121+K121</f>
        <v>6580</v>
      </c>
      <c r="J121" s="112" t="n">
        <v>6580</v>
      </c>
      <c r="K121" s="112"/>
      <c r="L121" s="113" t="n">
        <v>87000</v>
      </c>
      <c r="M121" s="32" t="n">
        <v>11000</v>
      </c>
      <c r="N121" s="115" t="s">
        <v>296</v>
      </c>
      <c r="O121" s="94"/>
    </row>
    <row r="122" s="89" customFormat="true" ht="68.25" hidden="false" customHeight="true" outlineLevel="0" collapsed="false">
      <c r="A122" s="153"/>
      <c r="B122" s="103"/>
      <c r="C122" s="156" t="s">
        <v>297</v>
      </c>
      <c r="D122" s="111" t="s">
        <v>298</v>
      </c>
      <c r="E122" s="108"/>
      <c r="F122" s="109" t="n">
        <f aca="false">G122+H122</f>
        <v>335214.4</v>
      </c>
      <c r="G122" s="109" t="n">
        <v>217000</v>
      </c>
      <c r="H122" s="109" t="n">
        <v>118214.4</v>
      </c>
      <c r="I122" s="109" t="n">
        <f aca="false">J122+K122</f>
        <v>246848.28</v>
      </c>
      <c r="J122" s="109" t="n">
        <v>128747.88</v>
      </c>
      <c r="K122" s="109" t="n">
        <v>118100.4</v>
      </c>
      <c r="L122" s="109" t="n">
        <f aca="false">355500+240000</f>
        <v>595500</v>
      </c>
      <c r="M122" s="158" t="n">
        <f aca="false">240800+30000</f>
        <v>270800</v>
      </c>
      <c r="N122" s="115" t="s">
        <v>299</v>
      </c>
      <c r="O122" s="94" t="s">
        <v>45</v>
      </c>
    </row>
    <row r="123" s="89" customFormat="true" ht="25.7" hidden="false" customHeight="true" outlineLevel="0" collapsed="false">
      <c r="A123" s="153"/>
      <c r="B123" s="103"/>
      <c r="C123" s="156" t="s">
        <v>300</v>
      </c>
      <c r="D123" s="111" t="s">
        <v>18</v>
      </c>
      <c r="E123" s="108"/>
      <c r="F123" s="109" t="n">
        <f aca="false">G123+H123</f>
        <v>30000</v>
      </c>
      <c r="G123" s="109" t="n">
        <v>30000</v>
      </c>
      <c r="H123" s="109"/>
      <c r="I123" s="109" t="n">
        <f aca="false">J123+K123</f>
        <v>18791.92</v>
      </c>
      <c r="J123" s="109" t="n">
        <v>18791.92</v>
      </c>
      <c r="K123" s="109" t="n">
        <v>0</v>
      </c>
      <c r="L123" s="109" t="n">
        <v>168000</v>
      </c>
      <c r="M123" s="159" t="n">
        <v>50000</v>
      </c>
      <c r="N123" s="115" t="s">
        <v>172</v>
      </c>
      <c r="O123" s="94"/>
    </row>
    <row r="124" s="89" customFormat="true" ht="34.5" hidden="false" customHeight="true" outlineLevel="0" collapsed="false">
      <c r="A124" s="153"/>
      <c r="B124" s="103"/>
      <c r="C124" s="111" t="s">
        <v>301</v>
      </c>
      <c r="D124" s="111" t="s">
        <v>302</v>
      </c>
      <c r="E124" s="108"/>
      <c r="F124" s="109" t="n">
        <f aca="false">G124+H124</f>
        <v>35000</v>
      </c>
      <c r="G124" s="109" t="n">
        <v>35000</v>
      </c>
      <c r="H124" s="109"/>
      <c r="I124" s="109" t="n">
        <f aca="false">J124+K124</f>
        <v>18283.92</v>
      </c>
      <c r="J124" s="109" t="n">
        <v>18283.92</v>
      </c>
      <c r="K124" s="109"/>
      <c r="L124" s="119" t="n">
        <v>170000</v>
      </c>
      <c r="M124" s="143" t="n">
        <v>50000</v>
      </c>
      <c r="N124" s="115" t="s">
        <v>303</v>
      </c>
      <c r="O124" s="94" t="s">
        <v>45</v>
      </c>
    </row>
    <row r="125" s="89" customFormat="true" ht="34.5" hidden="false" customHeight="true" outlineLevel="0" collapsed="false">
      <c r="A125" s="153"/>
      <c r="B125" s="103"/>
      <c r="C125" s="111" t="s">
        <v>304</v>
      </c>
      <c r="D125" s="111" t="s">
        <v>305</v>
      </c>
      <c r="E125" s="108"/>
      <c r="F125" s="109" t="n">
        <f aca="false">G125+H125</f>
        <v>104570</v>
      </c>
      <c r="G125" s="109" t="n">
        <v>63570</v>
      </c>
      <c r="H125" s="109" t="n">
        <v>41000</v>
      </c>
      <c r="I125" s="109" t="n">
        <f aca="false">J125+K125</f>
        <v>66220</v>
      </c>
      <c r="J125" s="109" t="n">
        <v>25240</v>
      </c>
      <c r="K125" s="109" t="n">
        <v>40980</v>
      </c>
      <c r="L125" s="119" t="n">
        <v>228000</v>
      </c>
      <c r="M125" s="147" t="n">
        <v>0</v>
      </c>
      <c r="N125" s="115" t="s">
        <v>306</v>
      </c>
      <c r="O125" s="94"/>
    </row>
    <row r="126" s="89" customFormat="true" ht="34.5" hidden="false" customHeight="true" outlineLevel="0" collapsed="false">
      <c r="A126" s="153"/>
      <c r="B126" s="103"/>
      <c r="C126" s="111" t="s">
        <v>307</v>
      </c>
      <c r="D126" s="111" t="s">
        <v>308</v>
      </c>
      <c r="E126" s="108"/>
      <c r="F126" s="109" t="n">
        <f aca="false">G126+H126</f>
        <v>150000</v>
      </c>
      <c r="G126" s="109" t="n">
        <v>100000</v>
      </c>
      <c r="H126" s="109" t="n">
        <v>50000</v>
      </c>
      <c r="I126" s="109" t="n">
        <v>31420</v>
      </c>
      <c r="J126" s="109" t="n">
        <v>31420</v>
      </c>
      <c r="K126" s="109" t="n">
        <v>24720</v>
      </c>
      <c r="L126" s="109" t="n">
        <v>305000</v>
      </c>
      <c r="M126" s="160" t="n">
        <f aca="false">110000+145000+50000</f>
        <v>305000</v>
      </c>
      <c r="N126" s="115" t="s">
        <v>344</v>
      </c>
      <c r="O126" s="94" t="s">
        <v>45</v>
      </c>
      <c r="P126" s="123"/>
    </row>
    <row r="127" s="90" customFormat="true" ht="24.6" hidden="false" customHeight="true" outlineLevel="0" collapsed="false">
      <c r="A127" s="161"/>
      <c r="B127" s="103"/>
      <c r="C127" s="103"/>
      <c r="D127" s="103"/>
      <c r="E127" s="162" t="s">
        <v>111</v>
      </c>
      <c r="F127" s="109" t="n">
        <f aca="false">G127+H127</f>
        <v>185203493.61</v>
      </c>
      <c r="G127" s="109" t="n">
        <f aca="false">G40+G89+G4+G10+G14+G15+G90+G20+G21+G16+G98+G41+G53+G118+G94+G102+G22+G25+G28+G56+G30+G95+G97+G99+G29+G96+G37+G112+G100+G101+G39+G46+G47+G117+G51+G52+G38+G48+G57+G108+G109+G122+G61+G123+G65+G62+G68+G70+G76+G77+G78+G79+G124+G72+G80+G93+G82+G83+G125+G126+G88+G81+G110+G69+G71+G58</f>
        <v>155649153.21</v>
      </c>
      <c r="H127" s="109" t="n">
        <f aca="false">H40+H89+H4+H10+H14+H15+H90+H20+H21+H16+H98+H41+H53+H118+H94+H102+H22+H25+H28+H56+H30+H95+H97+H99+H29+H96+H37+H112+H100+H101+H39+H46+H47+H117+H51+H52+H38+H48+H57+H108+H109+H122+H61+H123+H65+H62+H68+H70+H76+H77+H78+H79+H124+H72+H80+H93+H82+H83+H125+H126+H88+H81+H110+H69+H71+H58</f>
        <v>29554340.4</v>
      </c>
      <c r="I127" s="109" t="n">
        <f aca="false">J127+K127</f>
        <v>108656272.94</v>
      </c>
      <c r="J127" s="109" t="n">
        <f aca="false">J40+J89+J4+J10+J14+J15+J90+J20+J21+J16+J98+J41+J53+J118+J94+J102+J22+J25+J28+J56+J30+J95+J97+J99+J29+J96+J37+J112+J100+J101+J39+J46+J47+J117+J51+J52+J38+J48+J57+J108+J109+J122+J61+J123+J65+J62+J68+J70+J76+J77+J78+J79+J124+J72+J80+J93+J82+J83+J125+J126+J88+J81+J110+J69+J71+J58</f>
        <v>103591462.9</v>
      </c>
      <c r="K127" s="109" t="n">
        <f aca="false">K40+K89+K4+K10+K14+K15+K90+K20+K21+K16+K98+K41+K53+K118+K94+K102+K22+K25+K28+K56+K30+K95+K97+K99+K29+K96+K37+K112+K100+K101+K39+K46+K47+K117+K51+K52+K38+K48+K57+K108+K109+K122+K61+K123+K65+K62+K68+K70+K76+K77+K78+K79+K124+K72+K80+K93+K82+K83+K125+K126+K88+K81+K110+K69+K71+K58</f>
        <v>5064810.04</v>
      </c>
      <c r="L127" s="109" t="n">
        <f aca="false">L40+L89+L4+L10+L14+L15+L90+L20+L21+L16+L98+L41+L53+L118+L94+L102+L22+L25+L28+L56+L30+L95+L97+L99+L29+L96+L37+L112+L100+L101+L39+L46+L47+L117+L51+L52+L38+L48+L57+L108+L109+L122+L61+L123+L65+L62+L68+L70+L76+L77+L78+L79+L124+L72+L80+L93+L82+L83+L125+L126+L88+L81+L110+L69+L71+L58</f>
        <v>440303156.58</v>
      </c>
      <c r="M127" s="109" t="n">
        <f aca="false">M40+M89+M4+M10+M14+M15+M90+M20+M21+M16+M98+M41+M53+M118+M94+M102+M22+M25+M28+M56+M30+M95+M97+M99+M29+M96+M37+M112+M100+M101+M39+M46+M47+M117+M51+M52+M38+M48+M57+M108+M109+M122+M61+M123+M65+M62+M68+M70+M76+M77+M78+M79+M124+M72+M80+M93+M82+M83+M125+M126+M88+M81+M110+M69+M71+M58</f>
        <v>109674864</v>
      </c>
      <c r="N127" s="110"/>
      <c r="O127" s="163"/>
      <c r="P127" s="164"/>
      <c r="Q127" s="165" t="n">
        <f aca="false">P127-L127</f>
        <v>-440303156.58</v>
      </c>
    </row>
    <row r="128" s="90" customFormat="true" ht="24.75" hidden="false" customHeight="true" outlineLevel="0" collapsed="false">
      <c r="A128" s="161"/>
      <c r="B128" s="103"/>
      <c r="C128" s="103"/>
      <c r="D128" s="103"/>
      <c r="E128" s="162" t="s">
        <v>310</v>
      </c>
      <c r="F128" s="109" t="n">
        <f aca="false">G128+H128</f>
        <v>0</v>
      </c>
      <c r="G128" s="109"/>
      <c r="H128" s="109"/>
      <c r="I128" s="109" t="n">
        <f aca="false">J128+K128</f>
        <v>0</v>
      </c>
      <c r="J128" s="109"/>
      <c r="K128" s="109"/>
      <c r="L128" s="166" t="n">
        <f aca="false">L127-L80</f>
        <v>439517556.58</v>
      </c>
      <c r="M128" s="109" t="n">
        <f aca="false">M127-M80</f>
        <v>108889264</v>
      </c>
      <c r="N128" s="110"/>
      <c r="O128" s="163"/>
    </row>
    <row r="129" customFormat="false" ht="15.75" hidden="false" customHeight="true" outlineLevel="0" collapsed="false">
      <c r="A129" s="167"/>
      <c r="E129" s="168" t="s">
        <v>311</v>
      </c>
      <c r="F129" s="109" t="n">
        <f aca="false">G129+H129</f>
        <v>0</v>
      </c>
      <c r="I129" s="109" t="n">
        <f aca="false">J129+K129</f>
        <v>0</v>
      </c>
    </row>
    <row r="130" customFormat="false" ht="15.75" hidden="false" customHeight="false" outlineLevel="0" collapsed="false">
      <c r="E130" s="168"/>
      <c r="F130" s="112" t="n">
        <f aca="false">G130+H130</f>
        <v>2500000</v>
      </c>
      <c r="G130" s="169"/>
      <c r="H130" s="169" t="n">
        <v>2500000</v>
      </c>
      <c r="I130" s="112" t="n">
        <f aca="false">J130+K130</f>
        <v>0</v>
      </c>
      <c r="J130" s="169"/>
      <c r="K130" s="169"/>
    </row>
    <row r="131" customFormat="false" ht="15.75" hidden="false" customHeight="false" outlineLevel="0" collapsed="false">
      <c r="E131" s="168"/>
      <c r="F131" s="112" t="n">
        <f aca="false">G131+H131</f>
        <v>7357599.11</v>
      </c>
      <c r="G131" s="169" t="n">
        <v>7357599.11</v>
      </c>
      <c r="H131" s="169"/>
      <c r="I131" s="112" t="n">
        <f aca="false">J131+K131</f>
        <v>7357599.11</v>
      </c>
      <c r="J131" s="169" t="n">
        <v>7357599.11</v>
      </c>
      <c r="K131" s="169"/>
    </row>
    <row r="132" customFormat="false" ht="15.75" hidden="false" customHeight="false" outlineLevel="0" collapsed="false">
      <c r="E132" s="168"/>
      <c r="F132" s="112" t="n">
        <f aca="false">G132+H132</f>
        <v>470000</v>
      </c>
      <c r="G132" s="169"/>
      <c r="H132" s="169" t="n">
        <v>470000</v>
      </c>
      <c r="I132" s="112" t="n">
        <f aca="false">J132+K132</f>
        <v>0</v>
      </c>
      <c r="J132" s="169"/>
      <c r="K132" s="169"/>
    </row>
    <row r="133" customFormat="false" ht="15.75" hidden="false" customHeight="false" outlineLevel="0" collapsed="false">
      <c r="E133" s="168"/>
      <c r="F133" s="112" t="n">
        <f aca="false">G133+H133</f>
        <v>520000</v>
      </c>
      <c r="G133" s="169"/>
      <c r="H133" s="169" t="n">
        <v>520000</v>
      </c>
      <c r="I133" s="112" t="n">
        <f aca="false">J133+K133</f>
        <v>19100.65</v>
      </c>
      <c r="J133" s="169"/>
      <c r="K133" s="169" t="n">
        <v>19100.65</v>
      </c>
    </row>
    <row r="134" customFormat="false" ht="15.75" hidden="false" customHeight="false" outlineLevel="0" collapsed="false">
      <c r="E134" s="168"/>
      <c r="F134" s="112" t="n">
        <f aca="false">G134+H134</f>
        <v>42610</v>
      </c>
      <c r="G134" s="169" t="n">
        <v>42610</v>
      </c>
      <c r="H134" s="169"/>
      <c r="I134" s="112" t="n">
        <f aca="false">J134+K134</f>
        <v>42609.76</v>
      </c>
      <c r="J134" s="169" t="n">
        <v>42609.76</v>
      </c>
      <c r="K134" s="169"/>
    </row>
    <row r="135" customFormat="false" ht="15.75" hidden="false" customHeight="false" outlineLevel="0" collapsed="false">
      <c r="E135" s="168"/>
      <c r="F135" s="112" t="n">
        <f aca="false">G135+H135</f>
        <v>1500000</v>
      </c>
      <c r="G135" s="169" t="n">
        <v>1500000</v>
      </c>
      <c r="H135" s="169"/>
      <c r="I135" s="112" t="n">
        <f aca="false">J135+K135</f>
        <v>1409600</v>
      </c>
      <c r="J135" s="169" t="n">
        <v>1409600</v>
      </c>
      <c r="K135" s="169"/>
    </row>
    <row r="136" customFormat="false" ht="15.75" hidden="false" customHeight="false" outlineLevel="0" collapsed="false">
      <c r="E136" s="168"/>
      <c r="F136" s="112" t="n">
        <f aca="false">G136+H136</f>
        <v>120000</v>
      </c>
      <c r="G136" s="169" t="n">
        <v>120000</v>
      </c>
      <c r="H136" s="169"/>
      <c r="I136" s="112" t="n">
        <f aca="false">J136+K136</f>
        <v>120000</v>
      </c>
      <c r="J136" s="169" t="n">
        <v>120000</v>
      </c>
      <c r="K136" s="169"/>
    </row>
    <row r="137" customFormat="false" ht="15.75" hidden="false" customHeight="false" outlineLevel="0" collapsed="false">
      <c r="E137" s="168"/>
      <c r="F137" s="112" t="n">
        <f aca="false">G137+H137</f>
        <v>300000</v>
      </c>
      <c r="G137" s="169" t="n">
        <v>300000</v>
      </c>
      <c r="H137" s="169"/>
      <c r="I137" s="112" t="n">
        <f aca="false">J137+K137</f>
        <v>300000</v>
      </c>
      <c r="J137" s="169" t="n">
        <v>300000</v>
      </c>
      <c r="K137" s="169"/>
    </row>
    <row r="138" customFormat="false" ht="15.75" hidden="false" customHeight="false" outlineLevel="0" collapsed="false">
      <c r="F138" s="112" t="n">
        <f aca="false">G138+H138</f>
        <v>99815</v>
      </c>
      <c r="G138" s="169" t="n">
        <v>94820</v>
      </c>
      <c r="H138" s="169" t="n">
        <v>4995</v>
      </c>
      <c r="I138" s="112" t="n">
        <f aca="false">J138+K138</f>
        <v>99815</v>
      </c>
      <c r="J138" s="169" t="n">
        <v>94820</v>
      </c>
      <c r="K138" s="169" t="n">
        <v>4995</v>
      </c>
    </row>
    <row r="139" customFormat="false" ht="15.75" hidden="false" customHeight="false" outlineLevel="0" collapsed="false">
      <c r="F139" s="112" t="n">
        <f aca="false">G139+H139</f>
        <v>6200000</v>
      </c>
      <c r="G139" s="169"/>
      <c r="H139" s="169" t="n">
        <v>6200000</v>
      </c>
      <c r="I139" s="112" t="n">
        <f aca="false">J139+K139</f>
        <v>6199600</v>
      </c>
      <c r="J139" s="169"/>
      <c r="K139" s="169" t="n">
        <v>6199600</v>
      </c>
    </row>
    <row r="140" customFormat="false" ht="15.75" hidden="false" customHeight="false" outlineLevel="0" collapsed="false">
      <c r="G140" s="169"/>
      <c r="H140" s="169"/>
      <c r="I140" s="170"/>
      <c r="J140" s="169"/>
      <c r="K140" s="169"/>
    </row>
    <row r="142" customFormat="false" ht="15.75" hidden="false" customHeight="false" outlineLevel="0" collapsed="false">
      <c r="F142" s="171" t="n">
        <f aca="false">F127+F130+F131+F132+F133+F134+F135+F136+F137+F138+F139</f>
        <v>204313517.72</v>
      </c>
      <c r="G142" s="171" t="n">
        <f aca="false">G127+G130+G131+G132+G133+G134+G135+G136+G137+G138+G139</f>
        <v>165064182.32</v>
      </c>
      <c r="H142" s="171" t="n">
        <f aca="false">H127+H130+H131+H132+H133+H134+H135+H136+H137+H138+H139</f>
        <v>39249335.4</v>
      </c>
      <c r="I142" s="171" t="n">
        <f aca="false">I127+I130+I131+I132+I133+I134+I135+I136+I137+I138+I139</f>
        <v>124204597.46</v>
      </c>
      <c r="J142" s="171" t="n">
        <f aca="false">J127+J130+J131+J132+J133+J134+J135+J136+J137+J138+J139</f>
        <v>112916091.77</v>
      </c>
      <c r="K142" s="171" t="n">
        <f aca="false">K127+K130+K131+K132+K133+K134+K135+K136+K137+K138+K139</f>
        <v>11288505.69</v>
      </c>
    </row>
    <row r="144" customFormat="false" ht="15.75" hidden="false" customHeight="false" outlineLevel="0" collapsed="false">
      <c r="E144" s="92" t="s">
        <v>312</v>
      </c>
      <c r="F144" s="171" t="n">
        <f aca="false">F142-F145</f>
        <v>0</v>
      </c>
      <c r="G144" s="171" t="n">
        <f aca="false">G142-G145</f>
        <v>0</v>
      </c>
      <c r="H144" s="171" t="n">
        <f aca="false">H142-H145</f>
        <v>0</v>
      </c>
      <c r="I144" s="171" t="n">
        <f aca="false">I142-I145</f>
        <v>0</v>
      </c>
      <c r="J144" s="171" t="n">
        <f aca="false">J142-J145</f>
        <v>0</v>
      </c>
      <c r="K144" s="171" t="n">
        <f aca="false">K142-K145</f>
        <v>0</v>
      </c>
    </row>
    <row r="145" s="174" customFormat="true" ht="12.75" hidden="false" customHeight="false" outlineLevel="0" collapsed="false">
      <c r="A145" s="172"/>
      <c r="B145" s="173"/>
      <c r="E145" s="175" t="s">
        <v>313</v>
      </c>
      <c r="F145" s="176" t="n">
        <v>204313517.72</v>
      </c>
      <c r="G145" s="177" t="n">
        <v>165064182.32</v>
      </c>
      <c r="H145" s="177" t="n">
        <v>39249335.4</v>
      </c>
      <c r="I145" s="176" t="n">
        <v>124204597.46</v>
      </c>
      <c r="J145" s="177" t="n">
        <v>112916091.77</v>
      </c>
      <c r="K145" s="177" t="n">
        <v>11288505.69</v>
      </c>
      <c r="N145" s="175"/>
      <c r="O145" s="178"/>
      <c r="P145" s="172"/>
    </row>
    <row r="153" customFormat="false" ht="20.25" hidden="false" customHeight="true" outlineLevel="0" collapsed="false">
      <c r="I153" s="179" t="n">
        <v>2</v>
      </c>
      <c r="J153" s="180"/>
      <c r="K153" s="180"/>
      <c r="L153" s="180"/>
      <c r="M153" s="181" t="n">
        <f aca="false">M112+M100+M99+M98+M97+M96+M95+M93+M66+M42+M39+M38+M37+M32+M31+M29+M28+M25+M22+M21+M20+M16+M15+M14+M12+M11+M5</f>
        <v>56700000</v>
      </c>
      <c r="N153" s="182"/>
    </row>
    <row r="154" customFormat="false" ht="20.25" hidden="false" customHeight="true" outlineLevel="0" collapsed="false">
      <c r="I154" s="179" t="n">
        <v>6</v>
      </c>
      <c r="J154" s="180"/>
      <c r="K154" s="180"/>
      <c r="L154" s="180"/>
      <c r="M154" s="181" t="n">
        <f aca="false">M7+M13+M46+M47+M103+M117</f>
        <v>9490255</v>
      </c>
      <c r="N154" s="182"/>
    </row>
    <row r="155" customFormat="false" ht="20.25" hidden="false" customHeight="true" outlineLevel="0" collapsed="false">
      <c r="I155" s="179" t="n">
        <v>8</v>
      </c>
      <c r="J155" s="180"/>
      <c r="K155" s="180"/>
      <c r="L155" s="180"/>
      <c r="M155" s="181" t="n">
        <f aca="false">M118+M53+M52+M51+M36+M35+M34+M33+M56</f>
        <v>5386690</v>
      </c>
      <c r="N155" s="182"/>
    </row>
    <row r="156" customFormat="false" ht="20.25" hidden="false" customHeight="true" outlineLevel="0" collapsed="false">
      <c r="I156" s="179" t="n">
        <v>10</v>
      </c>
      <c r="J156" s="180"/>
      <c r="K156" s="180"/>
      <c r="L156" s="180"/>
      <c r="M156" s="181" t="n">
        <f aca="false">M122+M110+M109+M108+M57</f>
        <v>510800</v>
      </c>
      <c r="N156" s="182"/>
    </row>
    <row r="157" customFormat="false" ht="20.25" hidden="false" customHeight="true" outlineLevel="0" collapsed="false">
      <c r="I157" s="179" t="n">
        <v>11</v>
      </c>
      <c r="J157" s="180"/>
      <c r="K157" s="180"/>
      <c r="L157" s="180"/>
      <c r="M157" s="181" t="n">
        <f aca="false">M123+M61+M58</f>
        <v>2983000</v>
      </c>
      <c r="N157" s="182"/>
    </row>
    <row r="158" customFormat="false" ht="20.25" hidden="false" customHeight="true" outlineLevel="0" collapsed="false">
      <c r="I158" s="179" t="n">
        <v>12</v>
      </c>
      <c r="J158" s="180"/>
      <c r="K158" s="180"/>
      <c r="L158" s="180"/>
      <c r="M158" s="181" t="n">
        <f aca="false">M124+M101+M85+M80+M79+M78+M77+M76+M70+M69+M68+M67+M50+M45+M40</f>
        <v>34182169</v>
      </c>
      <c r="N158" s="182"/>
    </row>
    <row r="159" customFormat="false" ht="20.25" hidden="false" customHeight="true" outlineLevel="0" collapsed="false">
      <c r="I159" s="179" t="n">
        <v>31</v>
      </c>
      <c r="J159" s="180"/>
      <c r="K159" s="180"/>
      <c r="L159" s="180"/>
      <c r="M159" s="181" t="n">
        <f aca="false">M125+M87+M86+M84+M82+M81</f>
        <v>111950</v>
      </c>
      <c r="N159" s="182"/>
    </row>
    <row r="160" customFormat="false" ht="20.25" hidden="false" customHeight="true" outlineLevel="0" collapsed="false">
      <c r="I160" s="179" t="n">
        <v>37</v>
      </c>
      <c r="J160" s="180"/>
      <c r="K160" s="180"/>
      <c r="L160" s="180"/>
      <c r="M160" s="181" t="n">
        <f aca="false">M9+M126</f>
        <v>310000</v>
      </c>
      <c r="N160" s="182"/>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N42:N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6"/>
    <mergeCell ref="B111:B126"/>
    <mergeCell ref="C112:C116"/>
    <mergeCell ref="E112:E126"/>
    <mergeCell ref="C118:C121"/>
    <mergeCell ref="E129:E137"/>
  </mergeCells>
  <printOptions headings="false" gridLines="false" gridLinesSet="true" horizontalCentered="true" verticalCentered="false"/>
  <pageMargins left="0" right="0" top="0.196527777777778"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3" ySplit="3" topLeftCell="E129" activePane="bottomRight" state="frozen"/>
      <selection pane="topLeft" activeCell="A1" activeCellId="0" sqref="A1"/>
      <selection pane="topRight" activeCell="E1" activeCellId="0" sqref="E1"/>
      <selection pane="bottomLeft" activeCell="A129" activeCellId="0" sqref="A129"/>
      <selection pane="bottomRight" activeCell="N54" activeCellId="0" sqref="N54:N55"/>
    </sheetView>
  </sheetViews>
  <sheetFormatPr defaultColWidth="14.9921875" defaultRowHeight="15.75" zeroHeight="false" outlineLevelRow="0" outlineLevelCol="0"/>
  <cols>
    <col collapsed="false" customWidth="true" hidden="false" outlineLevel="0" max="1" min="1" style="89" width="6.56"/>
    <col collapsed="false" customWidth="true" hidden="false" outlineLevel="0" max="2" min="2" style="90" width="4.85"/>
    <col collapsed="false" customWidth="true" hidden="false" outlineLevel="0" max="3" min="3" style="91" width="10.85"/>
    <col collapsed="false" customWidth="true" hidden="false" outlineLevel="0" max="4" min="4" style="91" width="25.28"/>
    <col collapsed="false" customWidth="true" hidden="false" outlineLevel="0" max="5" min="5" style="92" width="39.99"/>
    <col collapsed="false" customWidth="true" hidden="false" outlineLevel="0" max="6" min="6" style="93" width="17.99"/>
    <col collapsed="false" customWidth="true" hidden="false" outlineLevel="0" max="7" min="7" style="91" width="19.28"/>
    <col collapsed="false" customWidth="true" hidden="false" outlineLevel="0" max="8" min="8" style="91" width="16.7"/>
    <col collapsed="false" customWidth="true" hidden="false" outlineLevel="0" max="9" min="9" style="93" width="18.41"/>
    <col collapsed="false" customWidth="true" hidden="false" outlineLevel="0" max="10" min="10" style="91" width="18.41"/>
    <col collapsed="false" customWidth="true" hidden="false" outlineLevel="0" max="11" min="11" style="91" width="17.28"/>
    <col collapsed="false" customWidth="true" hidden="false" outlineLevel="0" max="12" min="12" style="91" width="19.14"/>
    <col collapsed="false" customWidth="true" hidden="false" outlineLevel="0" max="13" min="13" style="91" width="16.42"/>
    <col collapsed="false" customWidth="true" hidden="false" outlineLevel="0" max="14" min="14" style="92" width="33.28"/>
    <col collapsed="false" customWidth="true" hidden="false" outlineLevel="0" max="15" min="15" style="94" width="34.13"/>
    <col collapsed="false" customWidth="true" hidden="false" outlineLevel="0" max="16" min="16" style="89" width="27.14"/>
    <col collapsed="false" customWidth="true" hidden="false" outlineLevel="0" max="17" min="17" style="91" width="19.41"/>
    <col collapsed="false" customWidth="false" hidden="false" outlineLevel="0" max="257" min="18" style="91" width="14.99"/>
  </cols>
  <sheetData>
    <row r="1" customFormat="false" ht="20.1" hidden="false" customHeight="true" outlineLevel="0" collapsed="false">
      <c r="C1" s="95" t="s">
        <v>0</v>
      </c>
      <c r="D1" s="95"/>
      <c r="E1" s="95"/>
      <c r="F1" s="96"/>
      <c r="G1" s="96"/>
      <c r="H1" s="96"/>
      <c r="I1" s="96"/>
      <c r="J1" s="96"/>
      <c r="K1" s="89"/>
      <c r="L1" s="97" t="s">
        <v>1</v>
      </c>
      <c r="M1" s="97"/>
      <c r="N1" s="94"/>
    </row>
    <row r="2" customFormat="false" ht="20.1" hidden="false" customHeight="true" outlineLevel="0" collapsed="false">
      <c r="C2" s="98" t="s">
        <v>2</v>
      </c>
      <c r="D2" s="98"/>
      <c r="E2" s="98"/>
      <c r="F2" s="99"/>
      <c r="G2" s="100"/>
      <c r="H2" s="100"/>
      <c r="I2" s="100"/>
      <c r="J2" s="101"/>
      <c r="K2" s="101"/>
      <c r="L2" s="100"/>
      <c r="M2" s="100"/>
      <c r="N2" s="102"/>
    </row>
    <row r="3" customFormat="false" ht="69.4" hidden="false" customHeight="true" outlineLevel="0" collapsed="false">
      <c r="A3" s="103" t="s">
        <v>3</v>
      </c>
      <c r="B3" s="103" t="s">
        <v>4</v>
      </c>
      <c r="C3" s="104" t="s">
        <v>5</v>
      </c>
      <c r="D3" s="104" t="s">
        <v>6</v>
      </c>
      <c r="E3" s="103" t="s">
        <v>7</v>
      </c>
      <c r="F3" s="103" t="s">
        <v>8</v>
      </c>
      <c r="G3" s="105" t="s">
        <v>9</v>
      </c>
      <c r="H3" s="105" t="s">
        <v>10</v>
      </c>
      <c r="I3" s="103" t="s">
        <v>11</v>
      </c>
      <c r="J3" s="105" t="s">
        <v>12</v>
      </c>
      <c r="K3" s="105" t="s">
        <v>13</v>
      </c>
      <c r="L3" s="103" t="s">
        <v>314</v>
      </c>
      <c r="M3" s="103" t="s">
        <v>315</v>
      </c>
      <c r="N3" s="103" t="s">
        <v>16</v>
      </c>
    </row>
    <row r="4" customFormat="false" ht="23.65" hidden="false" customHeight="true" outlineLevel="0" collapsed="false">
      <c r="A4" s="106" t="s">
        <v>17</v>
      </c>
      <c r="B4" s="103" t="n">
        <v>1</v>
      </c>
      <c r="C4" s="107" t="s">
        <v>18</v>
      </c>
      <c r="D4" s="107"/>
      <c r="E4" s="108" t="s">
        <v>19</v>
      </c>
      <c r="F4" s="109" t="n">
        <f aca="false">G4+H4</f>
        <v>232900</v>
      </c>
      <c r="G4" s="109" t="n">
        <f aca="false">G5+G9+G6+G7+G8</f>
        <v>232900</v>
      </c>
      <c r="H4" s="109" t="n">
        <f aca="false">H5+H9+H6+H7+H8</f>
        <v>0</v>
      </c>
      <c r="I4" s="109" t="n">
        <f aca="false">I5+I9+I6+I7+I8</f>
        <v>210015.88</v>
      </c>
      <c r="J4" s="109" t="n">
        <f aca="false">J5+J9+J6+J7+J8</f>
        <v>210015.88</v>
      </c>
      <c r="K4" s="109" t="n">
        <f aca="false">K5+K9+K6+K7+K8</f>
        <v>0</v>
      </c>
      <c r="L4" s="109" t="n">
        <f aca="false">L5+L9+L6+L7+L8</f>
        <v>1070000</v>
      </c>
      <c r="M4" s="109" t="n">
        <f aca="false">M5+M9+M6+M7+M8</f>
        <v>0</v>
      </c>
      <c r="N4" s="110"/>
    </row>
    <row r="5" customFormat="false" ht="23.65" hidden="false" customHeight="true" outlineLevel="0" collapsed="false">
      <c r="A5" s="106"/>
      <c r="B5" s="103"/>
      <c r="C5" s="111" t="s">
        <v>20</v>
      </c>
      <c r="D5" s="111"/>
      <c r="E5" s="108"/>
      <c r="F5" s="109" t="n">
        <f aca="false">G5+H5</f>
        <v>219900</v>
      </c>
      <c r="G5" s="112" t="n">
        <v>219900</v>
      </c>
      <c r="H5" s="112"/>
      <c r="I5" s="109" t="n">
        <f aca="false">J5+K5</f>
        <v>202719.88</v>
      </c>
      <c r="J5" s="112" t="n">
        <v>202719.88</v>
      </c>
      <c r="K5" s="112"/>
      <c r="L5" s="113" t="n">
        <v>880000</v>
      </c>
      <c r="M5" s="116"/>
      <c r="N5" s="115"/>
    </row>
    <row r="6" customFormat="false" ht="23.65" hidden="false" customHeight="true" outlineLevel="0" collapsed="false">
      <c r="A6" s="106"/>
      <c r="B6" s="103"/>
      <c r="C6" s="111" t="s">
        <v>21</v>
      </c>
      <c r="D6" s="111"/>
      <c r="E6" s="108"/>
      <c r="F6" s="109" t="n">
        <f aca="false">G6+H6</f>
        <v>0</v>
      </c>
      <c r="G6" s="112"/>
      <c r="H6" s="112"/>
      <c r="I6" s="109" t="n">
        <f aca="false">J6+K6</f>
        <v>0</v>
      </c>
      <c r="J6" s="112"/>
      <c r="K6" s="112"/>
      <c r="L6" s="113" t="n">
        <v>60000</v>
      </c>
      <c r="M6" s="116"/>
      <c r="N6" s="115"/>
    </row>
    <row r="7" customFormat="false" ht="23.65" hidden="false" customHeight="true" outlineLevel="0" collapsed="false">
      <c r="A7" s="106"/>
      <c r="B7" s="103"/>
      <c r="C7" s="111" t="s">
        <v>22</v>
      </c>
      <c r="D7" s="111"/>
      <c r="E7" s="108"/>
      <c r="F7" s="109" t="n">
        <f aca="false">G7+H7</f>
        <v>5000</v>
      </c>
      <c r="G7" s="112" t="n">
        <v>5000</v>
      </c>
      <c r="H7" s="112"/>
      <c r="I7" s="109" t="n">
        <f aca="false">J7+K7</f>
        <v>3000</v>
      </c>
      <c r="J7" s="112" t="n">
        <v>3000</v>
      </c>
      <c r="K7" s="112"/>
      <c r="L7" s="113" t="n">
        <v>50000</v>
      </c>
      <c r="M7" s="116"/>
      <c r="N7" s="115"/>
    </row>
    <row r="8" customFormat="false" ht="23.65" hidden="false" customHeight="true" outlineLevel="0" collapsed="false">
      <c r="A8" s="106"/>
      <c r="B8" s="103"/>
      <c r="C8" s="111" t="s">
        <v>23</v>
      </c>
      <c r="D8" s="111"/>
      <c r="E8" s="108"/>
      <c r="F8" s="109" t="n">
        <f aca="false">G8+H8</f>
        <v>3000</v>
      </c>
      <c r="G8" s="112" t="n">
        <v>3000</v>
      </c>
      <c r="H8" s="112"/>
      <c r="I8" s="109" t="n">
        <f aca="false">J8+K8</f>
        <v>0</v>
      </c>
      <c r="J8" s="112"/>
      <c r="K8" s="112"/>
      <c r="L8" s="113" t="n">
        <v>70000</v>
      </c>
      <c r="M8" s="116"/>
      <c r="N8" s="115"/>
    </row>
    <row r="9" customFormat="false" ht="23.65" hidden="false" customHeight="true" outlineLevel="0" collapsed="false">
      <c r="A9" s="106"/>
      <c r="B9" s="103"/>
      <c r="C9" s="111" t="s">
        <v>24</v>
      </c>
      <c r="D9" s="111"/>
      <c r="E9" s="108"/>
      <c r="F9" s="109" t="n">
        <f aca="false">G9+H9</f>
        <v>5000</v>
      </c>
      <c r="G9" s="112" t="n">
        <v>5000</v>
      </c>
      <c r="H9" s="112"/>
      <c r="I9" s="109" t="n">
        <f aca="false">J9+K9</f>
        <v>4296</v>
      </c>
      <c r="J9" s="112" t="n">
        <v>4296</v>
      </c>
      <c r="K9" s="112"/>
      <c r="L9" s="113" t="n">
        <v>10000</v>
      </c>
      <c r="M9" s="116"/>
      <c r="N9" s="115"/>
    </row>
    <row r="10" customFormat="false" ht="15" hidden="false" customHeight="true" outlineLevel="0" collapsed="false">
      <c r="A10" s="106" t="s">
        <v>25</v>
      </c>
      <c r="B10" s="103" t="n">
        <v>2</v>
      </c>
      <c r="C10" s="107" t="s">
        <v>18</v>
      </c>
      <c r="D10" s="107"/>
      <c r="E10" s="108" t="s">
        <v>26</v>
      </c>
      <c r="F10" s="109" t="n">
        <f aca="false">G10+H10</f>
        <v>1080000</v>
      </c>
      <c r="G10" s="109" t="n">
        <f aca="false">G11+G13+G12</f>
        <v>1080000</v>
      </c>
      <c r="H10" s="109" t="n">
        <f aca="false">H11+H13+H12</f>
        <v>0</v>
      </c>
      <c r="I10" s="109" t="n">
        <f aca="false">J10+K10</f>
        <v>579840.61</v>
      </c>
      <c r="J10" s="109" t="n">
        <f aca="false">J11+J13+J12</f>
        <v>579840.61</v>
      </c>
      <c r="K10" s="109" t="n">
        <f aca="false">K11+K13+K12</f>
        <v>0</v>
      </c>
      <c r="L10" s="119" t="n">
        <f aca="false">SUM(L11:L13)</f>
        <v>1096000</v>
      </c>
      <c r="M10" s="119" t="n">
        <f aca="false">SUM(M11:M13)</f>
        <v>0</v>
      </c>
      <c r="N10" s="110"/>
    </row>
    <row r="11" customFormat="false" ht="61.35" hidden="false" customHeight="true" outlineLevel="0" collapsed="false">
      <c r="A11" s="106"/>
      <c r="B11" s="103"/>
      <c r="C11" s="111" t="s">
        <v>20</v>
      </c>
      <c r="D11" s="111" t="s">
        <v>27</v>
      </c>
      <c r="E11" s="108"/>
      <c r="F11" s="109" t="n">
        <f aca="false">G11+H11</f>
        <v>980000</v>
      </c>
      <c r="G11" s="112" t="n">
        <v>980000</v>
      </c>
      <c r="H11" s="112"/>
      <c r="I11" s="109" t="n">
        <f aca="false">J11+K11</f>
        <v>487163.61</v>
      </c>
      <c r="J11" s="112" t="n">
        <v>487163.61</v>
      </c>
      <c r="K11" s="112"/>
      <c r="L11" s="113" t="n">
        <v>984000</v>
      </c>
      <c r="M11" s="116"/>
      <c r="N11" s="115"/>
    </row>
    <row r="12" customFormat="false" ht="19.9" hidden="false" customHeight="true" outlineLevel="0" collapsed="false">
      <c r="A12" s="106"/>
      <c r="B12" s="103"/>
      <c r="C12" s="111" t="s">
        <v>28</v>
      </c>
      <c r="D12" s="111" t="s">
        <v>29</v>
      </c>
      <c r="E12" s="108"/>
      <c r="F12" s="109" t="n">
        <f aca="false">G12+H12</f>
        <v>100000</v>
      </c>
      <c r="G12" s="112" t="n">
        <v>100000</v>
      </c>
      <c r="H12" s="112"/>
      <c r="I12" s="109" t="n">
        <f aca="false">J12+K12</f>
        <v>92677</v>
      </c>
      <c r="J12" s="112" t="n">
        <v>92677</v>
      </c>
      <c r="K12" s="112"/>
      <c r="L12" s="113" t="n">
        <v>100000</v>
      </c>
      <c r="M12" s="116"/>
      <c r="N12" s="115"/>
    </row>
    <row r="13" customFormat="false" ht="19.9" hidden="false" customHeight="true" outlineLevel="0" collapsed="false">
      <c r="A13" s="106"/>
      <c r="B13" s="103"/>
      <c r="C13" s="111" t="s">
        <v>21</v>
      </c>
      <c r="D13" s="111" t="s">
        <v>30</v>
      </c>
      <c r="E13" s="108"/>
      <c r="F13" s="109" t="n">
        <f aca="false">G13+H13</f>
        <v>0</v>
      </c>
      <c r="G13" s="112"/>
      <c r="H13" s="112"/>
      <c r="I13" s="109" t="n">
        <f aca="false">J13+K13</f>
        <v>0</v>
      </c>
      <c r="J13" s="112"/>
      <c r="K13" s="112"/>
      <c r="L13" s="113" t="n">
        <v>12000</v>
      </c>
      <c r="M13" s="116"/>
      <c r="N13" s="115"/>
    </row>
    <row r="14" customFormat="false" ht="78" hidden="false" customHeight="true" outlineLevel="0" collapsed="false">
      <c r="A14" s="106" t="s">
        <v>31</v>
      </c>
      <c r="B14" s="103" t="n">
        <v>3</v>
      </c>
      <c r="C14" s="111" t="s">
        <v>20</v>
      </c>
      <c r="D14" s="111" t="s">
        <v>32</v>
      </c>
      <c r="E14" s="108" t="s">
        <v>33</v>
      </c>
      <c r="F14" s="109" t="n">
        <f aca="false">G14+H14</f>
        <v>920000</v>
      </c>
      <c r="G14" s="112" t="n">
        <v>920000</v>
      </c>
      <c r="H14" s="112"/>
      <c r="I14" s="109" t="n">
        <f aca="false">J14+K14</f>
        <v>897532.91</v>
      </c>
      <c r="J14" s="112" t="n">
        <v>897532.91</v>
      </c>
      <c r="K14" s="109"/>
      <c r="L14" s="119" t="n">
        <v>150000</v>
      </c>
      <c r="M14" s="119"/>
      <c r="N14" s="115"/>
      <c r="O14" s="115"/>
    </row>
    <row r="15" customFormat="false" ht="76.15" hidden="false" customHeight="true" outlineLevel="0" collapsed="false">
      <c r="A15" s="106" t="s">
        <v>34</v>
      </c>
      <c r="B15" s="103" t="n">
        <v>4</v>
      </c>
      <c r="C15" s="111" t="s">
        <v>20</v>
      </c>
      <c r="D15" s="111" t="s">
        <v>35</v>
      </c>
      <c r="E15" s="108" t="s">
        <v>316</v>
      </c>
      <c r="F15" s="109" t="n">
        <f aca="false">G15+H15</f>
        <v>1250000</v>
      </c>
      <c r="G15" s="109" t="n">
        <v>1250000</v>
      </c>
      <c r="H15" s="109"/>
      <c r="I15" s="109" t="n">
        <f aca="false">J15+K15</f>
        <v>90595</v>
      </c>
      <c r="J15" s="109" t="n">
        <v>90595</v>
      </c>
      <c r="K15" s="109"/>
      <c r="L15" s="119" t="n">
        <v>2900000</v>
      </c>
      <c r="M15" s="144"/>
      <c r="N15" s="115" t="s">
        <v>317</v>
      </c>
    </row>
    <row r="16" customFormat="false" ht="20.65" hidden="false" customHeight="true" outlineLevel="0" collapsed="false">
      <c r="A16" s="106" t="s">
        <v>38</v>
      </c>
      <c r="B16" s="103" t="n">
        <v>5</v>
      </c>
      <c r="C16" s="111" t="s">
        <v>18</v>
      </c>
      <c r="D16" s="111"/>
      <c r="E16" s="108" t="s">
        <v>318</v>
      </c>
      <c r="F16" s="109" t="n">
        <f aca="false">G16+H16</f>
        <v>31353281.21</v>
      </c>
      <c r="G16" s="119" t="n">
        <f aca="false">G18+G19+G17</f>
        <v>25100175.21</v>
      </c>
      <c r="H16" s="119" t="n">
        <f aca="false">H18+H19+H17</f>
        <v>6253106</v>
      </c>
      <c r="I16" s="109" t="n">
        <f aca="false">J16+K16</f>
        <v>16733259.07</v>
      </c>
      <c r="J16" s="119" t="n">
        <f aca="false">J18+J19+J17</f>
        <v>16418139.07</v>
      </c>
      <c r="K16" s="119" t="n">
        <f aca="false">K18+K19+K17</f>
        <v>315120</v>
      </c>
      <c r="L16" s="119" t="n">
        <f aca="false">L18+L19+L17</f>
        <v>37779300</v>
      </c>
      <c r="M16" s="119" t="n">
        <f aca="false">M18+M19+M17</f>
        <v>0</v>
      </c>
      <c r="N16" s="110"/>
    </row>
    <row r="17" customFormat="false" ht="79.5" hidden="false" customHeight="true" outlineLevel="0" collapsed="false">
      <c r="A17" s="106"/>
      <c r="B17" s="103"/>
      <c r="C17" s="111" t="s">
        <v>40</v>
      </c>
      <c r="D17" s="111" t="s">
        <v>41</v>
      </c>
      <c r="E17" s="108"/>
      <c r="F17" s="109" t="n">
        <f aca="false">G17+H17</f>
        <v>24952175.21</v>
      </c>
      <c r="G17" s="112" t="n">
        <v>24952175.21</v>
      </c>
      <c r="H17" s="112"/>
      <c r="I17" s="109" t="n">
        <f aca="false">J17+K17</f>
        <v>16378733.11</v>
      </c>
      <c r="J17" s="112" t="n">
        <v>16378733.11</v>
      </c>
      <c r="K17" s="112"/>
      <c r="L17" s="113" t="n">
        <v>18659300</v>
      </c>
      <c r="M17" s="116"/>
      <c r="N17" s="115" t="s">
        <v>353</v>
      </c>
    </row>
    <row r="18" customFormat="false" ht="55.5" hidden="false" customHeight="true" outlineLevel="0" collapsed="false">
      <c r="A18" s="106"/>
      <c r="B18" s="103"/>
      <c r="C18" s="111" t="s">
        <v>40</v>
      </c>
      <c r="D18" s="111" t="s">
        <v>43</v>
      </c>
      <c r="E18" s="108"/>
      <c r="F18" s="109" t="n">
        <f aca="false">G18+H18</f>
        <v>6253106</v>
      </c>
      <c r="G18" s="112"/>
      <c r="H18" s="112" t="n">
        <v>6253106</v>
      </c>
      <c r="I18" s="109" t="n">
        <f aca="false">J18+K18</f>
        <v>315120</v>
      </c>
      <c r="J18" s="112"/>
      <c r="K18" s="112" t="n">
        <v>315120</v>
      </c>
      <c r="L18" s="113" t="n">
        <f aca="false">8875000+10000000</f>
        <v>18875000</v>
      </c>
      <c r="M18" s="116"/>
      <c r="N18" s="110" t="s">
        <v>354</v>
      </c>
      <c r="O18" s="94" t="s">
        <v>45</v>
      </c>
    </row>
    <row r="19" customFormat="false" ht="16.5" hidden="false" customHeight="true" outlineLevel="0" collapsed="false">
      <c r="A19" s="106"/>
      <c r="B19" s="103"/>
      <c r="C19" s="111" t="s">
        <v>46</v>
      </c>
      <c r="D19" s="111" t="s">
        <v>47</v>
      </c>
      <c r="E19" s="108"/>
      <c r="F19" s="109" t="n">
        <f aca="false">G19+H19</f>
        <v>148000</v>
      </c>
      <c r="G19" s="112" t="n">
        <v>148000</v>
      </c>
      <c r="H19" s="112"/>
      <c r="I19" s="109" t="n">
        <f aca="false">J19+K19</f>
        <v>39405.96</v>
      </c>
      <c r="J19" s="112" t="n">
        <v>39405.96</v>
      </c>
      <c r="K19" s="112"/>
      <c r="L19" s="113" t="n">
        <v>245000</v>
      </c>
      <c r="M19" s="116"/>
      <c r="N19" s="115" t="s">
        <v>48</v>
      </c>
    </row>
    <row r="20" customFormat="false" ht="135.75" hidden="false" customHeight="true" outlineLevel="0" collapsed="false">
      <c r="A20" s="106" t="s">
        <v>49</v>
      </c>
      <c r="B20" s="103" t="n">
        <v>6</v>
      </c>
      <c r="C20" s="111" t="s">
        <v>50</v>
      </c>
      <c r="D20" s="111" t="s">
        <v>320</v>
      </c>
      <c r="E20" s="108" t="s">
        <v>52</v>
      </c>
      <c r="F20" s="109" t="n">
        <f aca="false">G20+H20</f>
        <v>15750000</v>
      </c>
      <c r="G20" s="109" t="n">
        <v>15750000</v>
      </c>
      <c r="H20" s="109"/>
      <c r="I20" s="109" t="n">
        <f aca="false">J20+K20</f>
        <v>11162733.77</v>
      </c>
      <c r="J20" s="109" t="n">
        <v>11162733.77</v>
      </c>
      <c r="K20" s="109"/>
      <c r="L20" s="119" t="n">
        <v>18510500</v>
      </c>
      <c r="M20" s="144"/>
      <c r="N20" s="115" t="s">
        <v>355</v>
      </c>
      <c r="O20" s="94" t="s">
        <v>45</v>
      </c>
    </row>
    <row r="21" s="89" customFormat="true" ht="140.25" hidden="false" customHeight="true" outlineLevel="0" collapsed="false">
      <c r="A21" s="106" t="s">
        <v>54</v>
      </c>
      <c r="B21" s="103" t="n">
        <v>7</v>
      </c>
      <c r="C21" s="111" t="s">
        <v>55</v>
      </c>
      <c r="D21" s="111" t="s">
        <v>56</v>
      </c>
      <c r="E21" s="108" t="s">
        <v>57</v>
      </c>
      <c r="F21" s="109" t="n">
        <f aca="false">G21+H21</f>
        <v>1907000</v>
      </c>
      <c r="G21" s="109" t="n">
        <v>1757000</v>
      </c>
      <c r="H21" s="109" t="n">
        <v>150000</v>
      </c>
      <c r="I21" s="109" t="n">
        <f aca="false">J21+K21</f>
        <v>1263577.48</v>
      </c>
      <c r="J21" s="109" t="n">
        <v>1113577.48</v>
      </c>
      <c r="K21" s="109" t="n">
        <v>150000</v>
      </c>
      <c r="L21" s="119" t="n">
        <v>2835000</v>
      </c>
      <c r="M21" s="144"/>
      <c r="N21" s="115" t="s">
        <v>356</v>
      </c>
      <c r="O21" s="122" t="s">
        <v>45</v>
      </c>
      <c r="P21" s="123" t="n">
        <f aca="false">L4+L10+L14+L16+L20+L21</f>
        <v>61440800</v>
      </c>
    </row>
    <row r="22" customFormat="false" ht="30" hidden="false" customHeight="true" outlineLevel="0" collapsed="false">
      <c r="A22" s="106" t="s">
        <v>59</v>
      </c>
      <c r="B22" s="103" t="n">
        <v>8</v>
      </c>
      <c r="C22" s="111" t="s">
        <v>18</v>
      </c>
      <c r="D22" s="111"/>
      <c r="E22" s="108" t="s">
        <v>322</v>
      </c>
      <c r="F22" s="109" t="n">
        <f aca="false">G22+H22</f>
        <v>4682100</v>
      </c>
      <c r="G22" s="109" t="n">
        <f aca="false">G23+G24</f>
        <v>4682100</v>
      </c>
      <c r="H22" s="109" t="n">
        <f aca="false">H23+H24</f>
        <v>0</v>
      </c>
      <c r="I22" s="109" t="n">
        <f aca="false">J22+K22</f>
        <v>2902724.01</v>
      </c>
      <c r="J22" s="109" t="n">
        <f aca="false">J23+J24</f>
        <v>2902724.01</v>
      </c>
      <c r="K22" s="109" t="n">
        <f aca="false">K23+K24</f>
        <v>0</v>
      </c>
      <c r="L22" s="119" t="n">
        <f aca="false">L23+L24</f>
        <v>5645300</v>
      </c>
      <c r="M22" s="119" t="n">
        <f aca="false">M23+M24</f>
        <v>0</v>
      </c>
      <c r="N22" s="110"/>
    </row>
    <row r="23" customFormat="false" ht="95.1" hidden="false" customHeight="true" outlineLevel="0" collapsed="false">
      <c r="A23" s="106"/>
      <c r="B23" s="103"/>
      <c r="C23" s="111" t="s">
        <v>61</v>
      </c>
      <c r="D23" s="111" t="s">
        <v>62</v>
      </c>
      <c r="E23" s="108"/>
      <c r="F23" s="109" t="n">
        <f aca="false">G23+H23</f>
        <v>4582100</v>
      </c>
      <c r="G23" s="112" t="n">
        <v>4582100</v>
      </c>
      <c r="H23" s="112"/>
      <c r="I23" s="109" t="n">
        <f aca="false">J23+K23</f>
        <v>2902724.01</v>
      </c>
      <c r="J23" s="112" t="n">
        <v>2902724.01</v>
      </c>
      <c r="K23" s="112"/>
      <c r="L23" s="113" t="n">
        <v>5645300</v>
      </c>
      <c r="M23" s="116"/>
      <c r="N23" s="115" t="s">
        <v>357</v>
      </c>
    </row>
    <row r="24" customFormat="false" ht="27.75" hidden="false" customHeight="true" outlineLevel="0" collapsed="false">
      <c r="A24" s="106"/>
      <c r="B24" s="103"/>
      <c r="C24" s="111" t="s">
        <v>64</v>
      </c>
      <c r="D24" s="111" t="s">
        <v>65</v>
      </c>
      <c r="E24" s="108"/>
      <c r="F24" s="109" t="n">
        <f aca="false">G24+H24</f>
        <v>100000</v>
      </c>
      <c r="G24" s="112" t="n">
        <v>100000</v>
      </c>
      <c r="H24" s="112"/>
      <c r="I24" s="109" t="n">
        <f aca="false">J24+K24</f>
        <v>0</v>
      </c>
      <c r="J24" s="112" t="n">
        <v>0</v>
      </c>
      <c r="K24" s="112"/>
      <c r="L24" s="113"/>
      <c r="M24" s="116"/>
      <c r="N24" s="115"/>
    </row>
    <row r="25" customFormat="false" ht="27.4" hidden="false" customHeight="true" outlineLevel="0" collapsed="false">
      <c r="A25" s="106" t="s">
        <v>66</v>
      </c>
      <c r="B25" s="103" t="n">
        <v>9</v>
      </c>
      <c r="C25" s="111" t="s">
        <v>18</v>
      </c>
      <c r="D25" s="111"/>
      <c r="E25" s="108" t="s">
        <v>67</v>
      </c>
      <c r="F25" s="109" t="n">
        <f aca="false">G25+H25</f>
        <v>23000</v>
      </c>
      <c r="G25" s="109" t="n">
        <f aca="false">G26+G27</f>
        <v>23000</v>
      </c>
      <c r="H25" s="109" t="n">
        <f aca="false">H26+H27</f>
        <v>0</v>
      </c>
      <c r="I25" s="109" t="n">
        <f aca="false">J25+K25</f>
        <v>9000</v>
      </c>
      <c r="J25" s="109" t="n">
        <f aca="false">J26+J27</f>
        <v>9000</v>
      </c>
      <c r="K25" s="109" t="n">
        <f aca="false">K26+K27</f>
        <v>0</v>
      </c>
      <c r="L25" s="119" t="n">
        <f aca="false">L26+L27</f>
        <v>126000</v>
      </c>
      <c r="M25" s="119" t="n">
        <f aca="false">M26+M27</f>
        <v>0</v>
      </c>
      <c r="N25" s="110"/>
    </row>
    <row r="26" s="89" customFormat="true" ht="27.4" hidden="false" customHeight="true" outlineLevel="0" collapsed="false">
      <c r="A26" s="106"/>
      <c r="B26" s="103"/>
      <c r="C26" s="111" t="s">
        <v>68</v>
      </c>
      <c r="D26" s="111" t="s">
        <v>69</v>
      </c>
      <c r="E26" s="108"/>
      <c r="F26" s="109" t="n">
        <f aca="false">G26+H26</f>
        <v>3000</v>
      </c>
      <c r="G26" s="112" t="n">
        <v>3000</v>
      </c>
      <c r="H26" s="112"/>
      <c r="I26" s="109" t="n">
        <f aca="false">J26+K26</f>
        <v>0</v>
      </c>
      <c r="J26" s="112"/>
      <c r="K26" s="112"/>
      <c r="L26" s="113" t="n">
        <v>5000</v>
      </c>
      <c r="M26" s="116"/>
      <c r="N26" s="115"/>
      <c r="O26" s="94"/>
    </row>
    <row r="27" s="89" customFormat="true" ht="27.4" hidden="false" customHeight="true" outlineLevel="0" collapsed="false">
      <c r="A27" s="106"/>
      <c r="B27" s="103"/>
      <c r="C27" s="111" t="s">
        <v>70</v>
      </c>
      <c r="D27" s="111" t="s">
        <v>71</v>
      </c>
      <c r="E27" s="108"/>
      <c r="F27" s="109" t="n">
        <f aca="false">G27+H27</f>
        <v>20000</v>
      </c>
      <c r="G27" s="112" t="n">
        <v>20000</v>
      </c>
      <c r="H27" s="112"/>
      <c r="I27" s="109" t="n">
        <f aca="false">J27+K27</f>
        <v>9000</v>
      </c>
      <c r="J27" s="112" t="n">
        <v>9000</v>
      </c>
      <c r="K27" s="112"/>
      <c r="L27" s="113" t="n">
        <v>121000</v>
      </c>
      <c r="M27" s="116"/>
      <c r="N27" s="115"/>
      <c r="O27" s="94"/>
    </row>
    <row r="28" s="89" customFormat="true" ht="76.15" hidden="false" customHeight="true" outlineLevel="0" collapsed="false">
      <c r="A28" s="106" t="s">
        <v>72</v>
      </c>
      <c r="B28" s="103" t="n">
        <v>10</v>
      </c>
      <c r="C28" s="111" t="s">
        <v>73</v>
      </c>
      <c r="D28" s="111" t="s">
        <v>74</v>
      </c>
      <c r="E28" s="108" t="s">
        <v>75</v>
      </c>
      <c r="F28" s="109" t="n">
        <f aca="false">G28+H28</f>
        <v>10000</v>
      </c>
      <c r="G28" s="109" t="n">
        <v>10000</v>
      </c>
      <c r="H28" s="109"/>
      <c r="I28" s="109" t="n">
        <f aca="false">J28+K28</f>
        <v>5015</v>
      </c>
      <c r="J28" s="109" t="n">
        <v>5015</v>
      </c>
      <c r="K28" s="109"/>
      <c r="L28" s="119" t="n">
        <v>65000</v>
      </c>
      <c r="M28" s="144"/>
      <c r="N28" s="115"/>
      <c r="O28" s="94"/>
    </row>
    <row r="29" s="89" customFormat="true" ht="165" hidden="false" customHeight="true" outlineLevel="0" collapsed="false">
      <c r="A29" s="106" t="s">
        <v>76</v>
      </c>
      <c r="B29" s="103" t="n">
        <v>11</v>
      </c>
      <c r="C29" s="111" t="s">
        <v>77</v>
      </c>
      <c r="D29" s="111" t="s">
        <v>78</v>
      </c>
      <c r="E29" s="108" t="s">
        <v>323</v>
      </c>
      <c r="F29" s="109" t="n">
        <f aca="false">G29+H29</f>
        <v>1232500</v>
      </c>
      <c r="G29" s="112" t="n">
        <v>1232500</v>
      </c>
      <c r="H29" s="112"/>
      <c r="I29" s="109" t="n">
        <f aca="false">J29+K29</f>
        <v>828115.6</v>
      </c>
      <c r="J29" s="112" t="n">
        <v>828115.6</v>
      </c>
      <c r="K29" s="112"/>
      <c r="L29" s="119" t="n">
        <v>1637500</v>
      </c>
      <c r="M29" s="144"/>
      <c r="N29" s="115" t="s">
        <v>358</v>
      </c>
      <c r="O29" s="94"/>
    </row>
    <row r="30" s="89" customFormat="true" ht="16.9" hidden="false" customHeight="true" outlineLevel="0" collapsed="false">
      <c r="A30" s="106" t="s">
        <v>81</v>
      </c>
      <c r="B30" s="103" t="n">
        <v>12</v>
      </c>
      <c r="C30" s="106" t="s">
        <v>18</v>
      </c>
      <c r="D30" s="106"/>
      <c r="E30" s="108" t="s">
        <v>82</v>
      </c>
      <c r="F30" s="109" t="n">
        <f aca="false">G30+H30</f>
        <v>11260000</v>
      </c>
      <c r="G30" s="109" t="n">
        <f aca="false">G32+G34+G36+G33+G31+G35</f>
        <v>11260000</v>
      </c>
      <c r="H30" s="109" t="n">
        <f aca="false">H32+H34+H36+H33+H31+H35</f>
        <v>0</v>
      </c>
      <c r="I30" s="109" t="n">
        <f aca="false">I32+I34+I36+I33+I31+I35</f>
        <v>7875606.2</v>
      </c>
      <c r="J30" s="109" t="n">
        <f aca="false">J32+J34+J36+J33+J31+J35</f>
        <v>7875606.2</v>
      </c>
      <c r="K30" s="109" t="n">
        <f aca="false">K32+K34+K36+K33+K31+K35</f>
        <v>0</v>
      </c>
      <c r="L30" s="109" t="n">
        <f aca="false">L32+L34+L36+L33+L31+L35</f>
        <v>33943356</v>
      </c>
      <c r="M30" s="109" t="n">
        <f aca="false">M32+M34+M36+M33+M31+M35</f>
        <v>0</v>
      </c>
      <c r="N30" s="110"/>
      <c r="O30" s="94"/>
    </row>
    <row r="31" s="89" customFormat="true" ht="40.5" hidden="false" customHeight="true" outlineLevel="0" collapsed="false">
      <c r="A31" s="106"/>
      <c r="B31" s="103"/>
      <c r="C31" s="111" t="s">
        <v>324</v>
      </c>
      <c r="D31" s="111" t="s">
        <v>84</v>
      </c>
      <c r="E31" s="108"/>
      <c r="F31" s="109" t="n">
        <f aca="false">G31+H31</f>
        <v>350000</v>
      </c>
      <c r="G31" s="112" t="n">
        <v>350000</v>
      </c>
      <c r="H31" s="112"/>
      <c r="I31" s="109" t="n">
        <f aca="false">J31+K31</f>
        <v>138155</v>
      </c>
      <c r="J31" s="112" t="n">
        <v>138155</v>
      </c>
      <c r="K31" s="112"/>
      <c r="L31" s="113" t="n">
        <v>450000</v>
      </c>
      <c r="M31" s="116"/>
      <c r="N31" s="115"/>
      <c r="O31" s="94"/>
    </row>
    <row r="32" s="89" customFormat="true" ht="118.5" hidden="false" customHeight="true" outlineLevel="0" collapsed="false">
      <c r="A32" s="106"/>
      <c r="B32" s="103"/>
      <c r="C32" s="111" t="s">
        <v>245</v>
      </c>
      <c r="D32" s="111" t="s">
        <v>325</v>
      </c>
      <c r="E32" s="108"/>
      <c r="F32" s="109" t="n">
        <f aca="false">G32+H32</f>
        <v>3010000</v>
      </c>
      <c r="G32" s="112" t="n">
        <v>3010000</v>
      </c>
      <c r="H32" s="112"/>
      <c r="I32" s="109" t="n">
        <f aca="false">J32+K32</f>
        <v>2665012</v>
      </c>
      <c r="J32" s="112" t="n">
        <v>2665012</v>
      </c>
      <c r="K32" s="112"/>
      <c r="L32" s="113" t="n">
        <f aca="false">600500+150000+1500200+1200200+96000</f>
        <v>3546900</v>
      </c>
      <c r="M32" s="116"/>
      <c r="N32" s="115" t="s">
        <v>87</v>
      </c>
      <c r="O32" s="94"/>
    </row>
    <row r="33" s="89" customFormat="true" ht="15.75" hidden="false" customHeight="false" outlineLevel="0" collapsed="false">
      <c r="A33" s="106"/>
      <c r="B33" s="103"/>
      <c r="C33" s="111" t="s">
        <v>88</v>
      </c>
      <c r="D33" s="111" t="s">
        <v>89</v>
      </c>
      <c r="E33" s="108"/>
      <c r="F33" s="109" t="n">
        <f aca="false">G33+H33</f>
        <v>150000</v>
      </c>
      <c r="G33" s="112" t="n">
        <v>150000</v>
      </c>
      <c r="H33" s="112"/>
      <c r="I33" s="109" t="n">
        <f aca="false">J33+K33</f>
        <v>110237.17</v>
      </c>
      <c r="J33" s="112" t="n">
        <v>110237.17</v>
      </c>
      <c r="K33" s="112"/>
      <c r="L33" s="113" t="n">
        <v>182520</v>
      </c>
      <c r="M33" s="116"/>
      <c r="N33" s="115"/>
      <c r="O33" s="94"/>
    </row>
    <row r="34" s="89" customFormat="true" ht="16.5" hidden="false" customHeight="true" outlineLevel="0" collapsed="false">
      <c r="A34" s="106"/>
      <c r="B34" s="103"/>
      <c r="C34" s="111" t="s">
        <v>90</v>
      </c>
      <c r="D34" s="111" t="s">
        <v>91</v>
      </c>
      <c r="E34" s="108"/>
      <c r="F34" s="109" t="n">
        <f aca="false">G34+H34</f>
        <v>3000000</v>
      </c>
      <c r="G34" s="112" t="n">
        <v>3000000</v>
      </c>
      <c r="H34" s="112"/>
      <c r="I34" s="109" t="n">
        <f aca="false">J34+K34</f>
        <v>2683936</v>
      </c>
      <c r="J34" s="112" t="n">
        <v>2683936</v>
      </c>
      <c r="K34" s="112"/>
      <c r="L34" s="113" t="n">
        <v>5391936</v>
      </c>
      <c r="M34" s="116"/>
      <c r="N34" s="115"/>
      <c r="O34" s="94"/>
    </row>
    <row r="35" s="89" customFormat="true" ht="15.75" hidden="false" customHeight="false" outlineLevel="0" collapsed="false">
      <c r="A35" s="106"/>
      <c r="B35" s="103"/>
      <c r="C35" s="111" t="s">
        <v>92</v>
      </c>
      <c r="D35" s="111" t="s">
        <v>93</v>
      </c>
      <c r="E35" s="108"/>
      <c r="F35" s="109" t="n">
        <f aca="false">G35+H35</f>
        <v>4500000</v>
      </c>
      <c r="G35" s="112" t="n">
        <v>4500000</v>
      </c>
      <c r="H35" s="112"/>
      <c r="I35" s="109" t="n">
        <f aca="false">J35+K35</f>
        <v>2278266.03</v>
      </c>
      <c r="J35" s="112" t="n">
        <v>2278266.03</v>
      </c>
      <c r="K35" s="112"/>
      <c r="L35" s="113" t="n">
        <v>18500000</v>
      </c>
      <c r="M35" s="116"/>
      <c r="N35" s="115"/>
      <c r="O35" s="94"/>
    </row>
    <row r="36" s="89" customFormat="true" ht="31.5" hidden="false" customHeight="false" outlineLevel="0" collapsed="false">
      <c r="A36" s="106"/>
      <c r="B36" s="103"/>
      <c r="C36" s="111" t="s">
        <v>85</v>
      </c>
      <c r="D36" s="111" t="s">
        <v>326</v>
      </c>
      <c r="E36" s="108"/>
      <c r="F36" s="109" t="n">
        <f aca="false">G36+H36</f>
        <v>250000</v>
      </c>
      <c r="G36" s="112" t="n">
        <v>250000</v>
      </c>
      <c r="H36" s="112"/>
      <c r="I36" s="109" t="n">
        <f aca="false">J36+K36</f>
        <v>0</v>
      </c>
      <c r="J36" s="112"/>
      <c r="K36" s="112"/>
      <c r="L36" s="113" t="n">
        <f aca="false">600000+5272000</f>
        <v>5872000</v>
      </c>
      <c r="M36" s="116"/>
      <c r="N36" s="115"/>
      <c r="O36" s="94"/>
    </row>
    <row r="37" s="89" customFormat="true" ht="78.75" hidden="false" customHeight="true" outlineLevel="0" collapsed="false">
      <c r="A37" s="106" t="s">
        <v>96</v>
      </c>
      <c r="B37" s="103" t="n">
        <v>13</v>
      </c>
      <c r="C37" s="111" t="s">
        <v>97</v>
      </c>
      <c r="D37" s="111"/>
      <c r="E37" s="108" t="s">
        <v>327</v>
      </c>
      <c r="F37" s="109" t="n">
        <f aca="false">G37+H37</f>
        <v>900000</v>
      </c>
      <c r="G37" s="109" t="n">
        <v>400000</v>
      </c>
      <c r="H37" s="109" t="n">
        <v>500000</v>
      </c>
      <c r="I37" s="109" t="n">
        <f aca="false">J37+K37</f>
        <v>194241.26</v>
      </c>
      <c r="J37" s="109" t="n">
        <v>194241.26</v>
      </c>
      <c r="K37" s="109"/>
      <c r="L37" s="119" t="n">
        <v>4942470</v>
      </c>
      <c r="M37" s="119"/>
      <c r="N37" s="115"/>
      <c r="P37" s="123" t="n">
        <f aca="false">L22+L25+L28+L29+L30+L37</f>
        <v>46359626</v>
      </c>
    </row>
    <row r="38" s="89" customFormat="true" ht="136.5" hidden="false" customHeight="true" outlineLevel="0" collapsed="false">
      <c r="A38" s="106" t="s">
        <v>99</v>
      </c>
      <c r="B38" s="103" t="n">
        <v>14</v>
      </c>
      <c r="C38" s="111" t="s">
        <v>100</v>
      </c>
      <c r="D38" s="111"/>
      <c r="E38" s="108" t="s">
        <v>101</v>
      </c>
      <c r="F38" s="109" t="n">
        <f aca="false">G38+H38</f>
        <v>3100000</v>
      </c>
      <c r="G38" s="109" t="n">
        <v>2500000</v>
      </c>
      <c r="H38" s="109" t="n">
        <v>600000</v>
      </c>
      <c r="I38" s="109" t="n">
        <f aca="false">J38+K38</f>
        <v>2427133.48</v>
      </c>
      <c r="J38" s="109" t="n">
        <v>1833079.98</v>
      </c>
      <c r="K38" s="109" t="n">
        <v>594053.5</v>
      </c>
      <c r="L38" s="119" t="n">
        <v>3265000</v>
      </c>
      <c r="M38" s="144"/>
      <c r="N38" s="115" t="s">
        <v>359</v>
      </c>
      <c r="O38" s="94"/>
    </row>
    <row r="39" s="89" customFormat="true" ht="69.75" hidden="false" customHeight="true" outlineLevel="0" collapsed="false">
      <c r="A39" s="106" t="s">
        <v>103</v>
      </c>
      <c r="B39" s="124" t="n">
        <v>15</v>
      </c>
      <c r="C39" s="111" t="s">
        <v>104</v>
      </c>
      <c r="D39" s="111" t="s">
        <v>105</v>
      </c>
      <c r="E39" s="108" t="s">
        <v>106</v>
      </c>
      <c r="F39" s="109" t="n">
        <f aca="false">G39+H39</f>
        <v>460000</v>
      </c>
      <c r="G39" s="109" t="n">
        <v>460000</v>
      </c>
      <c r="H39" s="109"/>
      <c r="I39" s="109" t="n">
        <f aca="false">J39+K39</f>
        <v>151863.18</v>
      </c>
      <c r="J39" s="109" t="n">
        <v>151863.18</v>
      </c>
      <c r="K39" s="109"/>
      <c r="L39" s="119" t="n">
        <f aca="false">300000+50000+50000</f>
        <v>400000</v>
      </c>
      <c r="M39" s="119"/>
      <c r="N39" s="115" t="s">
        <v>360</v>
      </c>
      <c r="O39" s="94"/>
    </row>
    <row r="40" s="89" customFormat="true" ht="21" hidden="false" customHeight="true" outlineLevel="0" collapsed="false">
      <c r="A40" s="106"/>
      <c r="B40" s="124"/>
      <c r="C40" s="111" t="s">
        <v>108</v>
      </c>
      <c r="D40" s="111" t="s">
        <v>329</v>
      </c>
      <c r="E40" s="108"/>
      <c r="F40" s="109" t="n">
        <f aca="false">G40+H40</f>
        <v>0</v>
      </c>
      <c r="G40" s="109"/>
      <c r="H40" s="109"/>
      <c r="I40" s="109" t="n">
        <f aca="false">J40+K40</f>
        <v>0</v>
      </c>
      <c r="J40" s="109"/>
      <c r="K40" s="109"/>
      <c r="L40" s="119" t="n">
        <v>1500000</v>
      </c>
      <c r="M40" s="119"/>
      <c r="N40" s="115"/>
      <c r="O40" s="94"/>
    </row>
    <row r="41" s="89" customFormat="true" ht="18.75" hidden="false" customHeight="true" outlineLevel="0" collapsed="false">
      <c r="A41" s="106" t="s">
        <v>110</v>
      </c>
      <c r="B41" s="103" t="n">
        <v>16</v>
      </c>
      <c r="C41" s="126"/>
      <c r="D41" s="111" t="s">
        <v>111</v>
      </c>
      <c r="E41" s="108" t="s">
        <v>330</v>
      </c>
      <c r="F41" s="109" t="n">
        <f aca="false">G41+H41</f>
        <v>16491000</v>
      </c>
      <c r="G41" s="109" t="n">
        <f aca="false">G42+G43+G44+G45</f>
        <v>11211000</v>
      </c>
      <c r="H41" s="109" t="n">
        <f aca="false">H42+H43+H44+H45</f>
        <v>5280000</v>
      </c>
      <c r="I41" s="109" t="n">
        <f aca="false">I42+I43+I44+I45</f>
        <v>3490177.33</v>
      </c>
      <c r="J41" s="109" t="n">
        <f aca="false">J42+J43+J44+J45</f>
        <v>2523177.33</v>
      </c>
      <c r="K41" s="109" t="n">
        <f aca="false">K42+K43+K44+K45</f>
        <v>967000</v>
      </c>
      <c r="L41" s="109" t="n">
        <f aca="false">L42+L43+L44+L45</f>
        <v>8090000</v>
      </c>
      <c r="M41" s="109" t="n">
        <f aca="false">M42+M43+M44+M45</f>
        <v>0</v>
      </c>
      <c r="N41" s="115"/>
      <c r="O41" s="94"/>
    </row>
    <row r="42" s="89" customFormat="true" ht="28.5" hidden="false" customHeight="true" outlineLevel="0" collapsed="false">
      <c r="A42" s="106"/>
      <c r="B42" s="103"/>
      <c r="C42" s="111" t="s">
        <v>113</v>
      </c>
      <c r="D42" s="111" t="s">
        <v>331</v>
      </c>
      <c r="E42" s="108"/>
      <c r="F42" s="109" t="n">
        <f aca="false">G42+H42</f>
        <v>14315000</v>
      </c>
      <c r="G42" s="112" t="n">
        <v>9035000</v>
      </c>
      <c r="H42" s="112" t="n">
        <v>5280000</v>
      </c>
      <c r="I42" s="109" t="n">
        <f aca="false">J42+K42</f>
        <v>2834744.23</v>
      </c>
      <c r="J42" s="112" t="n">
        <v>1867744.23</v>
      </c>
      <c r="K42" s="112" t="n">
        <v>967000</v>
      </c>
      <c r="L42" s="113" t="n">
        <v>7490000</v>
      </c>
      <c r="M42" s="116"/>
      <c r="N42" s="115" t="s">
        <v>361</v>
      </c>
      <c r="O42" s="94" t="s">
        <v>45</v>
      </c>
    </row>
    <row r="43" s="89" customFormat="true" ht="18.75" hidden="false" customHeight="true" outlineLevel="0" collapsed="false">
      <c r="A43" s="106"/>
      <c r="B43" s="103"/>
      <c r="C43" s="111"/>
      <c r="D43" s="111" t="s">
        <v>116</v>
      </c>
      <c r="E43" s="108"/>
      <c r="F43" s="109" t="n">
        <f aca="false">G43+H43</f>
        <v>485000</v>
      </c>
      <c r="G43" s="112" t="n">
        <v>485000</v>
      </c>
      <c r="H43" s="112"/>
      <c r="I43" s="109" t="n">
        <f aca="false">J43+K43</f>
        <v>420405.8</v>
      </c>
      <c r="J43" s="112" t="n">
        <v>420405.8</v>
      </c>
      <c r="K43" s="112"/>
      <c r="L43" s="113"/>
      <c r="M43" s="116"/>
      <c r="N43" s="115"/>
      <c r="O43" s="94"/>
    </row>
    <row r="44" s="89" customFormat="true" ht="26.25" hidden="false" customHeight="true" outlineLevel="0" collapsed="false">
      <c r="A44" s="106"/>
      <c r="B44" s="103"/>
      <c r="C44" s="111"/>
      <c r="D44" s="111" t="s">
        <v>332</v>
      </c>
      <c r="E44" s="108"/>
      <c r="F44" s="109" t="n">
        <f aca="false">G44+H44</f>
        <v>30000</v>
      </c>
      <c r="G44" s="112" t="n">
        <v>30000</v>
      </c>
      <c r="H44" s="112"/>
      <c r="I44" s="109" t="n">
        <f aca="false">J44+K44</f>
        <v>0</v>
      </c>
      <c r="J44" s="112"/>
      <c r="K44" s="112"/>
      <c r="L44" s="113"/>
      <c r="M44" s="116"/>
      <c r="N44" s="115"/>
      <c r="O44" s="94"/>
    </row>
    <row r="45" s="89" customFormat="true" ht="18.75" hidden="false" customHeight="true" outlineLevel="0" collapsed="false">
      <c r="A45" s="106"/>
      <c r="B45" s="103"/>
      <c r="C45" s="111" t="s">
        <v>118</v>
      </c>
      <c r="D45" s="111" t="s">
        <v>333</v>
      </c>
      <c r="E45" s="108"/>
      <c r="F45" s="109" t="n">
        <f aca="false">G45+H45</f>
        <v>1661000</v>
      </c>
      <c r="G45" s="112" t="n">
        <v>1661000</v>
      </c>
      <c r="H45" s="112"/>
      <c r="I45" s="109" t="n">
        <f aca="false">J45+K45</f>
        <v>235027.3</v>
      </c>
      <c r="J45" s="112" t="n">
        <v>235027.3</v>
      </c>
      <c r="K45" s="112"/>
      <c r="L45" s="113" t="n">
        <v>600000</v>
      </c>
      <c r="M45" s="116"/>
      <c r="N45" s="115"/>
      <c r="O45" s="94"/>
    </row>
    <row r="46" s="89" customFormat="true" ht="109.15" hidden="false" customHeight="true" outlineLevel="0" collapsed="false">
      <c r="A46" s="106" t="s">
        <v>120</v>
      </c>
      <c r="B46" s="103" t="n">
        <v>17</v>
      </c>
      <c r="C46" s="111" t="s">
        <v>121</v>
      </c>
      <c r="D46" s="111"/>
      <c r="E46" s="108" t="s">
        <v>122</v>
      </c>
      <c r="F46" s="109" t="n">
        <f aca="false">G46+H46</f>
        <v>14659877</v>
      </c>
      <c r="G46" s="109" t="n">
        <v>9359497</v>
      </c>
      <c r="H46" s="109" t="n">
        <v>5300380</v>
      </c>
      <c r="I46" s="109" t="n">
        <f aca="false">J46+K46</f>
        <v>5496581.4</v>
      </c>
      <c r="J46" s="109" t="n">
        <v>4468250</v>
      </c>
      <c r="K46" s="109" t="n">
        <v>1028331.4</v>
      </c>
      <c r="L46" s="119" t="n">
        <v>28563275</v>
      </c>
      <c r="M46" s="144"/>
      <c r="N46" s="115" t="s">
        <v>123</v>
      </c>
      <c r="O46" s="94"/>
    </row>
    <row r="47" s="89" customFormat="true" ht="127.9" hidden="false" customHeight="true" outlineLevel="0" collapsed="false">
      <c r="A47" s="106" t="s">
        <v>124</v>
      </c>
      <c r="B47" s="103" t="n">
        <v>18</v>
      </c>
      <c r="C47" s="111" t="s">
        <v>121</v>
      </c>
      <c r="D47" s="111"/>
      <c r="E47" s="108" t="s">
        <v>125</v>
      </c>
      <c r="F47" s="109" t="n">
        <f aca="false">G47+H47</f>
        <v>0</v>
      </c>
      <c r="G47" s="109"/>
      <c r="H47" s="109"/>
      <c r="I47" s="109" t="n">
        <f aca="false">J47+K47</f>
        <v>0</v>
      </c>
      <c r="J47" s="109"/>
      <c r="K47" s="109"/>
      <c r="L47" s="119" t="n">
        <v>100000</v>
      </c>
      <c r="M47" s="116"/>
      <c r="N47" s="115"/>
      <c r="O47" s="94"/>
    </row>
    <row r="48" s="89" customFormat="true" ht="25.5" hidden="false" customHeight="true" outlineLevel="0" collapsed="false">
      <c r="A48" s="106" t="s">
        <v>126</v>
      </c>
      <c r="B48" s="103" t="n">
        <v>19</v>
      </c>
      <c r="C48" s="111" t="s">
        <v>18</v>
      </c>
      <c r="D48" s="111"/>
      <c r="E48" s="108" t="s">
        <v>127</v>
      </c>
      <c r="F48" s="109" t="n">
        <f aca="false">G48+H48</f>
        <v>270248</v>
      </c>
      <c r="G48" s="109" t="n">
        <f aca="false">G49+G50</f>
        <v>270248</v>
      </c>
      <c r="H48" s="109" t="n">
        <f aca="false">H49+H50</f>
        <v>0</v>
      </c>
      <c r="I48" s="109" t="n">
        <f aca="false">J48+K48</f>
        <v>178784.44</v>
      </c>
      <c r="J48" s="109" t="n">
        <f aca="false">J49+J50</f>
        <v>178784.44</v>
      </c>
      <c r="K48" s="109" t="n">
        <f aca="false">K49+K50</f>
        <v>0</v>
      </c>
      <c r="L48" s="119" t="n">
        <f aca="false">L49+L50</f>
        <v>416069</v>
      </c>
      <c r="M48" s="119" t="n">
        <f aca="false">M49+M50</f>
        <v>0</v>
      </c>
      <c r="N48" s="115"/>
      <c r="O48" s="94"/>
    </row>
    <row r="49" s="89" customFormat="true" ht="25.5" hidden="false" customHeight="true" outlineLevel="0" collapsed="false">
      <c r="A49" s="106"/>
      <c r="B49" s="103"/>
      <c r="C49" s="111" t="s">
        <v>128</v>
      </c>
      <c r="D49" s="111" t="s">
        <v>129</v>
      </c>
      <c r="E49" s="108"/>
      <c r="F49" s="109" t="n">
        <f aca="false">G49+H49</f>
        <v>8719</v>
      </c>
      <c r="G49" s="112" t="n">
        <v>8719</v>
      </c>
      <c r="H49" s="112"/>
      <c r="I49" s="109" t="n">
        <f aca="false">J49+K49</f>
        <v>0</v>
      </c>
      <c r="J49" s="112"/>
      <c r="K49" s="112"/>
      <c r="L49" s="113"/>
      <c r="M49" s="113"/>
      <c r="N49" s="115"/>
      <c r="O49" s="94"/>
    </row>
    <row r="50" s="89" customFormat="true" ht="25.5" hidden="false" customHeight="true" outlineLevel="0" collapsed="false">
      <c r="A50" s="106"/>
      <c r="B50" s="103"/>
      <c r="C50" s="111" t="s">
        <v>130</v>
      </c>
      <c r="D50" s="111" t="s">
        <v>131</v>
      </c>
      <c r="E50" s="108"/>
      <c r="F50" s="109" t="n">
        <f aca="false">G50+H50</f>
        <v>261529</v>
      </c>
      <c r="G50" s="112" t="n">
        <v>261529</v>
      </c>
      <c r="H50" s="112"/>
      <c r="I50" s="109" t="n">
        <f aca="false">J50+K50</f>
        <v>178784.44</v>
      </c>
      <c r="J50" s="112" t="n">
        <v>178784.44</v>
      </c>
      <c r="K50" s="112"/>
      <c r="L50" s="113" t="n">
        <v>416069</v>
      </c>
      <c r="M50" s="113"/>
      <c r="N50" s="115"/>
      <c r="O50" s="94"/>
    </row>
    <row r="51" s="89" customFormat="true" ht="105" hidden="false" customHeight="true" outlineLevel="0" collapsed="false">
      <c r="A51" s="106" t="s">
        <v>132</v>
      </c>
      <c r="B51" s="103" t="n">
        <v>20</v>
      </c>
      <c r="C51" s="111" t="s">
        <v>133</v>
      </c>
      <c r="D51" s="111" t="s">
        <v>134</v>
      </c>
      <c r="E51" s="108" t="s">
        <v>135</v>
      </c>
      <c r="F51" s="109" t="n">
        <f aca="false">G51+H51</f>
        <v>53312</v>
      </c>
      <c r="G51" s="109" t="n">
        <v>53312</v>
      </c>
      <c r="H51" s="109"/>
      <c r="I51" s="109" t="n">
        <f aca="false">J51+K51</f>
        <v>2684</v>
      </c>
      <c r="J51" s="109" t="n">
        <v>2684</v>
      </c>
      <c r="K51" s="109"/>
      <c r="L51" s="119" t="n">
        <v>101340</v>
      </c>
      <c r="M51" s="144"/>
      <c r="N51" s="115"/>
      <c r="O51" s="94"/>
    </row>
    <row r="52" s="89" customFormat="true" ht="54.75" hidden="false" customHeight="true" outlineLevel="0" collapsed="false">
      <c r="A52" s="106" t="s">
        <v>136</v>
      </c>
      <c r="B52" s="103" t="n">
        <v>21</v>
      </c>
      <c r="C52" s="111" t="s">
        <v>137</v>
      </c>
      <c r="D52" s="111" t="s">
        <v>138</v>
      </c>
      <c r="E52" s="108" t="s">
        <v>139</v>
      </c>
      <c r="F52" s="109" t="n">
        <f aca="false">G52+H52</f>
        <v>800000</v>
      </c>
      <c r="G52" s="109" t="n">
        <v>800000</v>
      </c>
      <c r="H52" s="109"/>
      <c r="I52" s="109" t="n">
        <f aca="false">J52+K52</f>
        <v>786440.79</v>
      </c>
      <c r="J52" s="109" t="n">
        <v>786440.79</v>
      </c>
      <c r="K52" s="109"/>
      <c r="L52" s="119" t="n">
        <v>3689232</v>
      </c>
      <c r="M52" s="144"/>
      <c r="N52" s="115" t="s">
        <v>140</v>
      </c>
      <c r="O52" s="94"/>
      <c r="P52" s="123" t="n">
        <f aca="false">L38+L39+L40+L41+L46+L47+L48+L51+L52+L53+L56+L57</f>
        <v>48021016</v>
      </c>
    </row>
    <row r="53" s="89" customFormat="true" ht="25.15" hidden="false" customHeight="true" outlineLevel="0" collapsed="false">
      <c r="A53" s="106" t="s">
        <v>141</v>
      </c>
      <c r="B53" s="103" t="n">
        <v>22</v>
      </c>
      <c r="C53" s="111"/>
      <c r="D53" s="132" t="s">
        <v>18</v>
      </c>
      <c r="E53" s="108" t="s">
        <v>142</v>
      </c>
      <c r="F53" s="109" t="n">
        <f aca="false">G53+H53</f>
        <v>277837</v>
      </c>
      <c r="G53" s="109" t="n">
        <f aca="false">G54+G55</f>
        <v>277837</v>
      </c>
      <c r="H53" s="109" t="n">
        <f aca="false">H54+H55</f>
        <v>0</v>
      </c>
      <c r="I53" s="109" t="n">
        <f aca="false">J53+K53</f>
        <v>198247.76</v>
      </c>
      <c r="J53" s="109" t="n">
        <f aca="false">J54+J55</f>
        <v>198247.76</v>
      </c>
      <c r="K53" s="109" t="n">
        <f aca="false">K54+K55</f>
        <v>0</v>
      </c>
      <c r="L53" s="109" t="n">
        <f aca="false">L54+L55</f>
        <v>364000</v>
      </c>
      <c r="M53" s="119" t="n">
        <f aca="false">M54+M55</f>
        <v>0</v>
      </c>
      <c r="N53" s="115"/>
      <c r="O53" s="94"/>
    </row>
    <row r="54" s="89" customFormat="true" ht="43.5" hidden="false" customHeight="true" outlineLevel="0" collapsed="false">
      <c r="A54" s="106"/>
      <c r="B54" s="103"/>
      <c r="C54" s="111" t="s">
        <v>143</v>
      </c>
      <c r="D54" s="132" t="s">
        <v>144</v>
      </c>
      <c r="E54" s="108"/>
      <c r="F54" s="109" t="n">
        <f aca="false">G54+H54</f>
        <v>133456</v>
      </c>
      <c r="G54" s="112" t="n">
        <v>133456</v>
      </c>
      <c r="H54" s="112"/>
      <c r="I54" s="112" t="n">
        <f aca="false">J54+K54</f>
        <v>94733.09</v>
      </c>
      <c r="J54" s="112" t="n">
        <v>94733.09</v>
      </c>
      <c r="K54" s="112"/>
      <c r="L54" s="113" t="n">
        <v>175000</v>
      </c>
      <c r="M54" s="116"/>
      <c r="N54" s="115" t="s">
        <v>334</v>
      </c>
      <c r="O54" s="94"/>
    </row>
    <row r="55" s="89" customFormat="true" ht="43.5" hidden="false" customHeight="true" outlineLevel="0" collapsed="false">
      <c r="A55" s="106"/>
      <c r="B55" s="103"/>
      <c r="C55" s="111" t="s">
        <v>85</v>
      </c>
      <c r="D55" s="132" t="s">
        <v>146</v>
      </c>
      <c r="E55" s="108"/>
      <c r="F55" s="109" t="n">
        <f aca="false">G55+H55</f>
        <v>144381</v>
      </c>
      <c r="G55" s="112" t="n">
        <v>144381</v>
      </c>
      <c r="H55" s="112"/>
      <c r="I55" s="112" t="n">
        <f aca="false">J55+K55</f>
        <v>103514.67</v>
      </c>
      <c r="J55" s="112" t="n">
        <v>103514.67</v>
      </c>
      <c r="K55" s="112"/>
      <c r="L55" s="113" t="n">
        <v>189000</v>
      </c>
      <c r="M55" s="116"/>
      <c r="N55" s="115" t="s">
        <v>335</v>
      </c>
      <c r="O55" s="94"/>
    </row>
    <row r="56" s="89" customFormat="true" ht="125.25" hidden="false" customHeight="true" outlineLevel="0" collapsed="false">
      <c r="A56" s="106" t="s">
        <v>148</v>
      </c>
      <c r="B56" s="103" t="n">
        <v>23</v>
      </c>
      <c r="C56" s="111" t="s">
        <v>85</v>
      </c>
      <c r="D56" s="111"/>
      <c r="E56" s="108" t="s">
        <v>149</v>
      </c>
      <c r="F56" s="109" t="n">
        <f aca="false">G56+H56</f>
        <v>100000</v>
      </c>
      <c r="G56" s="109" t="n">
        <v>100000</v>
      </c>
      <c r="H56" s="109"/>
      <c r="I56" s="109" t="n">
        <f aca="false">J56+K56</f>
        <v>0</v>
      </c>
      <c r="J56" s="109"/>
      <c r="K56" s="109"/>
      <c r="L56" s="119" t="n">
        <v>500000</v>
      </c>
      <c r="M56" s="116"/>
      <c r="N56" s="115"/>
      <c r="O56" s="94"/>
    </row>
    <row r="57" s="89" customFormat="true" ht="62.1" hidden="false" customHeight="true" outlineLevel="0" collapsed="false">
      <c r="A57" s="133" t="s">
        <v>150</v>
      </c>
      <c r="B57" s="134" t="n">
        <v>24</v>
      </c>
      <c r="C57" s="111" t="s">
        <v>151</v>
      </c>
      <c r="D57" s="126"/>
      <c r="E57" s="135" t="s">
        <v>152</v>
      </c>
      <c r="F57" s="109" t="n">
        <f aca="false">G57+H57</f>
        <v>258050</v>
      </c>
      <c r="G57" s="109" t="n">
        <v>258050</v>
      </c>
      <c r="H57" s="109"/>
      <c r="I57" s="109" t="n">
        <f aca="false">J57+K57</f>
        <v>254050</v>
      </c>
      <c r="J57" s="109" t="n">
        <v>254050</v>
      </c>
      <c r="K57" s="109"/>
      <c r="L57" s="119" t="n">
        <v>1032100</v>
      </c>
      <c r="M57" s="144"/>
      <c r="N57" s="115" t="s">
        <v>362</v>
      </c>
      <c r="O57" s="94" t="s">
        <v>181</v>
      </c>
    </row>
    <row r="58" s="89" customFormat="true" ht="28.9" hidden="false" customHeight="true" outlineLevel="0" collapsed="false">
      <c r="A58" s="106" t="s">
        <v>154</v>
      </c>
      <c r="B58" s="103" t="n">
        <v>25</v>
      </c>
      <c r="C58" s="106" t="s">
        <v>18</v>
      </c>
      <c r="D58" s="106"/>
      <c r="E58" s="137" t="s">
        <v>155</v>
      </c>
      <c r="F58" s="109" t="n">
        <f aca="false">G58+H58</f>
        <v>1475000</v>
      </c>
      <c r="G58" s="109" t="n">
        <f aca="false">G59+G60</f>
        <v>1475000</v>
      </c>
      <c r="H58" s="109" t="n">
        <f aca="false">H59+H60</f>
        <v>0</v>
      </c>
      <c r="I58" s="109" t="n">
        <f aca="false">J58+K58</f>
        <v>1204015.63</v>
      </c>
      <c r="J58" s="109" t="n">
        <f aca="false">J59+J60</f>
        <v>1204015.63</v>
      </c>
      <c r="K58" s="109" t="n">
        <f aca="false">K59+K60</f>
        <v>0</v>
      </c>
      <c r="L58" s="119" t="n">
        <f aca="false">L59+L60</f>
        <v>1328000</v>
      </c>
      <c r="M58" s="119" t="n">
        <f aca="false">M59+M60</f>
        <v>0</v>
      </c>
      <c r="N58" s="110"/>
      <c r="O58" s="94"/>
    </row>
    <row r="59" s="89" customFormat="true" ht="28.9" hidden="false" customHeight="true" outlineLevel="0" collapsed="false">
      <c r="A59" s="106"/>
      <c r="B59" s="103"/>
      <c r="C59" s="111" t="s">
        <v>156</v>
      </c>
      <c r="D59" s="111"/>
      <c r="E59" s="137"/>
      <c r="F59" s="109" t="n">
        <f aca="false">G59+H59</f>
        <v>1095000</v>
      </c>
      <c r="G59" s="112" t="n">
        <v>1095000</v>
      </c>
      <c r="H59" s="112"/>
      <c r="I59" s="109" t="n">
        <f aca="false">J59+K59</f>
        <v>893863.43</v>
      </c>
      <c r="J59" s="112" t="n">
        <v>893863.43</v>
      </c>
      <c r="K59" s="113"/>
      <c r="L59" s="113" t="n">
        <v>1040000</v>
      </c>
      <c r="M59" s="116"/>
      <c r="N59" s="115"/>
      <c r="O59" s="94"/>
    </row>
    <row r="60" s="89" customFormat="true" ht="28.9" hidden="false" customHeight="true" outlineLevel="0" collapsed="false">
      <c r="A60" s="106"/>
      <c r="B60" s="103"/>
      <c r="C60" s="111" t="s">
        <v>157</v>
      </c>
      <c r="D60" s="111"/>
      <c r="E60" s="137"/>
      <c r="F60" s="109" t="n">
        <f aca="false">G60+H60</f>
        <v>380000</v>
      </c>
      <c r="G60" s="112" t="n">
        <v>380000</v>
      </c>
      <c r="H60" s="112"/>
      <c r="I60" s="109" t="n">
        <f aca="false">J60+K60</f>
        <v>310152.2</v>
      </c>
      <c r="J60" s="112" t="n">
        <v>310152.2</v>
      </c>
      <c r="K60" s="112"/>
      <c r="L60" s="113" t="n">
        <v>288000</v>
      </c>
      <c r="M60" s="116"/>
      <c r="N60" s="115"/>
      <c r="O60" s="94"/>
    </row>
    <row r="61" s="89" customFormat="true" ht="114.6" hidden="false" customHeight="true" outlineLevel="0" collapsed="false">
      <c r="A61" s="106" t="s">
        <v>158</v>
      </c>
      <c r="B61" s="103" t="n">
        <v>26</v>
      </c>
      <c r="C61" s="111" t="s">
        <v>159</v>
      </c>
      <c r="D61" s="111"/>
      <c r="E61" s="108" t="s">
        <v>160</v>
      </c>
      <c r="F61" s="109" t="n">
        <f aca="false">G61+H61</f>
        <v>2980000</v>
      </c>
      <c r="G61" s="109" t="n">
        <v>2980000</v>
      </c>
      <c r="H61" s="109"/>
      <c r="I61" s="109" t="n">
        <f aca="false">J61+K61</f>
        <v>1966209.13</v>
      </c>
      <c r="J61" s="109" t="n">
        <v>1966209.13</v>
      </c>
      <c r="K61" s="109"/>
      <c r="L61" s="119" t="n">
        <v>4042800</v>
      </c>
      <c r="M61" s="144"/>
      <c r="N61" s="115" t="s">
        <v>363</v>
      </c>
      <c r="O61" s="94"/>
    </row>
    <row r="62" s="89" customFormat="true" ht="16.15" hidden="false" customHeight="true" outlineLevel="0" collapsed="false">
      <c r="A62" s="106" t="s">
        <v>162</v>
      </c>
      <c r="B62" s="103" t="n">
        <v>27</v>
      </c>
      <c r="C62" s="111" t="s">
        <v>18</v>
      </c>
      <c r="D62" s="111"/>
      <c r="E62" s="137" t="s">
        <v>337</v>
      </c>
      <c r="F62" s="109" t="n">
        <f aca="false">G62+H62</f>
        <v>100000</v>
      </c>
      <c r="G62" s="109" t="n">
        <f aca="false">G63+G64</f>
        <v>100000</v>
      </c>
      <c r="H62" s="109" t="n">
        <f aca="false">H63+H64</f>
        <v>0</v>
      </c>
      <c r="I62" s="109" t="n">
        <f aca="false">J62+K62</f>
        <v>100000</v>
      </c>
      <c r="J62" s="109" t="n">
        <f aca="false">J63+J64</f>
        <v>100000</v>
      </c>
      <c r="K62" s="109" t="n">
        <f aca="false">K63+K64</f>
        <v>0</v>
      </c>
      <c r="L62" s="119" t="n">
        <f aca="false">SUM(L63:L64)</f>
        <v>100000</v>
      </c>
      <c r="M62" s="119" t="n">
        <f aca="false">SUM(M63:M64)</f>
        <v>0</v>
      </c>
      <c r="N62" s="141"/>
      <c r="O62" s="94"/>
    </row>
    <row r="63" s="89" customFormat="true" ht="30.75" hidden="false" customHeight="true" outlineLevel="0" collapsed="false">
      <c r="A63" s="106"/>
      <c r="B63" s="103"/>
      <c r="C63" s="111" t="s">
        <v>164</v>
      </c>
      <c r="D63" s="111" t="s">
        <v>165</v>
      </c>
      <c r="E63" s="137"/>
      <c r="F63" s="109" t="n">
        <f aca="false">G63+H63</f>
        <v>0</v>
      </c>
      <c r="G63" s="112"/>
      <c r="H63" s="112"/>
      <c r="I63" s="109" t="n">
        <f aca="false">J63+K63</f>
        <v>0</v>
      </c>
      <c r="J63" s="112"/>
      <c r="K63" s="112"/>
      <c r="L63" s="113"/>
      <c r="M63" s="116"/>
      <c r="N63" s="141" t="s">
        <v>338</v>
      </c>
      <c r="O63" s="94"/>
    </row>
    <row r="64" s="89" customFormat="true" ht="30.75" hidden="false" customHeight="true" outlineLevel="0" collapsed="false">
      <c r="A64" s="106"/>
      <c r="B64" s="103"/>
      <c r="C64" s="111" t="s">
        <v>167</v>
      </c>
      <c r="D64" s="111" t="s">
        <v>168</v>
      </c>
      <c r="E64" s="137"/>
      <c r="F64" s="109" t="n">
        <f aca="false">G64+H64</f>
        <v>100000</v>
      </c>
      <c r="G64" s="112" t="n">
        <v>100000</v>
      </c>
      <c r="H64" s="112"/>
      <c r="I64" s="109" t="n">
        <f aca="false">J64+K64</f>
        <v>100000</v>
      </c>
      <c r="J64" s="112" t="n">
        <v>100000</v>
      </c>
      <c r="K64" s="112"/>
      <c r="L64" s="113" t="n">
        <v>100000</v>
      </c>
      <c r="M64" s="116"/>
      <c r="N64" s="142"/>
      <c r="O64" s="94"/>
    </row>
    <row r="65" s="89" customFormat="true" ht="28.9" hidden="false" customHeight="true" outlineLevel="0" collapsed="false">
      <c r="A65" s="106" t="s">
        <v>169</v>
      </c>
      <c r="B65" s="103" t="n">
        <v>28</v>
      </c>
      <c r="C65" s="106" t="s">
        <v>18</v>
      </c>
      <c r="D65" s="106"/>
      <c r="E65" s="137" t="s">
        <v>170</v>
      </c>
      <c r="F65" s="109" t="n">
        <f aca="false">G65+H65</f>
        <v>7666000</v>
      </c>
      <c r="G65" s="109" t="n">
        <f aca="false">G66+G67</f>
        <v>5594000</v>
      </c>
      <c r="H65" s="109" t="n">
        <f aca="false">H66+H67</f>
        <v>2072000</v>
      </c>
      <c r="I65" s="109" t="n">
        <f aca="false">J65+K65</f>
        <v>1934995.57</v>
      </c>
      <c r="J65" s="109" t="n">
        <f aca="false">J66+J67</f>
        <v>1763049.17</v>
      </c>
      <c r="K65" s="109" t="n">
        <f aca="false">K66+K67</f>
        <v>171946.4</v>
      </c>
      <c r="L65" s="119" t="n">
        <f aca="false">L66+L67</f>
        <v>51284000</v>
      </c>
      <c r="M65" s="119" t="n">
        <f aca="false">M66+M67</f>
        <v>0</v>
      </c>
      <c r="N65" s="110"/>
      <c r="O65" s="94" t="s">
        <v>364</v>
      </c>
    </row>
    <row r="66" s="89" customFormat="true" ht="28.9" hidden="false" customHeight="true" outlineLevel="0" collapsed="false">
      <c r="A66" s="106"/>
      <c r="B66" s="103"/>
      <c r="C66" s="111" t="s">
        <v>171</v>
      </c>
      <c r="D66" s="111"/>
      <c r="E66" s="137"/>
      <c r="F66" s="109" t="n">
        <f aca="false">G66+H66</f>
        <v>234000</v>
      </c>
      <c r="G66" s="112" t="n">
        <v>142000</v>
      </c>
      <c r="H66" s="112" t="n">
        <v>92000</v>
      </c>
      <c r="I66" s="109" t="n">
        <f aca="false">J66+K66</f>
        <v>91992</v>
      </c>
      <c r="J66" s="112"/>
      <c r="K66" s="113" t="n">
        <v>91992</v>
      </c>
      <c r="L66" s="113" t="n">
        <v>1474000</v>
      </c>
      <c r="M66" s="116"/>
      <c r="N66" s="115"/>
      <c r="O66" s="94"/>
    </row>
    <row r="67" s="89" customFormat="true" ht="28.9" hidden="false" customHeight="true" outlineLevel="0" collapsed="false">
      <c r="A67" s="106"/>
      <c r="B67" s="103"/>
      <c r="C67" s="111" t="s">
        <v>173</v>
      </c>
      <c r="D67" s="111"/>
      <c r="E67" s="137"/>
      <c r="F67" s="109" t="n">
        <f aca="false">G67+H67</f>
        <v>7432000</v>
      </c>
      <c r="G67" s="112" t="n">
        <v>5452000</v>
      </c>
      <c r="H67" s="112" t="n">
        <v>1980000</v>
      </c>
      <c r="I67" s="109" t="n">
        <f aca="false">J67+K67</f>
        <v>1843003.57</v>
      </c>
      <c r="J67" s="112" t="n">
        <v>1763049.17</v>
      </c>
      <c r="K67" s="112" t="n">
        <v>79954.4</v>
      </c>
      <c r="L67" s="113" t="n">
        <v>49810000</v>
      </c>
      <c r="M67" s="116"/>
      <c r="N67" s="115"/>
      <c r="O67" s="94"/>
    </row>
    <row r="68" s="89" customFormat="true" ht="90.75" hidden="false" customHeight="true" outlineLevel="0" collapsed="false">
      <c r="A68" s="106" t="s">
        <v>175</v>
      </c>
      <c r="B68" s="103" t="n">
        <v>29</v>
      </c>
      <c r="C68" s="111" t="s">
        <v>176</v>
      </c>
      <c r="D68" s="111"/>
      <c r="E68" s="108" t="s">
        <v>339</v>
      </c>
      <c r="F68" s="109" t="n">
        <f aca="false">G68+H68</f>
        <v>95000</v>
      </c>
      <c r="G68" s="109" t="n">
        <v>95000</v>
      </c>
      <c r="H68" s="109"/>
      <c r="I68" s="109" t="n">
        <f aca="false">J68+K68</f>
        <v>65368</v>
      </c>
      <c r="J68" s="109" t="n">
        <v>65368</v>
      </c>
      <c r="K68" s="109"/>
      <c r="L68" s="109" t="n">
        <v>109500</v>
      </c>
      <c r="M68" s="144"/>
      <c r="N68" s="115"/>
      <c r="O68" s="94"/>
    </row>
    <row r="69" s="89" customFormat="true" ht="123.2" hidden="false" customHeight="true" outlineLevel="0" collapsed="false">
      <c r="A69" s="106" t="s">
        <v>178</v>
      </c>
      <c r="B69" s="103" t="n">
        <v>30</v>
      </c>
      <c r="C69" s="111" t="s">
        <v>179</v>
      </c>
      <c r="D69" s="111"/>
      <c r="E69" s="108" t="s">
        <v>180</v>
      </c>
      <c r="F69" s="109" t="n">
        <f aca="false">G69+H69</f>
        <v>90000</v>
      </c>
      <c r="G69" s="109"/>
      <c r="H69" s="109" t="n">
        <v>90000</v>
      </c>
      <c r="I69" s="109" t="n">
        <f aca="false">J69+K69</f>
        <v>61199.8</v>
      </c>
      <c r="J69" s="109"/>
      <c r="K69" s="109" t="n">
        <v>61199.8</v>
      </c>
      <c r="L69" s="119" t="n">
        <v>1722400</v>
      </c>
      <c r="M69" s="144"/>
      <c r="N69" s="115"/>
      <c r="O69" s="94"/>
    </row>
    <row r="70" s="89" customFormat="true" ht="123.2" hidden="false" customHeight="true" outlineLevel="0" collapsed="false">
      <c r="A70" s="106" t="s">
        <v>182</v>
      </c>
      <c r="B70" s="103" t="n">
        <v>31</v>
      </c>
      <c r="C70" s="111" t="s">
        <v>183</v>
      </c>
      <c r="D70" s="111"/>
      <c r="E70" s="108" t="s">
        <v>184</v>
      </c>
      <c r="F70" s="109" t="n">
        <f aca="false">G70+H70</f>
        <v>1082600</v>
      </c>
      <c r="G70" s="109" t="n">
        <v>804100</v>
      </c>
      <c r="H70" s="109" t="n">
        <v>278500</v>
      </c>
      <c r="I70" s="109" t="n">
        <f aca="false">J70+K70</f>
        <v>492740.65</v>
      </c>
      <c r="J70" s="109" t="n">
        <v>492740.65</v>
      </c>
      <c r="K70" s="109"/>
      <c r="L70" s="119" t="n">
        <v>1105000</v>
      </c>
      <c r="M70" s="144"/>
      <c r="N70" s="115"/>
      <c r="O70" s="94"/>
      <c r="P70" s="123" t="n">
        <f aca="false">L58+L61+L62+L65+L68+L69+L70</f>
        <v>59691700</v>
      </c>
    </row>
    <row r="71" s="89" customFormat="true" ht="111.75" hidden="false" customHeight="true" outlineLevel="0" collapsed="false">
      <c r="A71" s="106" t="s">
        <v>185</v>
      </c>
      <c r="B71" s="103" t="n">
        <v>32</v>
      </c>
      <c r="C71" s="111" t="s">
        <v>186</v>
      </c>
      <c r="D71" s="111"/>
      <c r="E71" s="108" t="s">
        <v>187</v>
      </c>
      <c r="F71" s="109" t="n">
        <f aca="false">G71+H71</f>
        <v>340514</v>
      </c>
      <c r="G71" s="109" t="n">
        <v>340514</v>
      </c>
      <c r="H71" s="109"/>
      <c r="I71" s="109" t="n">
        <f aca="false">J71+K71</f>
        <v>0</v>
      </c>
      <c r="J71" s="109"/>
      <c r="K71" s="109"/>
      <c r="L71" s="119" t="n">
        <v>540500</v>
      </c>
      <c r="M71" s="144"/>
      <c r="N71" s="115"/>
      <c r="O71" s="94"/>
    </row>
    <row r="72" s="89" customFormat="true" ht="27.75" hidden="false" customHeight="true" outlineLevel="0" collapsed="false">
      <c r="A72" s="106" t="s">
        <v>188</v>
      </c>
      <c r="B72" s="103" t="n">
        <v>33</v>
      </c>
      <c r="C72" s="111"/>
      <c r="D72" s="111" t="s">
        <v>18</v>
      </c>
      <c r="E72" s="145" t="s">
        <v>189</v>
      </c>
      <c r="F72" s="109" t="n">
        <f aca="false">G72+H72</f>
        <v>22955377</v>
      </c>
      <c r="G72" s="109" t="n">
        <f aca="false">G73+G74+G75</f>
        <v>15213947</v>
      </c>
      <c r="H72" s="109" t="n">
        <f aca="false">H73+H74+H75</f>
        <v>7741430</v>
      </c>
      <c r="I72" s="109" t="n">
        <f aca="false">I73+I74+I75</f>
        <v>15132062.9</v>
      </c>
      <c r="J72" s="109" t="n">
        <f aca="false">J73+J74+J75</f>
        <v>13576462.9</v>
      </c>
      <c r="K72" s="109" t="n">
        <f aca="false">K73+K74+K75</f>
        <v>1555600</v>
      </c>
      <c r="L72" s="109" t="n">
        <f aca="false">L73+L74+L75</f>
        <v>33044318</v>
      </c>
      <c r="M72" s="109" t="n">
        <f aca="false">M73+M74+M75</f>
        <v>0</v>
      </c>
      <c r="N72" s="115"/>
      <c r="O72" s="94"/>
    </row>
    <row r="73" s="89" customFormat="true" ht="30.75" hidden="false" customHeight="true" outlineLevel="0" collapsed="false">
      <c r="A73" s="106"/>
      <c r="B73" s="103"/>
      <c r="C73" s="111" t="s">
        <v>190</v>
      </c>
      <c r="D73" s="111"/>
      <c r="E73" s="145"/>
      <c r="F73" s="109" t="n">
        <f aca="false">G73+H73</f>
        <v>7741430</v>
      </c>
      <c r="G73" s="109"/>
      <c r="H73" s="109" t="n">
        <v>7741430</v>
      </c>
      <c r="I73" s="109" t="n">
        <f aca="false">J73+K73</f>
        <v>1555600</v>
      </c>
      <c r="J73" s="109"/>
      <c r="K73" s="109" t="n">
        <v>1555600</v>
      </c>
      <c r="L73" s="109" t="n">
        <v>31447400</v>
      </c>
      <c r="M73" s="109"/>
      <c r="N73" s="115"/>
      <c r="O73" s="146"/>
    </row>
    <row r="74" s="89" customFormat="true" ht="30.75" hidden="false" customHeight="true" outlineLevel="0" collapsed="false">
      <c r="A74" s="106"/>
      <c r="B74" s="103"/>
      <c r="C74" s="111" t="s">
        <v>191</v>
      </c>
      <c r="D74" s="111"/>
      <c r="E74" s="145"/>
      <c r="F74" s="109" t="n">
        <f aca="false">G74+H74</f>
        <v>15115947</v>
      </c>
      <c r="G74" s="109" t="n">
        <v>15115947</v>
      </c>
      <c r="H74" s="109"/>
      <c r="I74" s="109" t="n">
        <f aca="false">J74+K74</f>
        <v>13479036.9</v>
      </c>
      <c r="J74" s="109" t="n">
        <v>13479036.9</v>
      </c>
      <c r="K74" s="109"/>
      <c r="L74" s="109" t="n">
        <v>1596918</v>
      </c>
      <c r="M74" s="109"/>
      <c r="N74" s="115"/>
      <c r="O74" s="102"/>
    </row>
    <row r="75" s="89" customFormat="true" ht="30.75" hidden="false" customHeight="true" outlineLevel="0" collapsed="false">
      <c r="A75" s="106"/>
      <c r="B75" s="103"/>
      <c r="C75" s="111" t="s">
        <v>192</v>
      </c>
      <c r="D75" s="111"/>
      <c r="E75" s="145"/>
      <c r="F75" s="109" t="n">
        <f aca="false">G75+H75</f>
        <v>98000</v>
      </c>
      <c r="G75" s="109" t="n">
        <v>98000</v>
      </c>
      <c r="H75" s="109"/>
      <c r="I75" s="109" t="n">
        <f aca="false">J75+K75</f>
        <v>97426</v>
      </c>
      <c r="J75" s="109" t="n">
        <v>97426</v>
      </c>
      <c r="K75" s="109"/>
      <c r="L75" s="109"/>
      <c r="M75" s="109"/>
      <c r="N75" s="115"/>
      <c r="O75" s="102"/>
    </row>
    <row r="76" s="89" customFormat="true" ht="84" hidden="false" customHeight="true" outlineLevel="0" collapsed="false">
      <c r="A76" s="106" t="s">
        <v>193</v>
      </c>
      <c r="B76" s="103" t="n">
        <v>34</v>
      </c>
      <c r="C76" s="111" t="s">
        <v>194</v>
      </c>
      <c r="D76" s="111"/>
      <c r="E76" s="108" t="s">
        <v>195</v>
      </c>
      <c r="F76" s="109" t="n">
        <f aca="false">G76+H76</f>
        <v>1525570</v>
      </c>
      <c r="G76" s="109" t="n">
        <v>1525570</v>
      </c>
      <c r="H76" s="109"/>
      <c r="I76" s="109" t="n">
        <f aca="false">J76+K76</f>
        <v>1046487.96</v>
      </c>
      <c r="J76" s="109" t="n">
        <v>1046487.96</v>
      </c>
      <c r="K76" s="109"/>
      <c r="L76" s="119" t="n">
        <v>1846050</v>
      </c>
      <c r="M76" s="119"/>
      <c r="N76" s="115"/>
      <c r="O76" s="94"/>
    </row>
    <row r="77" s="89" customFormat="true" ht="125.25" hidden="false" customHeight="true" outlineLevel="0" collapsed="false">
      <c r="A77" s="106" t="s">
        <v>196</v>
      </c>
      <c r="B77" s="103" t="n">
        <v>35</v>
      </c>
      <c r="C77" s="111" t="s">
        <v>194</v>
      </c>
      <c r="D77" s="111"/>
      <c r="E77" s="108" t="s">
        <v>340</v>
      </c>
      <c r="F77" s="109" t="n">
        <f aca="false">G77+H77</f>
        <v>15090093</v>
      </c>
      <c r="G77" s="109" t="n">
        <v>15090093</v>
      </c>
      <c r="H77" s="109"/>
      <c r="I77" s="109" t="n">
        <f aca="false">J77+K77</f>
        <v>12318074.1</v>
      </c>
      <c r="J77" s="109" t="n">
        <v>12318074.1</v>
      </c>
      <c r="K77" s="109"/>
      <c r="L77" s="119" t="n">
        <v>25224768.58</v>
      </c>
      <c r="M77" s="144"/>
      <c r="N77" s="115" t="s">
        <v>365</v>
      </c>
      <c r="O77" s="94"/>
    </row>
    <row r="78" s="89" customFormat="true" ht="102.95" hidden="false" customHeight="true" outlineLevel="0" collapsed="false">
      <c r="A78" s="106" t="s">
        <v>198</v>
      </c>
      <c r="B78" s="103" t="n">
        <v>36</v>
      </c>
      <c r="C78" s="111" t="s">
        <v>194</v>
      </c>
      <c r="D78" s="111"/>
      <c r="E78" s="108" t="s">
        <v>199</v>
      </c>
      <c r="F78" s="109" t="n">
        <f aca="false">G78+H78</f>
        <v>293000</v>
      </c>
      <c r="G78" s="109" t="n">
        <v>293000</v>
      </c>
      <c r="H78" s="109"/>
      <c r="I78" s="109" t="n">
        <f aca="false">J78+K78</f>
        <v>193315</v>
      </c>
      <c r="J78" s="109" t="n">
        <v>193315</v>
      </c>
      <c r="K78" s="109"/>
      <c r="L78" s="144" t="n">
        <v>6879150</v>
      </c>
      <c r="M78" s="144"/>
      <c r="N78" s="115"/>
      <c r="O78" s="94"/>
    </row>
    <row r="79" s="89" customFormat="true" ht="51" hidden="false" customHeight="true" outlineLevel="0" collapsed="false">
      <c r="A79" s="106" t="s">
        <v>200</v>
      </c>
      <c r="B79" s="103" t="n">
        <v>37</v>
      </c>
      <c r="C79" s="111" t="s">
        <v>194</v>
      </c>
      <c r="D79" s="111"/>
      <c r="E79" s="108" t="s">
        <v>201</v>
      </c>
      <c r="F79" s="109" t="n">
        <f aca="false">G79+H79</f>
        <v>563600</v>
      </c>
      <c r="G79" s="109" t="n">
        <v>563600</v>
      </c>
      <c r="H79" s="109"/>
      <c r="I79" s="109" t="n">
        <f aca="false">J79+K79</f>
        <v>448977.75</v>
      </c>
      <c r="J79" s="109" t="n">
        <v>448977.75</v>
      </c>
      <c r="K79" s="109"/>
      <c r="L79" s="119" t="n">
        <v>640903</v>
      </c>
      <c r="M79" s="144"/>
      <c r="N79" s="115"/>
      <c r="O79" s="94"/>
    </row>
    <row r="80" s="89" customFormat="true" ht="94.15" hidden="false" customHeight="true" outlineLevel="0" collapsed="false">
      <c r="A80" s="106" t="s">
        <v>202</v>
      </c>
      <c r="B80" s="103" t="n">
        <v>38</v>
      </c>
      <c r="C80" s="111" t="s">
        <v>203</v>
      </c>
      <c r="D80" s="111"/>
      <c r="E80" s="108" t="s">
        <v>341</v>
      </c>
      <c r="F80" s="109" t="n">
        <f aca="false">G80+H80</f>
        <v>848685</v>
      </c>
      <c r="G80" s="109"/>
      <c r="H80" s="109" t="n">
        <v>848685</v>
      </c>
      <c r="I80" s="109" t="n">
        <f aca="false">J80+K80</f>
        <v>8003.54</v>
      </c>
      <c r="J80" s="109"/>
      <c r="K80" s="109" t="n">
        <v>8003.54</v>
      </c>
      <c r="L80" s="109" t="n">
        <v>785600</v>
      </c>
      <c r="M80" s="144"/>
      <c r="N80" s="115"/>
      <c r="O80" s="94"/>
      <c r="P80" s="123" t="n">
        <f aca="false">L72+L76+L77+L78+L79+L71+L80</f>
        <v>68961289.58</v>
      </c>
    </row>
    <row r="81" s="89" customFormat="true" ht="87.6" hidden="false" customHeight="true" outlineLevel="0" collapsed="false">
      <c r="A81" s="106" t="s">
        <v>205</v>
      </c>
      <c r="B81" s="103" t="n">
        <v>39</v>
      </c>
      <c r="C81" s="111" t="s">
        <v>206</v>
      </c>
      <c r="D81" s="111"/>
      <c r="E81" s="108" t="s">
        <v>207</v>
      </c>
      <c r="F81" s="109" t="n">
        <f aca="false">G81+H81</f>
        <v>30000</v>
      </c>
      <c r="G81" s="109" t="n">
        <v>30000</v>
      </c>
      <c r="H81" s="109"/>
      <c r="I81" s="109" t="n">
        <f aca="false">J81+K81</f>
        <v>0</v>
      </c>
      <c r="J81" s="109"/>
      <c r="K81" s="109"/>
      <c r="L81" s="119" t="n">
        <v>250000</v>
      </c>
      <c r="M81" s="144"/>
      <c r="N81" s="115"/>
      <c r="O81" s="94"/>
    </row>
    <row r="82" customFormat="false" ht="76.7" hidden="false" customHeight="true" outlineLevel="0" collapsed="false">
      <c r="A82" s="106" t="s">
        <v>208</v>
      </c>
      <c r="B82" s="103" t="n">
        <v>40</v>
      </c>
      <c r="C82" s="111" t="s">
        <v>206</v>
      </c>
      <c r="D82" s="111"/>
      <c r="E82" s="108" t="s">
        <v>209</v>
      </c>
      <c r="F82" s="109" t="n">
        <f aca="false">G82+H82</f>
        <v>399910</v>
      </c>
      <c r="G82" s="109" t="n">
        <v>399910</v>
      </c>
      <c r="H82" s="109"/>
      <c r="I82" s="109" t="n">
        <f aca="false">J82+K82</f>
        <v>307416</v>
      </c>
      <c r="J82" s="109" t="n">
        <v>307416</v>
      </c>
      <c r="K82" s="109"/>
      <c r="L82" s="119" t="n">
        <v>350000</v>
      </c>
      <c r="M82" s="144"/>
      <c r="N82" s="115"/>
    </row>
    <row r="83" customFormat="false" ht="16.9" hidden="false" customHeight="true" outlineLevel="0" collapsed="false">
      <c r="A83" s="106" t="s">
        <v>210</v>
      </c>
      <c r="B83" s="103" t="n">
        <v>41</v>
      </c>
      <c r="C83" s="111" t="s">
        <v>18</v>
      </c>
      <c r="D83" s="111"/>
      <c r="E83" s="108" t="s">
        <v>211</v>
      </c>
      <c r="F83" s="109" t="n">
        <f aca="false">G83+H83</f>
        <v>846375</v>
      </c>
      <c r="G83" s="109" t="n">
        <f aca="false">G84+G85+G86+G87</f>
        <v>795350</v>
      </c>
      <c r="H83" s="109" t="n">
        <f aca="false">H84+H85+H86+H87</f>
        <v>51025</v>
      </c>
      <c r="I83" s="109" t="n">
        <f aca="false">J83+K83</f>
        <v>289799.26</v>
      </c>
      <c r="J83" s="109" t="n">
        <f aca="false">J84+J85+J86+J87</f>
        <v>286044.26</v>
      </c>
      <c r="K83" s="109" t="n">
        <f aca="false">K84+K85+K86+K87</f>
        <v>3755</v>
      </c>
      <c r="L83" s="109" t="n">
        <f aca="false">L84+L85+L86+L87</f>
        <v>1937000</v>
      </c>
      <c r="M83" s="109" t="n">
        <f aca="false">M84+M85+M86+M87</f>
        <v>0</v>
      </c>
      <c r="N83" s="115"/>
    </row>
    <row r="84" s="89" customFormat="true" ht="28.5" hidden="false" customHeight="true" outlineLevel="0" collapsed="false">
      <c r="A84" s="106"/>
      <c r="B84" s="103"/>
      <c r="C84" s="111" t="s">
        <v>212</v>
      </c>
      <c r="D84" s="111"/>
      <c r="E84" s="108"/>
      <c r="F84" s="109" t="n">
        <f aca="false">G84+H84</f>
        <v>720350</v>
      </c>
      <c r="G84" s="112" t="n">
        <v>720350</v>
      </c>
      <c r="H84" s="112"/>
      <c r="I84" s="109" t="n">
        <f aca="false">J84+K84</f>
        <v>286044.26</v>
      </c>
      <c r="J84" s="112" t="n">
        <v>286044.26</v>
      </c>
      <c r="K84" s="112"/>
      <c r="L84" s="113" t="n">
        <v>1544000</v>
      </c>
      <c r="M84" s="116"/>
      <c r="N84" s="115"/>
      <c r="O84" s="94"/>
    </row>
    <row r="85" s="89" customFormat="true" ht="18" hidden="false" customHeight="true" outlineLevel="0" collapsed="false">
      <c r="A85" s="106"/>
      <c r="B85" s="103"/>
      <c r="C85" s="111" t="s">
        <v>213</v>
      </c>
      <c r="D85" s="111"/>
      <c r="E85" s="108"/>
      <c r="F85" s="109" t="n">
        <f aca="false">G85+H85</f>
        <v>75000</v>
      </c>
      <c r="G85" s="112" t="n">
        <v>75000</v>
      </c>
      <c r="H85" s="112"/>
      <c r="I85" s="109" t="n">
        <f aca="false">J85+K85</f>
        <v>0</v>
      </c>
      <c r="J85" s="112"/>
      <c r="K85" s="112"/>
      <c r="L85" s="113" t="n">
        <v>350000</v>
      </c>
      <c r="M85" s="116"/>
      <c r="N85" s="115"/>
      <c r="O85" s="94"/>
    </row>
    <row r="86" s="89" customFormat="true" ht="18" hidden="false" customHeight="true" outlineLevel="0" collapsed="false">
      <c r="A86" s="106"/>
      <c r="B86" s="103"/>
      <c r="C86" s="111" t="s">
        <v>214</v>
      </c>
      <c r="D86" s="111"/>
      <c r="E86" s="108"/>
      <c r="F86" s="109" t="n">
        <f aca="false">G86+H86</f>
        <v>42575</v>
      </c>
      <c r="G86" s="112"/>
      <c r="H86" s="112" t="n">
        <v>42575</v>
      </c>
      <c r="I86" s="109" t="n">
        <f aca="false">J86+K86</f>
        <v>3755</v>
      </c>
      <c r="J86" s="112"/>
      <c r="K86" s="112" t="n">
        <v>3755</v>
      </c>
      <c r="L86" s="113" t="n">
        <v>43000</v>
      </c>
      <c r="M86" s="116"/>
      <c r="N86" s="115" t="s">
        <v>181</v>
      </c>
      <c r="O86" s="94"/>
    </row>
    <row r="87" s="89" customFormat="true" ht="18" hidden="false" customHeight="true" outlineLevel="0" collapsed="false">
      <c r="A87" s="106"/>
      <c r="B87" s="103"/>
      <c r="C87" s="111" t="s">
        <v>215</v>
      </c>
      <c r="D87" s="111"/>
      <c r="E87" s="108"/>
      <c r="F87" s="109" t="n">
        <f aca="false">G87+H87</f>
        <v>8450</v>
      </c>
      <c r="G87" s="112"/>
      <c r="H87" s="112" t="n">
        <v>8450</v>
      </c>
      <c r="I87" s="109" t="n">
        <f aca="false">J87+K87</f>
        <v>0</v>
      </c>
      <c r="J87" s="112"/>
      <c r="K87" s="112" t="n">
        <v>0</v>
      </c>
      <c r="L87" s="113"/>
      <c r="M87" s="116"/>
      <c r="N87" s="115"/>
      <c r="O87" s="94"/>
    </row>
    <row r="88" s="89" customFormat="true" ht="90.2" hidden="false" customHeight="true" outlineLevel="0" collapsed="false">
      <c r="A88" s="106" t="s">
        <v>216</v>
      </c>
      <c r="B88" s="103" t="n">
        <v>42</v>
      </c>
      <c r="C88" s="111" t="s">
        <v>167</v>
      </c>
      <c r="D88" s="111"/>
      <c r="E88" s="108" t="s">
        <v>217</v>
      </c>
      <c r="F88" s="109" t="n">
        <f aca="false">G88+H88</f>
        <v>15294775</v>
      </c>
      <c r="G88" s="109" t="n">
        <v>15294775</v>
      </c>
      <c r="H88" s="109"/>
      <c r="I88" s="109" t="n">
        <f aca="false">J88+K88</f>
        <v>15294775</v>
      </c>
      <c r="J88" s="109" t="n">
        <v>15294775</v>
      </c>
      <c r="K88" s="109"/>
      <c r="L88" s="119" t="n">
        <v>10000000</v>
      </c>
      <c r="M88" s="144"/>
      <c r="N88" s="115"/>
      <c r="O88" s="94"/>
    </row>
    <row r="89" s="89" customFormat="true" ht="142.5" hidden="false" customHeight="true" outlineLevel="0" collapsed="false">
      <c r="A89" s="106" t="s">
        <v>219</v>
      </c>
      <c r="B89" s="103" t="n">
        <v>43</v>
      </c>
      <c r="C89" s="111"/>
      <c r="D89" s="111"/>
      <c r="E89" s="108" t="s">
        <v>220</v>
      </c>
      <c r="F89" s="109" t="n">
        <f aca="false">G89+H89</f>
        <v>0</v>
      </c>
      <c r="G89" s="109"/>
      <c r="H89" s="109"/>
      <c r="I89" s="109" t="n">
        <f aca="false">J89+K89</f>
        <v>0</v>
      </c>
      <c r="J89" s="109"/>
      <c r="K89" s="109"/>
      <c r="L89" s="119" t="n">
        <v>100000000</v>
      </c>
      <c r="M89" s="144"/>
      <c r="N89" s="115"/>
      <c r="O89" s="94"/>
    </row>
    <row r="90" s="89" customFormat="true" ht="24.2" hidden="false" customHeight="true" outlineLevel="0" collapsed="false">
      <c r="A90" s="106" t="s">
        <v>221</v>
      </c>
      <c r="B90" s="103" t="n">
        <v>44</v>
      </c>
      <c r="C90" s="111" t="s">
        <v>18</v>
      </c>
      <c r="D90" s="111"/>
      <c r="E90" s="108" t="s">
        <v>222</v>
      </c>
      <c r="F90" s="109" t="n">
        <f aca="false">G90+H90</f>
        <v>0</v>
      </c>
      <c r="G90" s="109" t="n">
        <f aca="false">SUM(G91:G92)</f>
        <v>0</v>
      </c>
      <c r="H90" s="109" t="n">
        <f aca="false">SUM(H91:H92)</f>
        <v>0</v>
      </c>
      <c r="I90" s="109" t="n">
        <f aca="false">J90+K90</f>
        <v>0</v>
      </c>
      <c r="J90" s="109" t="n">
        <f aca="false">SUM(J91:J92)</f>
        <v>0</v>
      </c>
      <c r="K90" s="109" t="n">
        <f aca="false">SUM(K91:K92)</f>
        <v>0</v>
      </c>
      <c r="L90" s="119" t="n">
        <f aca="false">L91+L92</f>
        <v>50000</v>
      </c>
      <c r="M90" s="119" t="n">
        <f aca="false">M91+M92</f>
        <v>0</v>
      </c>
      <c r="N90" s="110"/>
      <c r="O90" s="94"/>
    </row>
    <row r="91" s="89" customFormat="true" ht="38.25" hidden="false" customHeight="true" outlineLevel="0" collapsed="false">
      <c r="A91" s="106"/>
      <c r="B91" s="103"/>
      <c r="C91" s="111" t="s">
        <v>20</v>
      </c>
      <c r="D91" s="111" t="s">
        <v>342</v>
      </c>
      <c r="E91" s="108"/>
      <c r="F91" s="109" t="n">
        <f aca="false">G91+H91</f>
        <v>0</v>
      </c>
      <c r="G91" s="112"/>
      <c r="H91" s="112"/>
      <c r="I91" s="109" t="n">
        <f aca="false">J91+K91</f>
        <v>0</v>
      </c>
      <c r="J91" s="112"/>
      <c r="K91" s="112"/>
      <c r="L91" s="113" t="n">
        <v>50000</v>
      </c>
      <c r="M91" s="116"/>
      <c r="N91" s="115"/>
      <c r="O91" s="115"/>
    </row>
    <row r="92" s="89" customFormat="true" ht="24.2" hidden="false" customHeight="true" outlineLevel="0" collapsed="false">
      <c r="A92" s="106"/>
      <c r="B92" s="103"/>
      <c r="C92" s="111"/>
      <c r="D92" s="111"/>
      <c r="E92" s="108"/>
      <c r="F92" s="109" t="n">
        <f aca="false">G92+H92</f>
        <v>0</v>
      </c>
      <c r="G92" s="112"/>
      <c r="H92" s="112"/>
      <c r="I92" s="109" t="n">
        <f aca="false">J92+K92</f>
        <v>0</v>
      </c>
      <c r="J92" s="112"/>
      <c r="K92" s="112"/>
      <c r="L92" s="113"/>
      <c r="M92" s="113"/>
      <c r="N92" s="115"/>
      <c r="O92" s="94"/>
    </row>
    <row r="93" s="89" customFormat="true" ht="71.25" hidden="false" customHeight="true" outlineLevel="0" collapsed="false">
      <c r="A93" s="106" t="s">
        <v>224</v>
      </c>
      <c r="B93" s="103" t="n">
        <v>45</v>
      </c>
      <c r="C93" s="111" t="s">
        <v>20</v>
      </c>
      <c r="D93" s="111" t="s">
        <v>225</v>
      </c>
      <c r="E93" s="108" t="s">
        <v>226</v>
      </c>
      <c r="F93" s="109" t="n">
        <f aca="false">G93+H93</f>
        <v>0</v>
      </c>
      <c r="G93" s="109"/>
      <c r="H93" s="109"/>
      <c r="I93" s="109" t="n">
        <f aca="false">J93+K93</f>
        <v>0</v>
      </c>
      <c r="J93" s="109"/>
      <c r="K93" s="109"/>
      <c r="L93" s="119" t="n">
        <v>500000</v>
      </c>
      <c r="M93" s="119"/>
      <c r="N93" s="115"/>
      <c r="O93" s="94" t="s">
        <v>351</v>
      </c>
    </row>
    <row r="94" s="89" customFormat="true" ht="109.7" hidden="false" customHeight="true" outlineLevel="0" collapsed="false">
      <c r="A94" s="106" t="s">
        <v>227</v>
      </c>
      <c r="B94" s="103" t="n">
        <v>46</v>
      </c>
      <c r="C94" s="150" t="s">
        <v>228</v>
      </c>
      <c r="D94" s="111" t="s">
        <v>229</v>
      </c>
      <c r="E94" s="108" t="s">
        <v>230</v>
      </c>
      <c r="F94" s="109" t="n">
        <f aca="false">G94+H94</f>
        <v>0</v>
      </c>
      <c r="G94" s="112"/>
      <c r="H94" s="112"/>
      <c r="I94" s="109" t="n">
        <f aca="false">J94+K94</f>
        <v>0</v>
      </c>
      <c r="J94" s="112"/>
      <c r="K94" s="112"/>
      <c r="L94" s="119" t="n">
        <v>1500000</v>
      </c>
      <c r="M94" s="144"/>
      <c r="N94" s="115"/>
      <c r="O94" s="94"/>
      <c r="P94" s="123" t="n">
        <f aca="false">L81+L82+L83+L88+L89+L90+L94+L95+L96</f>
        <v>114537000</v>
      </c>
    </row>
    <row r="95" s="89" customFormat="true" ht="92.25" hidden="false" customHeight="true" outlineLevel="0" collapsed="false">
      <c r="A95" s="106" t="s">
        <v>231</v>
      </c>
      <c r="B95" s="103" t="n">
        <v>47</v>
      </c>
      <c r="C95" s="111" t="s">
        <v>232</v>
      </c>
      <c r="D95" s="111"/>
      <c r="E95" s="108" t="s">
        <v>233</v>
      </c>
      <c r="F95" s="109" t="n">
        <f aca="false">G95+H95</f>
        <v>109863</v>
      </c>
      <c r="G95" s="109" t="n">
        <v>109863</v>
      </c>
      <c r="H95" s="109"/>
      <c r="I95" s="109" t="n">
        <f aca="false">J95+K95</f>
        <v>109843.22</v>
      </c>
      <c r="J95" s="109" t="n">
        <v>109843.22</v>
      </c>
      <c r="K95" s="109"/>
      <c r="L95" s="119" t="n">
        <v>450000</v>
      </c>
      <c r="M95" s="144"/>
      <c r="N95" s="115"/>
      <c r="O95" s="94"/>
    </row>
    <row r="96" s="89" customFormat="true" ht="100.35" hidden="false" customHeight="true" outlineLevel="0" collapsed="false">
      <c r="A96" s="106" t="s">
        <v>234</v>
      </c>
      <c r="B96" s="103" t="n">
        <v>48</v>
      </c>
      <c r="C96" s="150" t="s">
        <v>235</v>
      </c>
      <c r="D96" s="111"/>
      <c r="E96" s="108" t="s">
        <v>236</v>
      </c>
      <c r="F96" s="109" t="n">
        <f aca="false">G96+H96</f>
        <v>0</v>
      </c>
      <c r="G96" s="112"/>
      <c r="H96" s="112"/>
      <c r="I96" s="109" t="n">
        <f aca="false">J96+K96</f>
        <v>0</v>
      </c>
      <c r="J96" s="112"/>
      <c r="K96" s="112"/>
      <c r="L96" s="119" t="n">
        <v>0</v>
      </c>
      <c r="M96" s="116" t="n">
        <v>0</v>
      </c>
      <c r="N96" s="115"/>
      <c r="O96" s="94" t="s">
        <v>237</v>
      </c>
    </row>
    <row r="97" s="89" customFormat="true" ht="71.45" hidden="false" customHeight="true" outlineLevel="0" collapsed="false">
      <c r="A97" s="106" t="s">
        <v>238</v>
      </c>
      <c r="B97" s="103" t="n">
        <v>49</v>
      </c>
      <c r="C97" s="111" t="s">
        <v>73</v>
      </c>
      <c r="D97" s="111" t="s">
        <v>239</v>
      </c>
      <c r="E97" s="108" t="s">
        <v>240</v>
      </c>
      <c r="F97" s="109" t="n">
        <f aca="false">G97+H97</f>
        <v>70000</v>
      </c>
      <c r="G97" s="109" t="n">
        <v>70000</v>
      </c>
      <c r="H97" s="109"/>
      <c r="I97" s="109" t="n">
        <f aca="false">J97+K97</f>
        <v>0</v>
      </c>
      <c r="J97" s="109"/>
      <c r="K97" s="109" t="n">
        <v>0</v>
      </c>
      <c r="L97" s="119" t="n">
        <v>75000</v>
      </c>
      <c r="M97" s="144"/>
      <c r="N97" s="115"/>
      <c r="O97" s="94"/>
    </row>
    <row r="98" s="89" customFormat="true" ht="57.75" hidden="false" customHeight="true" outlineLevel="0" collapsed="false">
      <c r="A98" s="106" t="s">
        <v>241</v>
      </c>
      <c r="B98" s="103" t="n">
        <v>50</v>
      </c>
      <c r="C98" s="111" t="s">
        <v>77</v>
      </c>
      <c r="D98" s="111"/>
      <c r="E98" s="108" t="s">
        <v>242</v>
      </c>
      <c r="F98" s="109" t="n">
        <f aca="false">G98+H98</f>
        <v>5000</v>
      </c>
      <c r="G98" s="109" t="n">
        <v>5000</v>
      </c>
      <c r="H98" s="109"/>
      <c r="I98" s="109" t="n">
        <f aca="false">J98+K98</f>
        <v>0</v>
      </c>
      <c r="J98" s="109"/>
      <c r="K98" s="109"/>
      <c r="L98" s="119" t="n">
        <v>12000</v>
      </c>
      <c r="M98" s="144"/>
      <c r="N98" s="115" t="s">
        <v>243</v>
      </c>
      <c r="O98" s="94"/>
    </row>
    <row r="99" s="89" customFormat="true" ht="101.85" hidden="false" customHeight="true" outlineLevel="0" collapsed="false">
      <c r="A99" s="106" t="s">
        <v>244</v>
      </c>
      <c r="B99" s="103" t="n">
        <v>51</v>
      </c>
      <c r="C99" s="111" t="s">
        <v>245</v>
      </c>
      <c r="D99" s="111"/>
      <c r="E99" s="108" t="s">
        <v>246</v>
      </c>
      <c r="F99" s="109" t="n">
        <f aca="false">G99+H99</f>
        <v>180000</v>
      </c>
      <c r="G99" s="109" t="n">
        <v>180000</v>
      </c>
      <c r="H99" s="109"/>
      <c r="I99" s="109" t="n">
        <f aca="false">J99+K99</f>
        <v>120000</v>
      </c>
      <c r="J99" s="109" t="n">
        <v>120000</v>
      </c>
      <c r="K99" s="109"/>
      <c r="L99" s="119" t="n">
        <v>240000</v>
      </c>
      <c r="M99" s="144"/>
      <c r="N99" s="115" t="s">
        <v>247</v>
      </c>
      <c r="O99" s="94"/>
    </row>
    <row r="100" s="89" customFormat="true" ht="93.75" hidden="false" customHeight="true" outlineLevel="0" collapsed="false">
      <c r="A100" s="106" t="s">
        <v>248</v>
      </c>
      <c r="B100" s="103" t="n">
        <v>52</v>
      </c>
      <c r="C100" s="150" t="s">
        <v>249</v>
      </c>
      <c r="D100" s="111" t="s">
        <v>250</v>
      </c>
      <c r="E100" s="108" t="s">
        <v>251</v>
      </c>
      <c r="F100" s="109" t="n">
        <f aca="false">G100+H100</f>
        <v>0</v>
      </c>
      <c r="G100" s="109"/>
      <c r="H100" s="109"/>
      <c r="I100" s="109" t="n">
        <f aca="false">J100+K100</f>
        <v>0</v>
      </c>
      <c r="J100" s="109"/>
      <c r="K100" s="109"/>
      <c r="L100" s="119" t="n">
        <v>568000</v>
      </c>
      <c r="M100" s="116"/>
      <c r="N100" s="115"/>
      <c r="O100" s="94"/>
    </row>
    <row r="101" s="89" customFormat="true" ht="92.25" hidden="false" customHeight="true" outlineLevel="0" collapsed="false">
      <c r="A101" s="106" t="s">
        <v>252</v>
      </c>
      <c r="B101" s="103" t="n">
        <v>53</v>
      </c>
      <c r="C101" s="150" t="s">
        <v>366</v>
      </c>
      <c r="D101" s="111"/>
      <c r="E101" s="108" t="s">
        <v>253</v>
      </c>
      <c r="F101" s="109" t="n">
        <f aca="false">G101+H101</f>
        <v>100000</v>
      </c>
      <c r="G101" s="109" t="n">
        <v>100000</v>
      </c>
      <c r="H101" s="109"/>
      <c r="I101" s="109" t="n">
        <f aca="false">J101+K101</f>
        <v>70574.66</v>
      </c>
      <c r="J101" s="109" t="n">
        <v>70574.66</v>
      </c>
      <c r="K101" s="109"/>
      <c r="L101" s="119" t="n">
        <v>16813000</v>
      </c>
      <c r="M101" s="116"/>
      <c r="N101" s="115" t="s">
        <v>254</v>
      </c>
      <c r="O101" s="94"/>
    </row>
    <row r="102" s="89" customFormat="true" ht="21.75" hidden="false" customHeight="true" outlineLevel="0" collapsed="false">
      <c r="A102" s="106" t="s">
        <v>255</v>
      </c>
      <c r="B102" s="103" t="n">
        <v>54</v>
      </c>
      <c r="C102" s="150"/>
      <c r="D102" s="111" t="s">
        <v>18</v>
      </c>
      <c r="E102" s="108" t="s">
        <v>256</v>
      </c>
      <c r="F102" s="109" t="n">
        <f aca="false">SUM(F103:F107)</f>
        <v>50000</v>
      </c>
      <c r="G102" s="109" t="n">
        <f aca="false">SUM(G103:G107)</f>
        <v>50000</v>
      </c>
      <c r="H102" s="109" t="n">
        <f aca="false">SUM(H103:H107)</f>
        <v>0</v>
      </c>
      <c r="I102" s="109" t="n">
        <f aca="false">SUM(I103:I107)</f>
        <v>0</v>
      </c>
      <c r="J102" s="109" t="n">
        <f aca="false">SUM(J103:J107)</f>
        <v>0</v>
      </c>
      <c r="K102" s="109" t="n">
        <f aca="false">SUM(K103:K107)</f>
        <v>0</v>
      </c>
      <c r="L102" s="109" t="n">
        <f aca="false">SUM(L103:L107)</f>
        <v>674000</v>
      </c>
      <c r="M102" s="109" t="n">
        <f aca="false">SUM(M103:M107)</f>
        <v>0</v>
      </c>
      <c r="N102" s="115"/>
      <c r="O102" s="94"/>
    </row>
    <row r="103" s="89" customFormat="true" ht="79.5" hidden="false" customHeight="true" outlineLevel="0" collapsed="false">
      <c r="A103" s="106"/>
      <c r="B103" s="103"/>
      <c r="C103" s="111" t="s">
        <v>367</v>
      </c>
      <c r="D103" s="111" t="s">
        <v>258</v>
      </c>
      <c r="E103" s="108"/>
      <c r="F103" s="109" t="n">
        <f aca="false">G103+H103</f>
        <v>50000</v>
      </c>
      <c r="G103" s="109" t="n">
        <v>50000</v>
      </c>
      <c r="H103" s="109"/>
      <c r="I103" s="109" t="n">
        <f aca="false">J103+K103</f>
        <v>0</v>
      </c>
      <c r="J103" s="109"/>
      <c r="K103" s="109"/>
      <c r="L103" s="119" t="n">
        <f aca="false">60000+35000+20000+80000</f>
        <v>195000</v>
      </c>
      <c r="M103" s="119"/>
      <c r="N103" s="115"/>
      <c r="O103" s="94"/>
    </row>
    <row r="104" s="89" customFormat="true" ht="23.25" hidden="false" customHeight="true" outlineLevel="0" collapsed="false">
      <c r="A104" s="106"/>
      <c r="B104" s="103"/>
      <c r="C104" s="111" t="s">
        <v>259</v>
      </c>
      <c r="D104" s="111" t="s">
        <v>260</v>
      </c>
      <c r="E104" s="108"/>
      <c r="F104" s="109" t="n">
        <f aca="false">G104+H104</f>
        <v>0</v>
      </c>
      <c r="G104" s="109"/>
      <c r="H104" s="109"/>
      <c r="I104" s="109" t="n">
        <f aca="false">J104+K104</f>
        <v>0</v>
      </c>
      <c r="J104" s="109"/>
      <c r="K104" s="109"/>
      <c r="L104" s="119" t="n">
        <f aca="false">5000+25000</f>
        <v>30000</v>
      </c>
      <c r="M104" s="119"/>
      <c r="N104" s="115"/>
      <c r="O104" s="94"/>
    </row>
    <row r="105" s="89" customFormat="true" ht="23.25" hidden="false" customHeight="true" outlineLevel="0" collapsed="false">
      <c r="A105" s="106"/>
      <c r="B105" s="103"/>
      <c r="C105" s="111" t="s">
        <v>77</v>
      </c>
      <c r="D105" s="111" t="s">
        <v>261</v>
      </c>
      <c r="E105" s="108"/>
      <c r="F105" s="109" t="n">
        <f aca="false">G105+H105</f>
        <v>0</v>
      </c>
      <c r="G105" s="109"/>
      <c r="H105" s="109"/>
      <c r="I105" s="109" t="n">
        <f aca="false">J105+K105</f>
        <v>0</v>
      </c>
      <c r="J105" s="109"/>
      <c r="K105" s="109"/>
      <c r="L105" s="119" t="n">
        <f aca="false">80000+5000+5000+20000</f>
        <v>110000</v>
      </c>
      <c r="M105" s="119"/>
      <c r="N105" s="115"/>
      <c r="O105" s="94"/>
    </row>
    <row r="106" s="89" customFormat="true" ht="23.25" hidden="false" customHeight="true" outlineLevel="0" collapsed="false">
      <c r="A106" s="106"/>
      <c r="B106" s="103"/>
      <c r="C106" s="111" t="s">
        <v>262</v>
      </c>
      <c r="D106" s="111" t="s">
        <v>263</v>
      </c>
      <c r="E106" s="108"/>
      <c r="F106" s="109" t="n">
        <f aca="false">G106+H106</f>
        <v>0</v>
      </c>
      <c r="G106" s="109"/>
      <c r="H106" s="109"/>
      <c r="I106" s="109" t="n">
        <f aca="false">J106+K106</f>
        <v>0</v>
      </c>
      <c r="J106" s="109"/>
      <c r="K106" s="109"/>
      <c r="L106" s="119" t="n">
        <f aca="false">49000+70000+160000+40000</f>
        <v>319000</v>
      </c>
      <c r="M106" s="119"/>
      <c r="N106" s="115"/>
      <c r="O106" s="94"/>
      <c r="P106" s="123" t="n">
        <f aca="false">L97+L98+L99+L100+L101+L102+L108+L109+L110+L93</f>
        <v>21591000</v>
      </c>
    </row>
    <row r="107" s="89" customFormat="true" ht="23.25" hidden="false" customHeight="true" outlineLevel="0" collapsed="false">
      <c r="A107" s="106"/>
      <c r="B107" s="103"/>
      <c r="C107" s="111" t="s">
        <v>264</v>
      </c>
      <c r="D107" s="111" t="s">
        <v>265</v>
      </c>
      <c r="E107" s="108"/>
      <c r="F107" s="109" t="n">
        <f aca="false">G107+H107</f>
        <v>0</v>
      </c>
      <c r="G107" s="109"/>
      <c r="H107" s="109"/>
      <c r="I107" s="109" t="n">
        <f aca="false">J107+K107</f>
        <v>0</v>
      </c>
      <c r="J107" s="109"/>
      <c r="K107" s="109"/>
      <c r="L107" s="119" t="n">
        <v>20000</v>
      </c>
      <c r="M107" s="119"/>
      <c r="N107" s="115"/>
      <c r="O107" s="94"/>
    </row>
    <row r="108" s="89" customFormat="true" ht="37.7" hidden="false" customHeight="true" outlineLevel="0" collapsed="false">
      <c r="A108" s="106" t="s">
        <v>266</v>
      </c>
      <c r="B108" s="103" t="n">
        <v>55</v>
      </c>
      <c r="C108" s="111" t="s">
        <v>151</v>
      </c>
      <c r="D108" s="111"/>
      <c r="E108" s="108" t="s">
        <v>267</v>
      </c>
      <c r="F108" s="109" t="n">
        <f aca="false">G108+H108</f>
        <v>0</v>
      </c>
      <c r="G108" s="109"/>
      <c r="H108" s="109"/>
      <c r="I108" s="109" t="n">
        <f aca="false">J108+K108</f>
        <v>0</v>
      </c>
      <c r="J108" s="109"/>
      <c r="K108" s="109"/>
      <c r="L108" s="119" t="n">
        <v>234000</v>
      </c>
      <c r="M108" s="116"/>
      <c r="N108" s="115"/>
      <c r="O108" s="94"/>
    </row>
    <row r="109" s="89" customFormat="true" ht="72.75" hidden="false" customHeight="true" outlineLevel="0" collapsed="false">
      <c r="A109" s="106" t="s">
        <v>268</v>
      </c>
      <c r="B109" s="103" t="n">
        <v>56</v>
      </c>
      <c r="C109" s="111" t="s">
        <v>151</v>
      </c>
      <c r="D109" s="111"/>
      <c r="E109" s="108" t="s">
        <v>269</v>
      </c>
      <c r="F109" s="109" t="n">
        <f aca="false">G109+H109</f>
        <v>0</v>
      </c>
      <c r="G109" s="109"/>
      <c r="H109" s="109"/>
      <c r="I109" s="109" t="n">
        <f aca="false">J109+K109</f>
        <v>0</v>
      </c>
      <c r="J109" s="109"/>
      <c r="K109" s="109"/>
      <c r="L109" s="119" t="n">
        <v>600000</v>
      </c>
      <c r="M109" s="116"/>
      <c r="N109" s="115"/>
      <c r="O109" s="94"/>
    </row>
    <row r="110" s="89" customFormat="true" ht="48" hidden="false" customHeight="true" outlineLevel="0" collapsed="false">
      <c r="A110" s="106" t="s">
        <v>270</v>
      </c>
      <c r="B110" s="103" t="n">
        <v>57</v>
      </c>
      <c r="C110" s="111" t="s">
        <v>151</v>
      </c>
      <c r="D110" s="111"/>
      <c r="E110" s="108" t="s">
        <v>271</v>
      </c>
      <c r="F110" s="109" t="n">
        <f aca="false">G110+H110</f>
        <v>0</v>
      </c>
      <c r="G110" s="109"/>
      <c r="H110" s="109"/>
      <c r="I110" s="109" t="n">
        <f aca="false">J110+K110</f>
        <v>0</v>
      </c>
      <c r="J110" s="109"/>
      <c r="K110" s="109"/>
      <c r="L110" s="119" t="n">
        <v>1875000</v>
      </c>
      <c r="M110" s="116"/>
      <c r="N110" s="115" t="s">
        <v>181</v>
      </c>
      <c r="O110" s="94"/>
    </row>
    <row r="111" s="90" customFormat="true" ht="31.5" hidden="false" customHeight="true" outlineLevel="0" collapsed="false">
      <c r="A111" s="153" t="s">
        <v>272</v>
      </c>
      <c r="B111" s="103"/>
      <c r="C111" s="154"/>
      <c r="D111" s="154" t="s">
        <v>273</v>
      </c>
      <c r="E111" s="155"/>
      <c r="F111" s="109" t="n">
        <f aca="false">G111+H111</f>
        <v>5941026.4</v>
      </c>
      <c r="G111" s="109" t="n">
        <f aca="false">G112+G117+G118+G122+G123+G127+G128+G129</f>
        <v>5551812</v>
      </c>
      <c r="H111" s="109" t="n">
        <f aca="false">H112+H117+H118+H122+H123+H127+H128+H129</f>
        <v>389214.4</v>
      </c>
      <c r="I111" s="109" t="n">
        <f aca="false">I112+I117+I118+I122+I123+I127+I128+I129</f>
        <v>1729475.6</v>
      </c>
      <c r="J111" s="109" t="n">
        <f aca="false">J112+J117+J118+J122+J123+J127+J128+J129</f>
        <v>1544395.2</v>
      </c>
      <c r="K111" s="109" t="n">
        <f aca="false">K112+K117+K118+K122+K123+K127+K128+K129</f>
        <v>209800.4</v>
      </c>
      <c r="L111" s="109" t="n">
        <f aca="false">L112+L117+L118+L122+L123+L127+L128+L129</f>
        <v>16800725</v>
      </c>
      <c r="M111" s="109" t="n">
        <f aca="false">M112+M117+M118+M122+M123+M127+M128+M129</f>
        <v>0</v>
      </c>
      <c r="N111" s="110"/>
    </row>
    <row r="112" s="89" customFormat="true" ht="30.4" hidden="false" customHeight="true" outlineLevel="0" collapsed="false">
      <c r="A112" s="153"/>
      <c r="B112" s="103"/>
      <c r="C112" s="111" t="s">
        <v>274</v>
      </c>
      <c r="D112" s="111" t="s">
        <v>275</v>
      </c>
      <c r="E112" s="108" t="s">
        <v>276</v>
      </c>
      <c r="F112" s="109" t="n">
        <f aca="false">G112+H112</f>
        <v>1901092</v>
      </c>
      <c r="G112" s="109" t="n">
        <v>1770092</v>
      </c>
      <c r="H112" s="109" t="n">
        <v>131000</v>
      </c>
      <c r="I112" s="109" t="n">
        <f aca="false">J112+K112</f>
        <v>550990.31</v>
      </c>
      <c r="J112" s="109" t="n">
        <v>550990.31</v>
      </c>
      <c r="K112" s="109" t="n">
        <f aca="false">K113+K114+K115+K116</f>
        <v>0</v>
      </c>
      <c r="L112" s="109" t="n">
        <f aca="false">L113+L114+L115+L116</f>
        <v>10359225</v>
      </c>
      <c r="M112" s="109" t="n">
        <f aca="false">M113+M114+M115+M116</f>
        <v>0</v>
      </c>
      <c r="N112" s="115"/>
      <c r="O112" s="94"/>
    </row>
    <row r="113" s="89" customFormat="true" ht="41.25" hidden="false" customHeight="true" outlineLevel="0" collapsed="false">
      <c r="A113" s="153"/>
      <c r="B113" s="103"/>
      <c r="C113" s="111"/>
      <c r="D113" s="111" t="s">
        <v>278</v>
      </c>
      <c r="E113" s="108"/>
      <c r="F113" s="109" t="n">
        <f aca="false">G113+H113</f>
        <v>0</v>
      </c>
      <c r="G113" s="112"/>
      <c r="H113" s="112"/>
      <c r="I113" s="109" t="n">
        <f aca="false">J113+K113</f>
        <v>0</v>
      </c>
      <c r="J113" s="112"/>
      <c r="K113" s="112"/>
      <c r="L113" s="113" t="n">
        <v>9110025</v>
      </c>
      <c r="M113" s="116"/>
      <c r="N113" s="115" t="s">
        <v>368</v>
      </c>
      <c r="O113" s="94" t="s">
        <v>45</v>
      </c>
    </row>
    <row r="114" s="89" customFormat="true" ht="33" hidden="false" customHeight="true" outlineLevel="0" collapsed="false">
      <c r="A114" s="153"/>
      <c r="B114" s="103"/>
      <c r="C114" s="111"/>
      <c r="D114" s="111" t="s">
        <v>280</v>
      </c>
      <c r="E114" s="108"/>
      <c r="F114" s="109" t="n">
        <f aca="false">G114+H114</f>
        <v>0</v>
      </c>
      <c r="G114" s="112"/>
      <c r="H114" s="112"/>
      <c r="I114" s="109" t="n">
        <f aca="false">J114+K114</f>
        <v>0</v>
      </c>
      <c r="J114" s="112"/>
      <c r="K114" s="112"/>
      <c r="L114" s="113" t="n">
        <v>21200</v>
      </c>
      <c r="M114" s="116"/>
      <c r="N114" s="115" t="s">
        <v>281</v>
      </c>
      <c r="O114" s="94"/>
    </row>
    <row r="115" s="89" customFormat="true" ht="33" hidden="false" customHeight="true" outlineLevel="0" collapsed="false">
      <c r="A115" s="153"/>
      <c r="B115" s="103"/>
      <c r="C115" s="111"/>
      <c r="D115" s="111" t="s">
        <v>282</v>
      </c>
      <c r="E115" s="108"/>
      <c r="F115" s="109" t="n">
        <f aca="false">G115+H115</f>
        <v>0</v>
      </c>
      <c r="G115" s="112"/>
      <c r="H115" s="112"/>
      <c r="I115" s="109" t="n">
        <f aca="false">J115+K115</f>
        <v>0</v>
      </c>
      <c r="J115" s="112"/>
      <c r="K115" s="112"/>
      <c r="L115" s="113" t="n">
        <v>951000</v>
      </c>
      <c r="M115" s="116"/>
      <c r="N115" s="115" t="s">
        <v>369</v>
      </c>
      <c r="O115" s="94"/>
    </row>
    <row r="116" s="89" customFormat="true" ht="33" hidden="false" customHeight="true" outlineLevel="0" collapsed="false">
      <c r="A116" s="153"/>
      <c r="B116" s="103"/>
      <c r="C116" s="111"/>
      <c r="D116" s="111" t="s">
        <v>284</v>
      </c>
      <c r="E116" s="108"/>
      <c r="F116" s="109" t="n">
        <f aca="false">G116+H116</f>
        <v>0</v>
      </c>
      <c r="G116" s="112"/>
      <c r="H116" s="112"/>
      <c r="I116" s="109" t="n">
        <f aca="false">J116+K116</f>
        <v>0</v>
      </c>
      <c r="J116" s="112"/>
      <c r="K116" s="112"/>
      <c r="L116" s="113" t="n">
        <v>277000</v>
      </c>
      <c r="M116" s="116"/>
      <c r="N116" s="115" t="s">
        <v>370</v>
      </c>
      <c r="O116" s="94"/>
    </row>
    <row r="117" s="89" customFormat="true" ht="30.6" hidden="false" customHeight="true" outlineLevel="0" collapsed="false">
      <c r="A117" s="153"/>
      <c r="B117" s="103"/>
      <c r="C117" s="156" t="s">
        <v>286</v>
      </c>
      <c r="D117" s="111" t="s">
        <v>287</v>
      </c>
      <c r="E117" s="108"/>
      <c r="F117" s="109" t="n">
        <f aca="false">G117+H117</f>
        <v>3245150</v>
      </c>
      <c r="G117" s="109" t="n">
        <v>3245150</v>
      </c>
      <c r="H117" s="109"/>
      <c r="I117" s="109" t="n">
        <f aca="false">J117+K117</f>
        <v>719836.07</v>
      </c>
      <c r="J117" s="109" t="n">
        <v>719836.07</v>
      </c>
      <c r="K117" s="109" t="n">
        <v>0</v>
      </c>
      <c r="L117" s="109" t="n">
        <v>4656000</v>
      </c>
      <c r="M117" s="109"/>
      <c r="N117" s="115" t="s">
        <v>290</v>
      </c>
      <c r="O117" s="100" t="s">
        <v>45</v>
      </c>
    </row>
    <row r="118" s="89" customFormat="true" ht="34.5" hidden="false" customHeight="true" outlineLevel="0" collapsed="false">
      <c r="A118" s="153"/>
      <c r="B118" s="103"/>
      <c r="C118" s="111" t="s">
        <v>289</v>
      </c>
      <c r="D118" s="111" t="s">
        <v>18</v>
      </c>
      <c r="E118" s="108"/>
      <c r="F118" s="109" t="n">
        <f aca="false">G118+H118</f>
        <v>140000</v>
      </c>
      <c r="G118" s="109" t="n">
        <f aca="false">G119+G120+G121</f>
        <v>91000</v>
      </c>
      <c r="H118" s="109" t="n">
        <f aca="false">H119+H120+H121</f>
        <v>49000</v>
      </c>
      <c r="I118" s="109" t="n">
        <f aca="false">J118+K118</f>
        <v>77085.1</v>
      </c>
      <c r="J118" s="109" t="n">
        <f aca="false">J119+J120+J121</f>
        <v>51085.1</v>
      </c>
      <c r="K118" s="109" t="n">
        <f aca="false">K119+K120+K121</f>
        <v>26000</v>
      </c>
      <c r="L118" s="109" t="n">
        <f aca="false">L119+L120+L121</f>
        <v>319000</v>
      </c>
      <c r="M118" s="109" t="n">
        <f aca="false">M119+M120+M121</f>
        <v>0</v>
      </c>
      <c r="N118" s="115" t="s">
        <v>290</v>
      </c>
      <c r="O118" s="100" t="s">
        <v>45</v>
      </c>
    </row>
    <row r="119" s="89" customFormat="true" ht="34.5" hidden="false" customHeight="true" outlineLevel="0" collapsed="false">
      <c r="A119" s="153"/>
      <c r="B119" s="103"/>
      <c r="C119" s="111"/>
      <c r="D119" s="111" t="s">
        <v>291</v>
      </c>
      <c r="E119" s="108"/>
      <c r="F119" s="109" t="n">
        <f aca="false">G119+H119</f>
        <v>40000</v>
      </c>
      <c r="G119" s="112" t="n">
        <v>40000</v>
      </c>
      <c r="H119" s="112"/>
      <c r="I119" s="109" t="n">
        <f aca="false">J119+K119</f>
        <v>26700.5</v>
      </c>
      <c r="J119" s="112" t="n">
        <v>26700.5</v>
      </c>
      <c r="K119" s="112"/>
      <c r="L119" s="113" t="n">
        <v>65000</v>
      </c>
      <c r="M119" s="116"/>
      <c r="N119" s="115" t="s">
        <v>371</v>
      </c>
      <c r="O119" s="100"/>
    </row>
    <row r="120" s="89" customFormat="true" ht="34.15" hidden="false" customHeight="true" outlineLevel="0" collapsed="false">
      <c r="A120" s="153"/>
      <c r="B120" s="103"/>
      <c r="C120" s="111"/>
      <c r="D120" s="111" t="s">
        <v>293</v>
      </c>
      <c r="E120" s="108"/>
      <c r="F120" s="109" t="n">
        <f aca="false">G120+H120</f>
        <v>60000</v>
      </c>
      <c r="G120" s="112" t="n">
        <v>34000</v>
      </c>
      <c r="H120" s="112" t="n">
        <v>26000</v>
      </c>
      <c r="I120" s="109" t="n">
        <f aca="false">J120+K120</f>
        <v>43804.6</v>
      </c>
      <c r="J120" s="112" t="n">
        <v>17804.6</v>
      </c>
      <c r="K120" s="112" t="n">
        <v>26000</v>
      </c>
      <c r="L120" s="113" t="n">
        <v>167000</v>
      </c>
      <c r="M120" s="116"/>
      <c r="N120" s="115" t="s">
        <v>372</v>
      </c>
      <c r="O120" s="94" t="s">
        <v>45</v>
      </c>
    </row>
    <row r="121" s="89" customFormat="true" ht="34.15" hidden="false" customHeight="true" outlineLevel="0" collapsed="false">
      <c r="A121" s="153"/>
      <c r="B121" s="103"/>
      <c r="C121" s="111"/>
      <c r="D121" s="111" t="s">
        <v>295</v>
      </c>
      <c r="E121" s="108"/>
      <c r="F121" s="109" t="n">
        <f aca="false">G121+H121</f>
        <v>40000</v>
      </c>
      <c r="G121" s="112" t="n">
        <v>17000</v>
      </c>
      <c r="H121" s="112" t="n">
        <v>23000</v>
      </c>
      <c r="I121" s="109" t="n">
        <f aca="false">J121+K121</f>
        <v>6580</v>
      </c>
      <c r="J121" s="112" t="n">
        <v>6580</v>
      </c>
      <c r="K121" s="112"/>
      <c r="L121" s="113" t="n">
        <v>87000</v>
      </c>
      <c r="M121" s="116"/>
      <c r="N121" s="115" t="s">
        <v>373</v>
      </c>
      <c r="O121" s="94" t="s">
        <v>45</v>
      </c>
    </row>
    <row r="122" s="89" customFormat="true" ht="38.25" hidden="false" customHeight="true" outlineLevel="0" collapsed="false">
      <c r="A122" s="153"/>
      <c r="B122" s="103"/>
      <c r="C122" s="156" t="s">
        <v>297</v>
      </c>
      <c r="D122" s="111" t="s">
        <v>298</v>
      </c>
      <c r="E122" s="108"/>
      <c r="F122" s="109" t="n">
        <f aca="false">G122+H122</f>
        <v>335214.4</v>
      </c>
      <c r="G122" s="109" t="n">
        <v>217000</v>
      </c>
      <c r="H122" s="109" t="n">
        <v>118214.4</v>
      </c>
      <c r="I122" s="109" t="n">
        <f aca="false">J122+K122</f>
        <v>246848.28</v>
      </c>
      <c r="J122" s="109" t="n">
        <v>128747.88</v>
      </c>
      <c r="K122" s="109" t="n">
        <v>118100.4</v>
      </c>
      <c r="L122" s="109" t="n">
        <f aca="false">355500+240000</f>
        <v>595500</v>
      </c>
      <c r="M122" s="109"/>
      <c r="N122" s="115" t="s">
        <v>374</v>
      </c>
      <c r="O122" s="94" t="s">
        <v>45</v>
      </c>
    </row>
    <row r="123" s="89" customFormat="true" ht="25.7" hidden="false" customHeight="true" outlineLevel="0" collapsed="false">
      <c r="A123" s="153"/>
      <c r="B123" s="103"/>
      <c r="C123" s="111" t="s">
        <v>300</v>
      </c>
      <c r="D123" s="111" t="s">
        <v>18</v>
      </c>
      <c r="E123" s="108"/>
      <c r="F123" s="109" t="n">
        <f aca="false">G123+H123</f>
        <v>30000</v>
      </c>
      <c r="G123" s="109" t="n">
        <v>30000</v>
      </c>
      <c r="H123" s="109"/>
      <c r="I123" s="109" t="n">
        <f aca="false">J123+K123</f>
        <v>18791.92</v>
      </c>
      <c r="J123" s="109" t="n">
        <v>18791.92</v>
      </c>
      <c r="K123" s="109" t="n">
        <f aca="false">K124+K125+K126</f>
        <v>0</v>
      </c>
      <c r="L123" s="109" t="n">
        <f aca="false">L124+L125+L126</f>
        <v>168000</v>
      </c>
      <c r="M123" s="109" t="n">
        <f aca="false">M124+M125+M126</f>
        <v>0</v>
      </c>
      <c r="N123" s="115" t="s">
        <v>172</v>
      </c>
      <c r="O123" s="94"/>
    </row>
    <row r="124" s="89" customFormat="true" ht="33.6" hidden="false" customHeight="true" outlineLevel="0" collapsed="false">
      <c r="A124" s="153"/>
      <c r="B124" s="103"/>
      <c r="C124" s="111"/>
      <c r="D124" s="111" t="s">
        <v>375</v>
      </c>
      <c r="E124" s="108"/>
      <c r="F124" s="109" t="n">
        <f aca="false">G124+H124</f>
        <v>0</v>
      </c>
      <c r="G124" s="112"/>
      <c r="H124" s="112"/>
      <c r="I124" s="109" t="n">
        <f aca="false">J124+K124</f>
        <v>0</v>
      </c>
      <c r="J124" s="112"/>
      <c r="K124" s="112"/>
      <c r="L124" s="113" t="n">
        <v>36000</v>
      </c>
      <c r="M124" s="113"/>
      <c r="N124" s="115" t="s">
        <v>172</v>
      </c>
      <c r="O124" s="94"/>
    </row>
    <row r="125" s="89" customFormat="true" ht="33.6" hidden="false" customHeight="true" outlineLevel="0" collapsed="false">
      <c r="A125" s="153"/>
      <c r="B125" s="103"/>
      <c r="C125" s="111"/>
      <c r="D125" s="111" t="s">
        <v>376</v>
      </c>
      <c r="E125" s="108"/>
      <c r="F125" s="109" t="n">
        <f aca="false">G125+H125</f>
        <v>0</v>
      </c>
      <c r="G125" s="112"/>
      <c r="H125" s="112"/>
      <c r="I125" s="109" t="n">
        <f aca="false">J125+K125</f>
        <v>0</v>
      </c>
      <c r="J125" s="112"/>
      <c r="K125" s="112"/>
      <c r="L125" s="113" t="n">
        <v>84000</v>
      </c>
      <c r="M125" s="113"/>
      <c r="N125" s="115" t="s">
        <v>172</v>
      </c>
      <c r="O125" s="94"/>
    </row>
    <row r="126" s="89" customFormat="true" ht="33.6" hidden="false" customHeight="true" outlineLevel="0" collapsed="false">
      <c r="A126" s="153"/>
      <c r="B126" s="103"/>
      <c r="C126" s="111"/>
      <c r="D126" s="111" t="s">
        <v>377</v>
      </c>
      <c r="E126" s="108"/>
      <c r="F126" s="109" t="n">
        <f aca="false">G126+H126</f>
        <v>0</v>
      </c>
      <c r="G126" s="112"/>
      <c r="H126" s="112"/>
      <c r="I126" s="109" t="n">
        <f aca="false">J126+K126</f>
        <v>0</v>
      </c>
      <c r="J126" s="112"/>
      <c r="K126" s="112"/>
      <c r="L126" s="113" t="n">
        <v>48000</v>
      </c>
      <c r="M126" s="113"/>
      <c r="N126" s="115" t="s">
        <v>172</v>
      </c>
      <c r="O126" s="94"/>
    </row>
    <row r="127" s="89" customFormat="true" ht="34.5" hidden="false" customHeight="true" outlineLevel="0" collapsed="false">
      <c r="A127" s="153"/>
      <c r="B127" s="103"/>
      <c r="C127" s="111" t="s">
        <v>301</v>
      </c>
      <c r="D127" s="111" t="s">
        <v>302</v>
      </c>
      <c r="E127" s="108"/>
      <c r="F127" s="109" t="n">
        <f aca="false">G127+H127</f>
        <v>35000</v>
      </c>
      <c r="G127" s="109" t="n">
        <v>35000</v>
      </c>
      <c r="H127" s="109"/>
      <c r="I127" s="109" t="n">
        <f aca="false">J127+K127</f>
        <v>18283.92</v>
      </c>
      <c r="J127" s="109" t="n">
        <v>18283.92</v>
      </c>
      <c r="K127" s="109"/>
      <c r="L127" s="119" t="n">
        <v>170000</v>
      </c>
      <c r="M127" s="144"/>
      <c r="N127" s="115" t="s">
        <v>303</v>
      </c>
      <c r="O127" s="94" t="s">
        <v>45</v>
      </c>
    </row>
    <row r="128" s="89" customFormat="true" ht="34.5" hidden="false" customHeight="true" outlineLevel="0" collapsed="false">
      <c r="A128" s="153"/>
      <c r="B128" s="103"/>
      <c r="C128" s="111" t="s">
        <v>304</v>
      </c>
      <c r="D128" s="111" t="s">
        <v>305</v>
      </c>
      <c r="E128" s="108"/>
      <c r="F128" s="109" t="n">
        <f aca="false">G128+H128</f>
        <v>104570</v>
      </c>
      <c r="G128" s="109" t="n">
        <v>63570</v>
      </c>
      <c r="H128" s="109" t="n">
        <v>41000</v>
      </c>
      <c r="I128" s="109" t="n">
        <f aca="false">J128+K128</f>
        <v>66220</v>
      </c>
      <c r="J128" s="109" t="n">
        <v>25240</v>
      </c>
      <c r="K128" s="109" t="n">
        <v>40980</v>
      </c>
      <c r="L128" s="119" t="n">
        <v>228000</v>
      </c>
      <c r="M128" s="144"/>
      <c r="N128" s="115" t="s">
        <v>306</v>
      </c>
      <c r="O128" s="94" t="s">
        <v>45</v>
      </c>
    </row>
    <row r="129" s="89" customFormat="true" ht="34.5" hidden="false" customHeight="true" outlineLevel="0" collapsed="false">
      <c r="A129" s="153"/>
      <c r="B129" s="103"/>
      <c r="C129" s="111" t="s">
        <v>307</v>
      </c>
      <c r="D129" s="111" t="s">
        <v>308</v>
      </c>
      <c r="E129" s="108"/>
      <c r="F129" s="109" t="n">
        <f aca="false">G129+H129</f>
        <v>150000</v>
      </c>
      <c r="G129" s="109" t="n">
        <v>100000</v>
      </c>
      <c r="H129" s="109" t="n">
        <v>50000</v>
      </c>
      <c r="I129" s="109" t="n">
        <v>31420</v>
      </c>
      <c r="J129" s="109" t="n">
        <v>31420</v>
      </c>
      <c r="K129" s="109" t="n">
        <v>24720</v>
      </c>
      <c r="L129" s="109" t="n">
        <v>305000</v>
      </c>
      <c r="M129" s="144"/>
      <c r="N129" s="115" t="s">
        <v>378</v>
      </c>
      <c r="O129" s="94" t="s">
        <v>45</v>
      </c>
      <c r="P129" s="123" t="n">
        <f aca="false">L112+L117+L118+L122+L123+L127+L128+L129</f>
        <v>16800725</v>
      </c>
    </row>
    <row r="130" s="90" customFormat="true" ht="24.6" hidden="false" customHeight="true" outlineLevel="0" collapsed="false">
      <c r="A130" s="161"/>
      <c r="B130" s="103"/>
      <c r="C130" s="103"/>
      <c r="D130" s="103"/>
      <c r="E130" s="162" t="s">
        <v>111</v>
      </c>
      <c r="F130" s="109" t="n">
        <f aca="false">G130+H130</f>
        <v>185203493.61</v>
      </c>
      <c r="G130" s="109" t="n">
        <f aca="false">G40+G89+G4+G10+G14+G15+G90+G20+G21+G16+G98+G41+G53+G118+G94+G102+G22+G25+G28+G56+G30+G95+G97+G99+G29+G96+G37+G112+G100+G101+G39+G46+G47+G117+G51+G52+G38+G48+G57+G108+G109+G122+G61+G123+G65+G62+G68+G70+G76+G77+G78+G79+G127+G72+G80+G93+G82+G83+G128+G129+G88+G81+G110+G69+G71+G58</f>
        <v>155649153.21</v>
      </c>
      <c r="H130" s="109" t="n">
        <f aca="false">H40+H89+H4+H10+H14+H15+H90+H20+H21+H16+H98+H41+H53+H118+H94+H102+H22+H25+H28+H56+H30+H95+H97+H99+H29+H96+H37+H112+H100+H101+H39+H46+H47+H117+H51+H52+H38+H48+H57+H108+H109+H122+H61+H123+H65+H62+H68+H70+H76+H77+H78+H79+H127+H72+H80+H93+H82+H83+H128+H129+H88+H81+H110+H69+H71+H58</f>
        <v>29554340.4</v>
      </c>
      <c r="I130" s="109" t="n">
        <f aca="false">J130+K130</f>
        <v>108656272.94</v>
      </c>
      <c r="J130" s="109" t="n">
        <f aca="false">J40+J89+J4+J10+J14+J15+J90+J20+J21+J16+J98+J41+J53+J118+J94+J102+J22+J25+J28+J56+J30+J95+J97+J99+J29+J96+J37+J112+J100+J101+J39+J46+J47+J117+J51+J52+J38+J48+J57+J108+J109+J122+J61+J123+J65+J62+J68+J70+J76+J77+J78+J79+J127+J72+J80+J93+J82+J83+J128+J129+J88+J81+J110+J69+J71+J58</f>
        <v>103591462.9</v>
      </c>
      <c r="K130" s="109" t="n">
        <f aca="false">K40+K89+K4+K10+K14+K15+K90+K20+K21+K16+K98+K41+K53+K118+K94+K102+K22+K25+K28+K56+K30+K95+K97+K99+K29+K96+K37+K112+K100+K101+K39+K46+K47+K117+K51+K52+K38+K48+K57+K108+K109+K122+K61+K123+K65+K62+K68+K70+K76+K77+K78+K79+K127+K72+K80+K93+K82+K83+K128+K129+K88+K81+K110+K69+K71+K58</f>
        <v>5064810.04</v>
      </c>
      <c r="L130" s="109" t="n">
        <f aca="false">L40+L89+L4+L10+L14+L15+L90+L20+L21+L16+L98+L41+L53+L118+L94+L102+L22+L25+L28+L56+L30+L95+L97+L99+L29+L96+L37+L112+L100+L101+L39+L46+L47+L117+L51+L52+L38+L48+L57+L108+L109+L122+L61+L123+L65+L62+L68+L70+L76+L77+L78+L79+L127+L72+L80+L93+L82+L83+L128+L129+L88+L81+L110+L69+L71+L58</f>
        <v>440303156.58</v>
      </c>
      <c r="M130" s="109" t="n">
        <f aca="false">M40+M89+M4+M10+M14+M15+M90+M20+M21+M16+M98+M41+M53+M118+M94+M102+M22+M25+M28+M56+M30+M95+M97+M99+M29+M96+M37+M112+M100+M101+M39+M46+M47+M117+M51+M52+M38+M48+M57+M108+M109+M122+M61+M123+M65+M62+M68+M70+M76+M77+M78+M79+M127+M72+M80+M93+M82+M83+M128+M129+M88+M81+M110+M69+M71+M58</f>
        <v>0</v>
      </c>
      <c r="N130" s="110"/>
      <c r="O130" s="163"/>
      <c r="P130" s="164" t="n">
        <f aca="false">SUM(P1:P110)</f>
        <v>420602431.58</v>
      </c>
      <c r="Q130" s="165" t="n">
        <f aca="false">P130-L130</f>
        <v>-19700725</v>
      </c>
    </row>
    <row r="131" s="90" customFormat="true" ht="24.75" hidden="false" customHeight="true" outlineLevel="0" collapsed="false">
      <c r="A131" s="161"/>
      <c r="B131" s="103"/>
      <c r="C131" s="103"/>
      <c r="D131" s="103"/>
      <c r="E131" s="162" t="s">
        <v>310</v>
      </c>
      <c r="F131" s="109" t="n">
        <f aca="false">G131+H131</f>
        <v>0</v>
      </c>
      <c r="G131" s="109"/>
      <c r="H131" s="109"/>
      <c r="I131" s="109" t="n">
        <f aca="false">J131+K131</f>
        <v>0</v>
      </c>
      <c r="J131" s="109"/>
      <c r="K131" s="109"/>
      <c r="L131" s="166" t="n">
        <f aca="false">L130-L80</f>
        <v>439517556.58</v>
      </c>
      <c r="M131" s="109" t="n">
        <f aca="false">M130-M80</f>
        <v>0</v>
      </c>
      <c r="N131" s="110"/>
      <c r="O131" s="163"/>
    </row>
    <row r="132" customFormat="false" ht="15.75" hidden="false" customHeight="true" outlineLevel="0" collapsed="false">
      <c r="A132" s="167"/>
      <c r="E132" s="168" t="s">
        <v>311</v>
      </c>
      <c r="F132" s="109" t="n">
        <f aca="false">G132+H132</f>
        <v>0</v>
      </c>
      <c r="I132" s="109" t="n">
        <f aca="false">J132+K132</f>
        <v>0</v>
      </c>
    </row>
    <row r="133" customFormat="false" ht="15.75" hidden="false" customHeight="false" outlineLevel="0" collapsed="false">
      <c r="E133" s="168"/>
      <c r="F133" s="112" t="n">
        <f aca="false">G133+H133</f>
        <v>2500000</v>
      </c>
      <c r="G133" s="169"/>
      <c r="H133" s="169" t="n">
        <v>2500000</v>
      </c>
      <c r="I133" s="112" t="n">
        <f aca="false">J133+K133</f>
        <v>0</v>
      </c>
      <c r="J133" s="169"/>
      <c r="K133" s="169"/>
    </row>
    <row r="134" customFormat="false" ht="15.75" hidden="false" customHeight="false" outlineLevel="0" collapsed="false">
      <c r="E134" s="168"/>
      <c r="F134" s="112" t="n">
        <f aca="false">G134+H134</f>
        <v>7357599.11</v>
      </c>
      <c r="G134" s="169" t="n">
        <v>7357599.11</v>
      </c>
      <c r="H134" s="169"/>
      <c r="I134" s="112" t="n">
        <f aca="false">J134+K134</f>
        <v>7357599.11</v>
      </c>
      <c r="J134" s="169" t="n">
        <v>7357599.11</v>
      </c>
      <c r="K134" s="169"/>
    </row>
    <row r="135" customFormat="false" ht="15.75" hidden="false" customHeight="false" outlineLevel="0" collapsed="false">
      <c r="E135" s="168"/>
      <c r="F135" s="112" t="n">
        <f aca="false">G135+H135</f>
        <v>470000</v>
      </c>
      <c r="G135" s="169"/>
      <c r="H135" s="169" t="n">
        <v>470000</v>
      </c>
      <c r="I135" s="112" t="n">
        <f aca="false">J135+K135</f>
        <v>0</v>
      </c>
      <c r="J135" s="169"/>
      <c r="K135" s="169"/>
    </row>
    <row r="136" customFormat="false" ht="15.75" hidden="false" customHeight="false" outlineLevel="0" collapsed="false">
      <c r="E136" s="168"/>
      <c r="F136" s="112" t="n">
        <f aca="false">G136+H136</f>
        <v>520000</v>
      </c>
      <c r="G136" s="169"/>
      <c r="H136" s="169" t="n">
        <v>520000</v>
      </c>
      <c r="I136" s="112" t="n">
        <f aca="false">J136+K136</f>
        <v>19100.65</v>
      </c>
      <c r="J136" s="169"/>
      <c r="K136" s="169" t="n">
        <v>19100.65</v>
      </c>
    </row>
    <row r="137" customFormat="false" ht="15.75" hidden="false" customHeight="false" outlineLevel="0" collapsed="false">
      <c r="E137" s="168"/>
      <c r="F137" s="112" t="n">
        <f aca="false">G137+H137</f>
        <v>42610</v>
      </c>
      <c r="G137" s="169" t="n">
        <v>42610</v>
      </c>
      <c r="H137" s="169"/>
      <c r="I137" s="112" t="n">
        <f aca="false">J137+K137</f>
        <v>42609.76</v>
      </c>
      <c r="J137" s="169" t="n">
        <v>42609.76</v>
      </c>
      <c r="K137" s="169"/>
    </row>
    <row r="138" customFormat="false" ht="15.75" hidden="false" customHeight="false" outlineLevel="0" collapsed="false">
      <c r="E138" s="168"/>
      <c r="F138" s="112" t="n">
        <f aca="false">G138+H138</f>
        <v>1500000</v>
      </c>
      <c r="G138" s="169" t="n">
        <v>1500000</v>
      </c>
      <c r="H138" s="169"/>
      <c r="I138" s="112" t="n">
        <f aca="false">J138+K138</f>
        <v>1409600</v>
      </c>
      <c r="J138" s="169" t="n">
        <v>1409600</v>
      </c>
      <c r="K138" s="169"/>
    </row>
    <row r="139" customFormat="false" ht="15.75" hidden="false" customHeight="false" outlineLevel="0" collapsed="false">
      <c r="E139" s="168"/>
      <c r="F139" s="112" t="n">
        <f aca="false">G139+H139</f>
        <v>120000</v>
      </c>
      <c r="G139" s="169" t="n">
        <v>120000</v>
      </c>
      <c r="H139" s="169"/>
      <c r="I139" s="112" t="n">
        <f aca="false">J139+K139</f>
        <v>120000</v>
      </c>
      <c r="J139" s="169" t="n">
        <v>120000</v>
      </c>
      <c r="K139" s="169"/>
    </row>
    <row r="140" customFormat="false" ht="15.75" hidden="false" customHeight="false" outlineLevel="0" collapsed="false">
      <c r="E140" s="168"/>
      <c r="F140" s="112" t="n">
        <f aca="false">G140+H140</f>
        <v>300000</v>
      </c>
      <c r="G140" s="169" t="n">
        <v>300000</v>
      </c>
      <c r="H140" s="169"/>
      <c r="I140" s="112" t="n">
        <f aca="false">J140+K140</f>
        <v>300000</v>
      </c>
      <c r="J140" s="169" t="n">
        <v>300000</v>
      </c>
      <c r="K140" s="169"/>
    </row>
    <row r="141" customFormat="false" ht="15.75" hidden="false" customHeight="false" outlineLevel="0" collapsed="false">
      <c r="F141" s="112" t="n">
        <f aca="false">G141+H141</f>
        <v>99815</v>
      </c>
      <c r="G141" s="169" t="n">
        <v>94820</v>
      </c>
      <c r="H141" s="169" t="n">
        <v>4995</v>
      </c>
      <c r="I141" s="112" t="n">
        <f aca="false">J141+K141</f>
        <v>99815</v>
      </c>
      <c r="J141" s="169" t="n">
        <v>94820</v>
      </c>
      <c r="K141" s="169" t="n">
        <v>4995</v>
      </c>
    </row>
    <row r="142" customFormat="false" ht="15.75" hidden="false" customHeight="false" outlineLevel="0" collapsed="false">
      <c r="F142" s="112" t="n">
        <f aca="false">G142+H142</f>
        <v>6200000</v>
      </c>
      <c r="G142" s="169"/>
      <c r="H142" s="169" t="n">
        <v>6200000</v>
      </c>
      <c r="I142" s="112" t="n">
        <f aca="false">J142+K142</f>
        <v>6199600</v>
      </c>
      <c r="J142" s="169"/>
      <c r="K142" s="169" t="n">
        <v>6199600</v>
      </c>
    </row>
    <row r="143" customFormat="false" ht="15.75" hidden="false" customHeight="false" outlineLevel="0" collapsed="false">
      <c r="G143" s="169"/>
      <c r="H143" s="169"/>
      <c r="I143" s="170"/>
      <c r="J143" s="169"/>
      <c r="K143" s="169"/>
    </row>
    <row r="145" customFormat="false" ht="15.75" hidden="false" customHeight="false" outlineLevel="0" collapsed="false">
      <c r="F145" s="171" t="n">
        <f aca="false">F130+F133+F134+F135+F136+F137+F138+F139+F140+F141+F142</f>
        <v>204313517.72</v>
      </c>
      <c r="G145" s="171" t="n">
        <f aca="false">G130+G133+G134+G135+G136+G137+G138+G139+G140+G141+G142</f>
        <v>165064182.32</v>
      </c>
      <c r="H145" s="171" t="n">
        <f aca="false">H130+H133+H134+H135+H136+H137+H138+H139+H140+H141+H142</f>
        <v>39249335.4</v>
      </c>
      <c r="I145" s="171" t="n">
        <f aca="false">I130+I133+I134+I135+I136+I137+I138+I139+I140+I141+I142</f>
        <v>124204597.46</v>
      </c>
      <c r="J145" s="171" t="n">
        <f aca="false">J130+J133+J134+J135+J136+J137+J138+J139+J140+J141+J142</f>
        <v>112916091.77</v>
      </c>
      <c r="K145" s="171" t="n">
        <f aca="false">K130+K133+K134+K135+K136+K137+K138+K139+K140+K141+K142</f>
        <v>11288505.69</v>
      </c>
    </row>
    <row r="147" customFormat="false" ht="15.75" hidden="false" customHeight="false" outlineLevel="0" collapsed="false">
      <c r="E147" s="92" t="s">
        <v>312</v>
      </c>
      <c r="F147" s="171" t="n">
        <f aca="false">F145-F148</f>
        <v>0</v>
      </c>
      <c r="G147" s="171" t="n">
        <f aca="false">G145-G148</f>
        <v>0</v>
      </c>
      <c r="H147" s="171" t="n">
        <f aca="false">H145-H148</f>
        <v>0</v>
      </c>
      <c r="I147" s="171" t="n">
        <f aca="false">I145-I148</f>
        <v>0</v>
      </c>
      <c r="J147" s="171" t="n">
        <f aca="false">J145-J148</f>
        <v>0</v>
      </c>
      <c r="K147" s="171" t="n">
        <f aca="false">K145-K148</f>
        <v>0</v>
      </c>
    </row>
    <row r="148" customFormat="false" ht="15.75" hidden="false" customHeight="false" outlineLevel="0" collapsed="false">
      <c r="E148" s="92" t="s">
        <v>313</v>
      </c>
      <c r="F148" s="183" t="n">
        <v>204313517.72</v>
      </c>
      <c r="G148" s="184" t="n">
        <v>165064182.32</v>
      </c>
      <c r="H148" s="184" t="n">
        <v>39249335.4</v>
      </c>
      <c r="I148" s="183" t="n">
        <v>124204597.46</v>
      </c>
      <c r="J148" s="184" t="n">
        <v>112916091.77</v>
      </c>
      <c r="K148" s="184" t="n">
        <v>11288505.69</v>
      </c>
    </row>
  </sheetData>
  <mergeCells count="62">
    <mergeCell ref="C1:E1"/>
    <mergeCell ref="C2:E2"/>
    <mergeCell ref="A4:A9"/>
    <mergeCell ref="B4:B9"/>
    <mergeCell ref="E4:E9"/>
    <mergeCell ref="A10:A13"/>
    <mergeCell ref="B10:B13"/>
    <mergeCell ref="E10:E13"/>
    <mergeCell ref="A16:A19"/>
    <mergeCell ref="B16:B19"/>
    <mergeCell ref="E16:E19"/>
    <mergeCell ref="A22:A24"/>
    <mergeCell ref="B22:B24"/>
    <mergeCell ref="E22:E24"/>
    <mergeCell ref="A25:A27"/>
    <mergeCell ref="B25:B27"/>
    <mergeCell ref="E25:E27"/>
    <mergeCell ref="A30:A36"/>
    <mergeCell ref="B30:B36"/>
    <mergeCell ref="E30:E36"/>
    <mergeCell ref="A39:A40"/>
    <mergeCell ref="B39:B40"/>
    <mergeCell ref="E39:E40"/>
    <mergeCell ref="A41:A45"/>
    <mergeCell ref="B41:B45"/>
    <mergeCell ref="E41:E45"/>
    <mergeCell ref="C42:C44"/>
    <mergeCell ref="A48:A50"/>
    <mergeCell ref="B48:B50"/>
    <mergeCell ref="E48:E50"/>
    <mergeCell ref="N48:N50"/>
    <mergeCell ref="A53:A55"/>
    <mergeCell ref="B53:B55"/>
    <mergeCell ref="E53:E55"/>
    <mergeCell ref="A58:A60"/>
    <mergeCell ref="B58:B60"/>
    <mergeCell ref="E58:E60"/>
    <mergeCell ref="A62:A64"/>
    <mergeCell ref="B62:B64"/>
    <mergeCell ref="E62:E64"/>
    <mergeCell ref="A65:A67"/>
    <mergeCell ref="B65:B67"/>
    <mergeCell ref="E65:E67"/>
    <mergeCell ref="A72:A75"/>
    <mergeCell ref="B72:B75"/>
    <mergeCell ref="E72:E75"/>
    <mergeCell ref="A83:A87"/>
    <mergeCell ref="B83:B87"/>
    <mergeCell ref="E83:E87"/>
    <mergeCell ref="A90:A92"/>
    <mergeCell ref="B90:B92"/>
    <mergeCell ref="E90:E92"/>
    <mergeCell ref="A102:A107"/>
    <mergeCell ref="B102:B107"/>
    <mergeCell ref="E102:E107"/>
    <mergeCell ref="A111:A129"/>
    <mergeCell ref="B111:B129"/>
    <mergeCell ref="C112:C116"/>
    <mergeCell ref="E112:E129"/>
    <mergeCell ref="C118:C121"/>
    <mergeCell ref="C123:C126"/>
    <mergeCell ref="E132:E140"/>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1" man="true" max="16383" min="0"/>
    <brk id="37" man="true" max="16383" min="0"/>
    <brk id="45" man="true" max="16383" min="0"/>
    <brk id="57" man="true" max="16383" min="0"/>
    <brk id="64" man="true" max="16383" min="0"/>
    <brk id="71" man="true" max="16383" min="0"/>
    <brk id="80" man="true" max="16383" min="0"/>
    <brk id="96" man="true" max="16383" min="0"/>
    <brk id="110" man="true" max="16383" min="0"/>
    <brk id="1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3:09:52Z</dcterms:created>
  <dc:creator>Admin</dc:creator>
  <dc:description/>
  <dc:language>en-US</dc:language>
  <cp:lastModifiedBy>admin</cp:lastModifiedBy>
  <cp:lastPrinted>2023-11-30T07:32:35Z</cp:lastPrinted>
  <dcterms:modified xsi:type="dcterms:W3CDTF">2023-12-07T13:21:39Z</dcterms:modified>
  <cp:revision>0</cp:revision>
  <dc:subject/>
  <dc:title/>
</cp:coreProperties>
</file>