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                               від 10 серпня  2023 року №  8-32/2023    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47" activeCellId="0" sqref="A47:G47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37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4.74"/>
    <col collapsed="false" customWidth="true" hidden="false" outlineLevel="0" max="6" min="6" style="1" width="35.12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1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.25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1" hidden="false" customHeight="true" outlineLevel="0" collapsed="false">
      <c r="A4" s="2"/>
      <c r="B4" s="7"/>
      <c r="C4" s="7"/>
      <c r="D4" s="7"/>
      <c r="E4" s="7"/>
      <c r="F4" s="7"/>
    </row>
    <row r="5" customFormat="false" ht="51.3" hidden="false" customHeight="true" outlineLevel="0" collapsed="false">
      <c r="A5" s="2"/>
      <c r="B5" s="8"/>
      <c r="C5" s="8"/>
      <c r="D5" s="9"/>
      <c r="E5" s="9"/>
      <c r="F5" s="9"/>
    </row>
    <row r="6" customFormat="false" ht="52.3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5" hidden="false" customHeight="true" outlineLevel="0" collapsed="false">
      <c r="A7" s="11" t="n">
        <v>2553800000</v>
      </c>
      <c r="B7" s="11"/>
      <c r="C7" s="2"/>
      <c r="D7" s="2"/>
      <c r="E7" s="2"/>
      <c r="F7" s="2"/>
      <c r="G7" s="12"/>
    </row>
    <row r="8" customFormat="false" ht="24.65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6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5" hidden="false" customHeight="true" outlineLevel="0" collapsed="false">
      <c r="A11" s="18" t="n">
        <v>200000</v>
      </c>
      <c r="B11" s="19" t="s">
        <v>12</v>
      </c>
      <c r="C11" s="20" t="n">
        <f aca="false">C12+C15+C18</f>
        <v>98907128.48</v>
      </c>
      <c r="D11" s="20" t="n">
        <f aca="false">D12+D15+D18</f>
        <v>14599734.89</v>
      </c>
      <c r="E11" s="20" t="n">
        <f aca="false">E12+E15+E18</f>
        <v>84307393.59</v>
      </c>
      <c r="F11" s="21" t="n">
        <f aca="false">F12+F15+F18</f>
        <v>83873008.59</v>
      </c>
    </row>
    <row r="12" customFormat="false" ht="41.4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98177988.79</v>
      </c>
      <c r="D13" s="24" t="n">
        <v>98177988.79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98177988.79</v>
      </c>
      <c r="D14" s="24" t="n">
        <v>-98177988.79</v>
      </c>
      <c r="E14" s="25" t="n">
        <v>0</v>
      </c>
      <c r="F14" s="26" t="n">
        <v>0</v>
      </c>
    </row>
    <row r="15" customFormat="false" ht="108.7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8" hidden="false" customHeight="true" outlineLevel="0" collapsed="false">
      <c r="A16" s="22" t="n">
        <v>206110</v>
      </c>
      <c r="B16" s="23" t="s">
        <v>17</v>
      </c>
      <c r="C16" s="24" t="n">
        <f aca="false">D16+E16</f>
        <v>0</v>
      </c>
      <c r="D16" s="24" t="n">
        <v>0</v>
      </c>
      <c r="E16" s="25" t="n">
        <v>0</v>
      </c>
      <c r="F16" s="26" t="n">
        <v>0</v>
      </c>
    </row>
    <row r="17" customFormat="false" ht="42.8" hidden="false" customHeight="true" outlineLevel="0" collapsed="false">
      <c r="A17" s="22" t="n">
        <v>206210</v>
      </c>
      <c r="B17" s="23" t="s">
        <v>18</v>
      </c>
      <c r="C17" s="24" t="n">
        <f aca="false">D17+E17</f>
        <v>0</v>
      </c>
      <c r="D17" s="24" t="n">
        <v>0</v>
      </c>
      <c r="E17" s="25" t="n">
        <v>0</v>
      </c>
      <c r="F17" s="26" t="n">
        <v>0</v>
      </c>
    </row>
    <row r="18" customFormat="false" ht="68.3" hidden="false" customHeight="true" outlineLevel="0" collapsed="false">
      <c r="A18" s="18" t="n">
        <v>208000</v>
      </c>
      <c r="B18" s="19" t="s">
        <v>19</v>
      </c>
      <c r="C18" s="20" t="n">
        <f aca="false">C19+C21+C20</f>
        <v>98907128.48</v>
      </c>
      <c r="D18" s="20" t="n">
        <f aca="false">D19+D21+D20</f>
        <v>14599734.89</v>
      </c>
      <c r="E18" s="20" t="n">
        <f aca="false">E19+E21+E20</f>
        <v>84307393.59</v>
      </c>
      <c r="F18" s="20" t="n">
        <f aca="false">F19+F21+F20</f>
        <v>83873008.59</v>
      </c>
    </row>
    <row r="19" customFormat="false" ht="37.55" hidden="false" customHeight="true" outlineLevel="0" collapsed="false">
      <c r="A19" s="22" t="n">
        <v>208100</v>
      </c>
      <c r="B19" s="23" t="s">
        <v>20</v>
      </c>
      <c r="C19" s="24" t="n">
        <f aca="false">D19+E19</f>
        <v>98909128.48</v>
      </c>
      <c r="D19" s="24" t="n">
        <f aca="false">92327558+11000+198966.48+2067100</f>
        <v>94604624.48</v>
      </c>
      <c r="E19" s="25" t="n">
        <f aca="false">436385+3868119</f>
        <v>4304504</v>
      </c>
      <c r="F19" s="26" t="n">
        <v>3868119</v>
      </c>
    </row>
    <row r="20" s="27" customFormat="true" ht="37.5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9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80004889.59</v>
      </c>
      <c r="E21" s="25" t="n">
        <f aca="false">80842184+2809434.59+100000+4522606+2520000+6068120-16857455</f>
        <v>80004889.59</v>
      </c>
      <c r="F21" s="26" t="n">
        <f aca="false">E21</f>
        <v>80004889.59</v>
      </c>
      <c r="G21" s="29"/>
    </row>
    <row r="22" customFormat="false" ht="46.55" hidden="false" customHeight="true" outlineLevel="0" collapsed="false">
      <c r="A22" s="30" t="n">
        <v>300000</v>
      </c>
      <c r="B22" s="31" t="s">
        <v>23</v>
      </c>
      <c r="C22" s="20" t="n">
        <f aca="false">C23</f>
        <v>-2809434.59</v>
      </c>
      <c r="D22" s="20" t="n">
        <f aca="false">D23</f>
        <v>0</v>
      </c>
      <c r="E22" s="20" t="n">
        <f aca="false">E23</f>
        <v>-2809434.59</v>
      </c>
      <c r="F22" s="20" t="n">
        <f aca="false">F23</f>
        <v>-2809434.59</v>
      </c>
    </row>
    <row r="23" customFormat="false" ht="67.75" hidden="false" customHeight="true" outlineLevel="0" collapsed="false">
      <c r="A23" s="30" t="n">
        <v>301000</v>
      </c>
      <c r="B23" s="31" t="s">
        <v>24</v>
      </c>
      <c r="C23" s="20" t="n">
        <f aca="false">D23+E23</f>
        <v>-2809434.59</v>
      </c>
      <c r="D23" s="20" t="n">
        <v>0</v>
      </c>
      <c r="E23" s="20" t="n">
        <f aca="false">E24+E25</f>
        <v>-2809434.59</v>
      </c>
      <c r="F23" s="20" t="n">
        <f aca="false">F24+F25</f>
        <v>-2809434.59</v>
      </c>
      <c r="G23" s="32"/>
    </row>
    <row r="24" customFormat="false" ht="51.3" hidden="false" customHeight="true" outlineLevel="0" collapsed="false">
      <c r="A24" s="33" t="n">
        <v>301100</v>
      </c>
      <c r="B24" s="34" t="s">
        <v>25</v>
      </c>
      <c r="C24" s="24" t="n">
        <f aca="false">D24+E24</f>
        <v>0</v>
      </c>
      <c r="D24" s="24" t="n">
        <v>0</v>
      </c>
      <c r="E24" s="24"/>
      <c r="F24" s="35"/>
    </row>
    <row r="25" customFormat="false" ht="51.3" hidden="false" customHeight="true" outlineLevel="0" collapsed="false">
      <c r="A25" s="33" t="n">
        <v>301200</v>
      </c>
      <c r="B25" s="34" t="s">
        <v>26</v>
      </c>
      <c r="C25" s="24" t="n">
        <f aca="false">D25+E25</f>
        <v>-2809434.59</v>
      </c>
      <c r="D25" s="24" t="n">
        <v>0</v>
      </c>
      <c r="E25" s="24" t="n">
        <v>-2809434.59</v>
      </c>
      <c r="F25" s="35" t="n">
        <f aca="false">F26</f>
        <v>-2809434.59</v>
      </c>
    </row>
    <row r="26" customFormat="false" ht="77.95" hidden="false" customHeight="true" outlineLevel="0" collapsed="false">
      <c r="A26" s="30" t="n">
        <v>400000</v>
      </c>
      <c r="B26" s="31" t="s">
        <v>27</v>
      </c>
      <c r="C26" s="20" t="n">
        <f aca="false">C27+C30</f>
        <v>-2809434.59</v>
      </c>
      <c r="D26" s="20"/>
      <c r="E26" s="20" t="n">
        <f aca="false">E27+E30</f>
        <v>-2809434.59</v>
      </c>
      <c r="F26" s="20" t="n">
        <f aca="false">F27+F30</f>
        <v>-2809434.59</v>
      </c>
      <c r="G26" s="36"/>
    </row>
    <row r="27" customFormat="false" ht="51.3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.3" hidden="false" customHeight="true" outlineLevel="0" collapsed="false">
      <c r="A28" s="33" t="n">
        <v>401200</v>
      </c>
      <c r="B28" s="34" t="s">
        <v>29</v>
      </c>
      <c r="C28" s="20" t="n">
        <f aca="false">E28</f>
        <v>0</v>
      </c>
      <c r="D28" s="24"/>
      <c r="E28" s="24" t="n">
        <f aca="false">E29</f>
        <v>0</v>
      </c>
      <c r="F28" s="35"/>
    </row>
    <row r="29" customFormat="false" ht="51.3" hidden="false" customHeight="true" outlineLevel="0" collapsed="false">
      <c r="A29" s="33" t="n">
        <v>401202</v>
      </c>
      <c r="B29" s="34" t="s">
        <v>30</v>
      </c>
      <c r="C29" s="20" t="n">
        <f aca="false">E29</f>
        <v>0</v>
      </c>
      <c r="D29" s="24"/>
      <c r="E29" s="24"/>
      <c r="F29" s="35"/>
    </row>
    <row r="30" customFormat="false" ht="51.3" hidden="false" customHeight="true" outlineLevel="0" collapsed="false">
      <c r="A30" s="30" t="n">
        <v>402000</v>
      </c>
      <c r="B30" s="31" t="s">
        <v>31</v>
      </c>
      <c r="C30" s="20" t="n">
        <f aca="false">C31</f>
        <v>-2809434.59</v>
      </c>
      <c r="D30" s="20" t="n">
        <f aca="false">D31</f>
        <v>0</v>
      </c>
      <c r="E30" s="20" t="n">
        <f aca="false">E31</f>
        <v>-2809434.59</v>
      </c>
      <c r="F30" s="20" t="n">
        <f aca="false">F31</f>
        <v>-2809434.59</v>
      </c>
    </row>
    <row r="31" customFormat="false" ht="51.3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4" t="n">
        <f aca="false">E31</f>
        <v>-2809434.59</v>
      </c>
      <c r="D31" s="24"/>
      <c r="E31" s="24" t="n">
        <f aca="false">E25</f>
        <v>-2809434.59</v>
      </c>
      <c r="F31" s="24" t="n">
        <f aca="false">E31</f>
        <v>-2809434.59</v>
      </c>
    </row>
    <row r="32" customFormat="false" ht="51.3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4" t="n">
        <f aca="false">E32</f>
        <v>-2809434.59</v>
      </c>
      <c r="D32" s="24"/>
      <c r="E32" s="24" t="n">
        <f aca="false">F32</f>
        <v>-2809434.59</v>
      </c>
      <c r="F32" s="35" t="n">
        <f aca="false">F31</f>
        <v>-2809434.59</v>
      </c>
    </row>
    <row r="33" customFormat="false" ht="64.55" hidden="false" customHeight="true" outlineLevel="0" collapsed="false">
      <c r="A33" s="18" t="n">
        <v>600000</v>
      </c>
      <c r="B33" s="19" t="s">
        <v>32</v>
      </c>
      <c r="C33" s="20" t="n">
        <f aca="false">C34+C37</f>
        <v>98907128.48</v>
      </c>
      <c r="D33" s="20" t="n">
        <f aca="false">D34+D37</f>
        <v>14599734.89</v>
      </c>
      <c r="E33" s="20" t="n">
        <f aca="false">E34+E37</f>
        <v>84307393.59</v>
      </c>
      <c r="F33" s="21" t="n">
        <f aca="false">F34+F37</f>
        <v>83873008.59</v>
      </c>
    </row>
    <row r="34" customFormat="false" ht="66.75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3" hidden="false" customHeight="true" outlineLevel="0" collapsed="false">
      <c r="A35" s="22" t="n">
        <v>601110</v>
      </c>
      <c r="B35" s="23" t="s">
        <v>17</v>
      </c>
      <c r="C35" s="24" t="n">
        <f aca="false">C16</f>
        <v>0</v>
      </c>
      <c r="D35" s="24" t="n">
        <f aca="false">D16</f>
        <v>0</v>
      </c>
      <c r="E35" s="25" t="n">
        <f aca="false">E16</f>
        <v>0</v>
      </c>
      <c r="F35" s="26" t="n">
        <f aca="false">F16</f>
        <v>0</v>
      </c>
    </row>
    <row r="36" customFormat="false" ht="66.25" hidden="false" customHeight="true" outlineLevel="0" collapsed="false">
      <c r="A36" s="22" t="n">
        <v>601210</v>
      </c>
      <c r="B36" s="23" t="s">
        <v>18</v>
      </c>
      <c r="C36" s="24" t="n">
        <f aca="false">C17</f>
        <v>0</v>
      </c>
      <c r="D36" s="24" t="n">
        <f aca="false">D17</f>
        <v>0</v>
      </c>
      <c r="E36" s="25" t="n">
        <f aca="false">E17</f>
        <v>0</v>
      </c>
      <c r="F36" s="26" t="n">
        <f aca="false">F17</f>
        <v>0</v>
      </c>
    </row>
    <row r="37" customFormat="false" ht="51.3" hidden="false" customHeight="true" outlineLevel="0" collapsed="false">
      <c r="A37" s="37" t="n">
        <v>602000</v>
      </c>
      <c r="B37" s="38" t="s">
        <v>33</v>
      </c>
      <c r="C37" s="39" t="n">
        <f aca="false">C38+C40+C39</f>
        <v>98907128.48</v>
      </c>
      <c r="D37" s="39" t="n">
        <f aca="false">D38+D40+D39</f>
        <v>14599734.89</v>
      </c>
      <c r="E37" s="39" t="n">
        <f aca="false">E38+E40+E39</f>
        <v>84307393.59</v>
      </c>
      <c r="F37" s="39" t="n">
        <f aca="false">F38+F40+F39</f>
        <v>83873008.59</v>
      </c>
    </row>
    <row r="38" customFormat="false" ht="41.95" hidden="false" customHeight="true" outlineLevel="0" collapsed="false">
      <c r="A38" s="40" t="n">
        <v>602100</v>
      </c>
      <c r="B38" s="41" t="s">
        <v>20</v>
      </c>
      <c r="C38" s="24" t="n">
        <f aca="false">D38+E38</f>
        <v>98909128.48</v>
      </c>
      <c r="D38" s="24" t="n">
        <f aca="false">D19</f>
        <v>94604624.48</v>
      </c>
      <c r="E38" s="25" t="n">
        <f aca="false">E19</f>
        <v>4304504</v>
      </c>
      <c r="F38" s="26" t="n">
        <f aca="false">F19</f>
        <v>3868119</v>
      </c>
    </row>
    <row r="39" customFormat="false" ht="41.95" hidden="false" customHeight="true" outlineLevel="0" collapsed="false">
      <c r="A39" s="40" t="n">
        <v>602304</v>
      </c>
      <c r="B39" s="41" t="s">
        <v>21</v>
      </c>
      <c r="C39" s="24" t="n">
        <f aca="false">D39+E39</f>
        <v>-2000</v>
      </c>
      <c r="D39" s="24"/>
      <c r="E39" s="42" t="n">
        <f aca="false">E20</f>
        <v>-2000</v>
      </c>
      <c r="F39" s="35"/>
    </row>
    <row r="40" customFormat="false" ht="139.75" hidden="false" customHeight="true" outlineLevel="0" collapsed="false">
      <c r="A40" s="40" t="n">
        <v>602400</v>
      </c>
      <c r="B40" s="28" t="s">
        <v>22</v>
      </c>
      <c r="C40" s="24" t="n">
        <v>0</v>
      </c>
      <c r="D40" s="24" t="n">
        <f aca="false">D21</f>
        <v>-80004889.59</v>
      </c>
      <c r="E40" s="24" t="n">
        <f aca="false">E21</f>
        <v>80004889.59</v>
      </c>
      <c r="F40" s="24" t="n">
        <f aca="false">F21</f>
        <v>80004889.59</v>
      </c>
      <c r="G40" s="29"/>
    </row>
    <row r="41" customFormat="false" ht="75.75" hidden="false" customHeight="true" outlineLevel="0" collapsed="false">
      <c r="A41" s="43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9" hidden="false" customHeight="true" outlineLevel="0" collapsed="false">
      <c r="A42" s="44" t="n">
        <v>603000</v>
      </c>
      <c r="B42" s="44" t="str">
        <f aca="false">B41</f>
        <v>Фінансування за рахунок коштів єдиного казначейського  рахунку</v>
      </c>
      <c r="C42" s="44" t="n">
        <v>0</v>
      </c>
      <c r="D42" s="44" t="n">
        <v>0</v>
      </c>
      <c r="E42" s="44" t="n">
        <v>0</v>
      </c>
      <c r="F42" s="44" t="n">
        <v>0</v>
      </c>
    </row>
    <row r="43" customFormat="false" ht="47.4" hidden="false" customHeight="true" outlineLevel="0" collapsed="false">
      <c r="A43" s="45" t="s">
        <v>35</v>
      </c>
      <c r="B43" s="45"/>
      <c r="C43" s="46" t="n">
        <f aca="false">C26+C33</f>
        <v>96097693.89</v>
      </c>
      <c r="D43" s="46" t="n">
        <f aca="false">D26+D33</f>
        <v>14599734.89</v>
      </c>
      <c r="E43" s="46" t="n">
        <f aca="false">E26+E33</f>
        <v>81497959</v>
      </c>
      <c r="F43" s="46" t="n">
        <f aca="false">F26+F33</f>
        <v>81063574</v>
      </c>
    </row>
    <row r="44" customFormat="false" ht="39.75" hidden="false" customHeight="true" outlineLevel="0" collapsed="false">
      <c r="A44" s="47"/>
      <c r="B44" s="47"/>
      <c r="C44" s="48"/>
      <c r="D44" s="48"/>
      <c r="E44" s="48"/>
      <c r="F44" s="48"/>
    </row>
    <row r="45" customFormat="false" ht="39.75" hidden="false" customHeight="true" outlineLevel="0" collapsed="false">
      <c r="A45" s="47"/>
      <c r="B45" s="47"/>
      <c r="C45" s="48"/>
      <c r="D45" s="48"/>
      <c r="E45" s="48"/>
      <c r="F45" s="48"/>
    </row>
    <row r="46" customFormat="false" ht="16.3" hidden="false" customHeight="true" outlineLevel="0" collapsed="false"/>
    <row r="47" customFormat="false" ht="121.75" hidden="false" customHeight="true" outlineLevel="0" collapsed="false">
      <c r="A47" s="49" t="s">
        <v>36</v>
      </c>
      <c r="B47" s="49"/>
      <c r="C47" s="49"/>
      <c r="D47" s="49"/>
      <c r="E47" s="49"/>
      <c r="F47" s="49"/>
      <c r="G47" s="49"/>
    </row>
    <row r="48" customFormat="false" ht="45.2" hidden="false" customHeight="true" outlineLevel="0" collapsed="false">
      <c r="A48" s="50"/>
      <c r="B48" s="50"/>
      <c r="C48" s="50"/>
      <c r="D48" s="50"/>
      <c r="E48" s="50"/>
      <c r="F48" s="50"/>
    </row>
    <row r="69" customFormat="false" ht="10.9" hidden="false" customHeight="false" outlineLevel="0" collapsed="false">
      <c r="B69" s="51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3-08-15T09:09:32Z</cp:lastPrinted>
  <dcterms:modified xsi:type="dcterms:W3CDTF">2023-08-15T09:09:44Z</dcterms:modified>
  <cp:revision>0</cp:revision>
  <dc:subject/>
  <dc:title/>
</cp:coreProperties>
</file>