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 по кодам" sheetId="1" state="visible" r:id="rId2"/>
  </sheets>
  <definedNames>
    <definedName function="false" hidden="false" localSheetId="0" name="_xlnm.Print_Area" vbProcedure="false">'Розподіл по кодам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Розрахунок розподілу обсягу субвенції 
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Регіон (область) </t>
  </si>
  <si>
    <t xml:space="preserve">Протяжність доріг місцевого значення станом на 01.01.2022, км</t>
  </si>
  <si>
    <t xml:space="preserve">Розподіл фінансових ресурсів за протяжністю (згідно вимог Закону), %</t>
  </si>
  <si>
    <t xml:space="preserve">Орієнтовний обсяг субвенції на 2023 рік</t>
  </si>
  <si>
    <t xml:space="preserve">в тому числі:</t>
  </si>
  <si>
    <t xml:space="preserve">КПКВ 2620</t>
  </si>
  <si>
    <t xml:space="preserve">КПКВ 3220</t>
  </si>
  <si>
    <t xml:space="preserve">Вінницька область</t>
  </si>
  <si>
    <t xml:space="preserve">Волинська область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м.Київ</t>
  </si>
  <si>
    <t xml:space="preserve">РАЗОМ</t>
  </si>
  <si>
    <t xml:space="preserve">Обсяг 35% коштів від суми доходів державного дорожнього фонду, сформованих за рахунок джерел, визначених пунктом 1 частини другої статті 24-2 Бюджетного кодексу України, за виключенням коштів, що спрямовуються за напрямом, визначеним пунктом 3 частини третьої цієї статті</t>
  </si>
  <si>
    <t xml:space="preserve">Категорія дороги</t>
  </si>
  <si>
    <t xml:space="preserve">Середньорічна добова  інтенсивність руху, транспортних одиниць на добу</t>
  </si>
  <si>
    <t xml:space="preserve">15 000 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г_р_н_._-;\-* #,##0.00\ _г_р_н_._-;_-* \-??\ _г_р_н_._-;_-@_-"/>
    <numFmt numFmtId="167" formatCode="#,##0.0"/>
    <numFmt numFmtId="168" formatCode="General"/>
    <numFmt numFmtId="169" formatCode="#,##0.0####"/>
    <numFmt numFmtId="170" formatCode="#,##0.00000"/>
    <numFmt numFmtId="171" formatCode="#,##0.000"/>
    <numFmt numFmtId="172" formatCode="0.0"/>
    <numFmt numFmtId="173" formatCode="#,##0.0###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Звичайний 3" xfId="22"/>
    <cellStyle name="Обычный 2" xfId="23"/>
    <cellStyle name="Обычный 2 2" xfId="24"/>
    <cellStyle name="Обычный 3" xfId="25"/>
    <cellStyle name="Обычный 4" xfId="26"/>
    <cellStyle name="Процентный 2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5" min="2" style="1" width="17.28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04.2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48.6" hidden="false" customHeight="true" outlineLevel="0" collapsed="false">
      <c r="A3" s="3" t="s">
        <v>1</v>
      </c>
      <c r="B3" s="4" t="s">
        <v>2</v>
      </c>
      <c r="C3" s="3" t="s">
        <v>3</v>
      </c>
      <c r="D3" s="5" t="s">
        <v>4</v>
      </c>
      <c r="E3" s="5" t="s">
        <v>5</v>
      </c>
      <c r="F3" s="5"/>
    </row>
    <row r="4" customFormat="false" ht="60.75" hidden="false" customHeight="true" outlineLevel="0" collapsed="false">
      <c r="A4" s="3"/>
      <c r="B4" s="4"/>
      <c r="C4" s="3"/>
      <c r="D4" s="5"/>
      <c r="E4" s="6" t="s">
        <v>6</v>
      </c>
      <c r="F4" s="6" t="s">
        <v>7</v>
      </c>
    </row>
    <row r="5" customFormat="false" ht="15.75" hidden="false" customHeight="false" outlineLevel="0" collapsed="false">
      <c r="A5" s="7" t="s">
        <v>8</v>
      </c>
      <c r="B5" s="8" t="n">
        <v>7520.6</v>
      </c>
      <c r="C5" s="9" t="n">
        <f aca="false">B5/$B$30*90</f>
        <v>5.69460090914521</v>
      </c>
      <c r="D5" s="10" t="n">
        <f aca="false">ROUND(D$31*$C5/100,1)</f>
        <v>772097.5</v>
      </c>
      <c r="E5" s="11" t="n">
        <f aca="false">D5-F5</f>
        <v>154419.5</v>
      </c>
      <c r="F5" s="11" t="n">
        <f aca="false">ROUND(D5*80%,1)</f>
        <v>617678</v>
      </c>
      <c r="G5" s="12"/>
    </row>
    <row r="6" customFormat="false" ht="15.75" hidden="false" customHeight="false" outlineLevel="0" collapsed="false">
      <c r="A6" s="7" t="s">
        <v>9</v>
      </c>
      <c r="B6" s="8" t="n">
        <v>4399.6</v>
      </c>
      <c r="C6" s="9" t="n">
        <f aca="false">B6/$B$30*90</f>
        <v>3.33137863466682</v>
      </c>
      <c r="D6" s="10" t="n">
        <f aca="false">ROUND(D$31*$C6/100,1)</f>
        <v>451682.1</v>
      </c>
      <c r="E6" s="11" t="n">
        <f aca="false">D6-F6</f>
        <v>90336.4</v>
      </c>
      <c r="F6" s="11" t="n">
        <f aca="false">ROUND(D6*80%,1)</f>
        <v>361345.7</v>
      </c>
      <c r="G6" s="12"/>
    </row>
    <row r="7" customFormat="false" ht="15.75" hidden="false" customHeight="false" outlineLevel="0" collapsed="false">
      <c r="A7" s="7" t="s">
        <v>10</v>
      </c>
      <c r="B7" s="8" t="n">
        <v>6369</v>
      </c>
      <c r="C7" s="9" t="n">
        <f aca="false">B7/$B$30*90</f>
        <v>4.82260899267956</v>
      </c>
      <c r="D7" s="10" t="n">
        <f aca="false">ROUND(D$31*$C7/100,1)</f>
        <v>653869.2</v>
      </c>
      <c r="E7" s="11" t="n">
        <f aca="false">D7-F7</f>
        <v>130773.8</v>
      </c>
      <c r="F7" s="11" t="n">
        <f aca="false">ROUND(D7*80%,1)</f>
        <v>523095.4</v>
      </c>
      <c r="G7" s="12"/>
    </row>
    <row r="8" customFormat="false" ht="15.75" hidden="false" customHeight="false" outlineLevel="0" collapsed="false">
      <c r="A8" s="7" t="s">
        <v>11</v>
      </c>
      <c r="B8" s="8" t="n">
        <v>6207</v>
      </c>
      <c r="C8" s="9" t="n">
        <f aca="false">B8/$B$30*90</f>
        <v>4.69994253690721</v>
      </c>
      <c r="D8" s="10" t="n">
        <f aca="false">ROUND(D$31*$C8/100,1)</f>
        <v>637237.6</v>
      </c>
      <c r="E8" s="11" t="n">
        <f aca="false">D8-F8</f>
        <v>127447.5</v>
      </c>
      <c r="F8" s="11" t="n">
        <f aca="false">ROUND(D8*80%,1)</f>
        <v>509790.1</v>
      </c>
      <c r="G8" s="12"/>
    </row>
    <row r="9" customFormat="false" ht="15.75" hidden="false" customHeight="false" outlineLevel="0" collapsed="false">
      <c r="A9" s="7" t="s">
        <v>12</v>
      </c>
      <c r="B9" s="8" t="n">
        <v>6941.5</v>
      </c>
      <c r="C9" s="9" t="n">
        <f aca="false">B9/$B$30*90</f>
        <v>5.25610618977628</v>
      </c>
      <c r="D9" s="10" t="n">
        <f aca="false">ROUND(D$31*$C9/100,1)</f>
        <v>712644.6</v>
      </c>
      <c r="E9" s="11" t="n">
        <f aca="false">D9-F9</f>
        <v>142528.9</v>
      </c>
      <c r="F9" s="11" t="n">
        <f aca="false">ROUND(D9*80%,1)</f>
        <v>570115.7</v>
      </c>
      <c r="G9" s="12"/>
    </row>
    <row r="10" customFormat="false" ht="15.75" hidden="false" customHeight="false" outlineLevel="0" collapsed="false">
      <c r="A10" s="7" t="s">
        <v>13</v>
      </c>
      <c r="B10" s="8" t="n">
        <v>2378.4</v>
      </c>
      <c r="C10" s="9" t="n">
        <f aca="false">B10/$B$30*90</f>
        <v>1.8009252988207</v>
      </c>
      <c r="D10" s="10" t="n">
        <f aca="false">ROUND(D$31*$C10/100,1)</f>
        <v>244176.9</v>
      </c>
      <c r="E10" s="11" t="n">
        <f aca="false">D10-F10</f>
        <v>48835.4</v>
      </c>
      <c r="F10" s="11" t="n">
        <f aca="false">ROUND(D10*80%,1)</f>
        <v>195341.5</v>
      </c>
      <c r="G10" s="12"/>
    </row>
    <row r="11" customFormat="false" ht="15.75" hidden="false" customHeight="false" outlineLevel="0" collapsed="false">
      <c r="A11" s="7" t="s">
        <v>14</v>
      </c>
      <c r="B11" s="8" t="n">
        <v>5357.8</v>
      </c>
      <c r="C11" s="9" t="n">
        <f aca="false">B11/$B$30*90</f>
        <v>4.05692800454993</v>
      </c>
      <c r="D11" s="10" t="n">
        <f aca="false">ROUND(D$31*$C11/100,1)</f>
        <v>550055</v>
      </c>
      <c r="E11" s="11" t="n">
        <f aca="false">D11-F11</f>
        <v>110011</v>
      </c>
      <c r="F11" s="11" t="n">
        <f aca="false">ROUND(D11*80%,1)</f>
        <v>440044</v>
      </c>
      <c r="G11" s="12"/>
    </row>
    <row r="12" customFormat="false" ht="15.75" hidden="false" customHeight="false" outlineLevel="0" collapsed="false">
      <c r="A12" s="7" t="s">
        <v>15</v>
      </c>
      <c r="B12" s="8" t="n">
        <v>2954.8</v>
      </c>
      <c r="C12" s="9" t="n">
        <f aca="false">B12/$B$30*90</f>
        <v>2.2373755772601</v>
      </c>
      <c r="D12" s="10" t="n">
        <f aca="false">ROUND(D$31*$C12/100,1)</f>
        <v>303352.6</v>
      </c>
      <c r="E12" s="11" t="n">
        <f aca="false">D12-F12</f>
        <v>60670.5</v>
      </c>
      <c r="F12" s="11" t="n">
        <f aca="false">ROUND(D12*80%,1)</f>
        <v>242682.1</v>
      </c>
      <c r="G12" s="12"/>
    </row>
    <row r="13" customFormat="false" ht="15.75" hidden="false" customHeight="false" outlineLevel="0" collapsed="false">
      <c r="A13" s="7" t="s">
        <v>16</v>
      </c>
      <c r="B13" s="8" t="n">
        <v>6379.9</v>
      </c>
      <c r="C13" s="9" t="n">
        <f aca="false">B13/$B$30*90</f>
        <v>4.83086247643214</v>
      </c>
      <c r="D13" s="10" t="n">
        <f aca="false">ROUND(D$31*$C13/100,1)</f>
        <v>654988.3</v>
      </c>
      <c r="E13" s="11" t="n">
        <f aca="false">D13-F13</f>
        <v>130997.7</v>
      </c>
      <c r="F13" s="11" t="n">
        <f aca="false">ROUND(D13*80%,1)</f>
        <v>523990.6</v>
      </c>
      <c r="G13" s="12"/>
    </row>
    <row r="14" customFormat="false" ht="15.75" hidden="false" customHeight="false" outlineLevel="0" collapsed="false">
      <c r="A14" s="7" t="s">
        <v>17</v>
      </c>
      <c r="B14" s="8" t="n">
        <v>4274.3</v>
      </c>
      <c r="C14" s="9" t="n">
        <f aca="false">B14/$B$30*90</f>
        <v>3.23650143152932</v>
      </c>
      <c r="D14" s="10" t="n">
        <f aca="false">ROUND(D$31*$C14/100,1)</f>
        <v>438818.2</v>
      </c>
      <c r="E14" s="11" t="n">
        <f aca="false">D14-F14</f>
        <v>87763.6</v>
      </c>
      <c r="F14" s="11" t="n">
        <f aca="false">ROUND(D14*80%,1)</f>
        <v>351054.6</v>
      </c>
      <c r="G14" s="12"/>
    </row>
    <row r="15" customFormat="false" ht="15.75" hidden="false" customHeight="false" outlineLevel="0" collapsed="false">
      <c r="A15" s="7" t="s">
        <v>18</v>
      </c>
      <c r="B15" s="8" t="n">
        <v>3948</v>
      </c>
      <c r="C15" s="9" t="n">
        <f aca="false">B15/$B$30*90</f>
        <v>2.98942695919279</v>
      </c>
      <c r="D15" s="10" t="n">
        <f aca="false">ROUND(D$31*$C15/100,1)</f>
        <v>405318.8</v>
      </c>
      <c r="E15" s="11" t="n">
        <f aca="false">D15-F15</f>
        <v>81063.8</v>
      </c>
      <c r="F15" s="11" t="n">
        <f aca="false">ROUND(D15*80%,1)</f>
        <v>324255</v>
      </c>
      <c r="G15" s="12"/>
    </row>
    <row r="16" customFormat="false" ht="15.75" hidden="false" customHeight="false" outlineLevel="0" collapsed="false">
      <c r="A16" s="7" t="s">
        <v>19</v>
      </c>
      <c r="B16" s="8" t="n">
        <v>6524.3</v>
      </c>
      <c r="C16" s="9" t="n">
        <f aca="false">B16/$B$30*90</f>
        <v>4.94020220614527</v>
      </c>
      <c r="D16" s="13" t="n">
        <f aca="false">ROUND(D$31*$C16/100,1)</f>
        <v>669813</v>
      </c>
      <c r="E16" s="11" t="n">
        <f aca="false">D16-F16</f>
        <v>133962.6</v>
      </c>
      <c r="F16" s="11" t="n">
        <f aca="false">ROUND(D16*80%,1)</f>
        <v>535850.4</v>
      </c>
      <c r="G16" s="12"/>
    </row>
    <row r="17" customFormat="false" ht="15.75" hidden="false" customHeight="false" outlineLevel="0" collapsed="false">
      <c r="A17" s="7" t="s">
        <v>20</v>
      </c>
      <c r="B17" s="8" t="n">
        <v>3314.4</v>
      </c>
      <c r="C17" s="9" t="n">
        <f aca="false">B17/$B$30*90</f>
        <v>2.50966482106094</v>
      </c>
      <c r="D17" s="10" t="n">
        <f aca="false">ROUND(D$31*$C17/100,1)</f>
        <v>340270.7</v>
      </c>
      <c r="E17" s="11" t="n">
        <f aca="false">D17-F17</f>
        <v>68054.1</v>
      </c>
      <c r="F17" s="11" t="n">
        <f aca="false">ROUND(D17*80%,1)</f>
        <v>272216.6</v>
      </c>
      <c r="G17" s="12"/>
    </row>
    <row r="18" customFormat="false" ht="15.75" hidden="false" customHeight="false" outlineLevel="0" collapsed="false">
      <c r="A18" s="7" t="s">
        <v>21</v>
      </c>
      <c r="B18" s="8" t="n">
        <v>5526.5</v>
      </c>
      <c r="C18" s="9" t="n">
        <f aca="false">B18/$B$30*90</f>
        <v>4.18466770262892</v>
      </c>
      <c r="D18" s="10" t="n">
        <f aca="false">ROUND(D$31*$C18/100,1)</f>
        <v>567374.5</v>
      </c>
      <c r="E18" s="11" t="n">
        <f aca="false">D18-F18</f>
        <v>113474.9</v>
      </c>
      <c r="F18" s="11" t="n">
        <f aca="false">ROUND(D18*80%,1)</f>
        <v>453899.6</v>
      </c>
      <c r="G18" s="12"/>
    </row>
    <row r="19" customFormat="false" ht="15.75" hidden="false" customHeight="false" outlineLevel="0" collapsed="false">
      <c r="A19" s="7" t="s">
        <v>22</v>
      </c>
      <c r="B19" s="8" t="n">
        <v>7824.8</v>
      </c>
      <c r="C19" s="9" t="n">
        <f aca="false">B19/$B$30*90</f>
        <v>5.92494125387329</v>
      </c>
      <c r="D19" s="13" t="n">
        <f aca="false">D31-SUM(D5:D18,D20:D29)</f>
        <v>803327.9</v>
      </c>
      <c r="E19" s="14" t="n">
        <f aca="false">D19-F19</f>
        <v>160665.5</v>
      </c>
      <c r="F19" s="14" t="n">
        <f aca="false">ROUND(D19*80%,1)+0.1</f>
        <v>642662.4</v>
      </c>
      <c r="G19" s="12"/>
    </row>
    <row r="20" customFormat="false" ht="15.75" hidden="false" customHeight="false" outlineLevel="0" collapsed="false">
      <c r="A20" s="7" t="s">
        <v>23</v>
      </c>
      <c r="B20" s="8" t="n">
        <v>3142.3</v>
      </c>
      <c r="C20" s="9" t="n">
        <f aca="false">B20/$B$30*90</f>
        <v>2.37935064181143</v>
      </c>
      <c r="D20" s="10" t="n">
        <f aca="false">ROUND(D$31*$C20/100,1)</f>
        <v>322602.2</v>
      </c>
      <c r="E20" s="11" t="n">
        <f aca="false">D20-F20</f>
        <v>64520.4</v>
      </c>
      <c r="F20" s="11" t="n">
        <f aca="false">ROUND(D20*80%,1)</f>
        <v>258081.8</v>
      </c>
      <c r="G20" s="12"/>
    </row>
    <row r="21" customFormat="false" ht="15.75" hidden="false" customHeight="false" outlineLevel="0" collapsed="false">
      <c r="A21" s="7" t="s">
        <v>24</v>
      </c>
      <c r="B21" s="8" t="n">
        <v>5100.4</v>
      </c>
      <c r="C21" s="9" t="n">
        <f aca="false">B21/$B$30*90</f>
        <v>3.86202463593387</v>
      </c>
      <c r="D21" s="10" t="n">
        <f aca="false">ROUND(D$31*$C21/100,1)</f>
        <v>523629.2</v>
      </c>
      <c r="E21" s="11" t="n">
        <f aca="false">D21-F21</f>
        <v>104725.8</v>
      </c>
      <c r="F21" s="11" t="n">
        <f aca="false">ROUND(D21*80%,1)</f>
        <v>418903.4</v>
      </c>
      <c r="G21" s="12"/>
    </row>
    <row r="22" customFormat="false" ht="15.75" hidden="false" customHeight="false" outlineLevel="0" collapsed="false">
      <c r="A22" s="7" t="s">
        <v>25</v>
      </c>
      <c r="B22" s="8" t="n">
        <v>3519.4</v>
      </c>
      <c r="C22" s="9" t="n">
        <f aca="false">B22/$B$30*90</f>
        <v>2.66489089163706</v>
      </c>
      <c r="D22" s="10" t="n">
        <f aca="false">ROUND(D$31*$C22/100,1)</f>
        <v>361316.9</v>
      </c>
      <c r="E22" s="11" t="n">
        <f aca="false">D22-F22</f>
        <v>72263.4</v>
      </c>
      <c r="F22" s="11" t="n">
        <f aca="false">ROUND(D22*80%,1)</f>
        <v>289053.5</v>
      </c>
      <c r="G22" s="12"/>
    </row>
    <row r="23" customFormat="false" ht="15.75" hidden="false" customHeight="false" outlineLevel="0" collapsed="false">
      <c r="A23" s="7" t="s">
        <v>26</v>
      </c>
      <c r="B23" s="8" t="n">
        <v>7334</v>
      </c>
      <c r="C23" s="9" t="n">
        <f aca="false">B23/$B$30*90</f>
        <v>5.55330732490373</v>
      </c>
      <c r="D23" s="10" t="n">
        <f aca="false">ROUND(D$31*$C23/100,1)</f>
        <v>752940.3</v>
      </c>
      <c r="E23" s="11" t="n">
        <f aca="false">D23-F23</f>
        <v>150588.1</v>
      </c>
      <c r="F23" s="11" t="n">
        <f aca="false">ROUND(D23*80%,1)</f>
        <v>602352.2</v>
      </c>
      <c r="G23" s="12"/>
    </row>
    <row r="24" customFormat="false" ht="15.75" hidden="false" customHeight="false" outlineLevel="0" collapsed="false">
      <c r="A24" s="7" t="s">
        <v>27</v>
      </c>
      <c r="B24" s="8" t="n">
        <v>3571.6</v>
      </c>
      <c r="C24" s="9" t="n">
        <f aca="false">B24/$B$30*90</f>
        <v>2.70441674960815</v>
      </c>
      <c r="D24" s="10" t="n">
        <f aca="false">ROUND(D$31*$C24/100,1)</f>
        <v>366676</v>
      </c>
      <c r="E24" s="11" t="n">
        <f aca="false">D24-F24</f>
        <v>73335.2</v>
      </c>
      <c r="F24" s="11" t="n">
        <f aca="false">ROUND(D24*80%,1)</f>
        <v>293340.8</v>
      </c>
      <c r="G24" s="12"/>
    </row>
    <row r="25" customFormat="false" ht="15.75" hidden="false" customHeight="false" outlineLevel="0" collapsed="false">
      <c r="A25" s="7" t="s">
        <v>28</v>
      </c>
      <c r="B25" s="8" t="n">
        <v>5087.8</v>
      </c>
      <c r="C25" s="9" t="n">
        <f aca="false">B25/$B$30*90</f>
        <v>3.85248391159602</v>
      </c>
      <c r="D25" s="10" t="n">
        <f aca="false">ROUND(D$31*$C25/100,1)</f>
        <v>522335.7</v>
      </c>
      <c r="E25" s="11" t="n">
        <f aca="false">D25-F25</f>
        <v>104467.1</v>
      </c>
      <c r="F25" s="11" t="n">
        <f aca="false">ROUND(D25*80%,1)</f>
        <v>417868.6</v>
      </c>
      <c r="G25" s="12"/>
    </row>
    <row r="26" customFormat="false" ht="15.75" hidden="false" customHeight="false" outlineLevel="0" collapsed="false">
      <c r="A26" s="7" t="s">
        <v>29</v>
      </c>
      <c r="B26" s="8" t="n">
        <v>4379.8</v>
      </c>
      <c r="C26" s="9" t="n">
        <f aca="false">B26/$B$30*90</f>
        <v>3.3163860678502</v>
      </c>
      <c r="D26" s="10" t="n">
        <f aca="false">ROUND(D$31*$C26/100,1)</f>
        <v>449649.3</v>
      </c>
      <c r="E26" s="11" t="n">
        <f aca="false">D26-F26</f>
        <v>89929.9</v>
      </c>
      <c r="F26" s="11" t="n">
        <f aca="false">ROUND(D26*80%,1)</f>
        <v>359719.4</v>
      </c>
      <c r="G26" s="12"/>
    </row>
    <row r="27" customFormat="false" ht="15.75" hidden="false" customHeight="false" outlineLevel="0" collapsed="false">
      <c r="A27" s="7" t="s">
        <v>30</v>
      </c>
      <c r="B27" s="8" t="n">
        <v>2042.5</v>
      </c>
      <c r="C27" s="9" t="n">
        <f aca="false">B27/$B$30*90</f>
        <v>1.54658170317915</v>
      </c>
      <c r="D27" s="10" t="n">
        <f aca="false">ROUND(D$31*$C27/100,1)</f>
        <v>209691.9</v>
      </c>
      <c r="E27" s="11" t="n">
        <f aca="false">D27-F27</f>
        <v>41938.4</v>
      </c>
      <c r="F27" s="11" t="n">
        <f aca="false">ROUND(D27*80%,1)</f>
        <v>167753.5</v>
      </c>
      <c r="G27" s="12"/>
    </row>
    <row r="28" customFormat="false" ht="15.75" hidden="false" customHeight="false" outlineLevel="0" collapsed="false">
      <c r="A28" s="7" t="s">
        <v>31</v>
      </c>
      <c r="B28" s="8" t="n">
        <v>4760.2</v>
      </c>
      <c r="C28" s="9" t="n">
        <f aca="false">B28/$B$30*90</f>
        <v>3.60442507881194</v>
      </c>
      <c r="D28" s="10" t="n">
        <f aca="false">ROUND(D$31*$C28/100,1)</f>
        <v>488702.8</v>
      </c>
      <c r="E28" s="11" t="n">
        <f aca="false">D28-F28</f>
        <v>97740.6</v>
      </c>
      <c r="F28" s="11" t="n">
        <f aca="false">ROUND(D28*80%,1)</f>
        <v>390962.2</v>
      </c>
      <c r="G28" s="12"/>
    </row>
    <row r="29" customFormat="false" ht="15.75" hidden="false" customHeight="false" outlineLevel="0" collapsed="false">
      <c r="A29" s="7" t="s">
        <v>32</v>
      </c>
      <c r="B29" s="15"/>
      <c r="C29" s="16" t="n">
        <v>10</v>
      </c>
      <c r="D29" s="10" t="n">
        <f aca="false">ROUND(D$31*$C29/100,1)</f>
        <v>1355841.3</v>
      </c>
      <c r="E29" s="11" t="n">
        <f aca="false">D29-F29</f>
        <v>0</v>
      </c>
      <c r="F29" s="17" t="n">
        <f aca="false">D29</f>
        <v>1355841.3</v>
      </c>
      <c r="G29" s="12"/>
    </row>
    <row r="30" customFormat="false" ht="15.75" hidden="false" customHeight="false" outlineLevel="0" collapsed="false">
      <c r="A30" s="9" t="s">
        <v>33</v>
      </c>
      <c r="B30" s="18" t="n">
        <f aca="false">SUM(B5:B29)</f>
        <v>118858.9</v>
      </c>
      <c r="C30" s="16" t="n">
        <f aca="false">SUM(C5:C29)</f>
        <v>100</v>
      </c>
      <c r="D30" s="19" t="n">
        <f aca="false">SUM(D5:D29)</f>
        <v>13558412.5</v>
      </c>
      <c r="E30" s="20" t="n">
        <f aca="false">SUM(E5:E29)</f>
        <v>2440514.1</v>
      </c>
      <c r="F30" s="20" t="n">
        <f aca="false">SUM(F5:F29)</f>
        <v>11117898.4</v>
      </c>
      <c r="G30" s="12"/>
    </row>
    <row r="31" customFormat="false" ht="99.75" hidden="false" customHeight="true" outlineLevel="0" collapsed="false">
      <c r="A31" s="21" t="s">
        <v>34</v>
      </c>
      <c r="B31" s="21"/>
      <c r="C31" s="21"/>
      <c r="D31" s="19" t="n">
        <v>13558412.5</v>
      </c>
      <c r="E31" s="19"/>
      <c r="F31" s="19"/>
    </row>
    <row r="34" customFormat="false" ht="15.75" hidden="false" customHeight="false" outlineLevel="0" collapsed="false">
      <c r="A34" s="22"/>
      <c r="B34" s="22"/>
      <c r="C34" s="22"/>
      <c r="D34" s="22"/>
      <c r="E34" s="22"/>
      <c r="F34" s="22"/>
    </row>
    <row r="35" customFormat="false" ht="15.75" hidden="false" customHeight="false" outlineLevel="0" collapsed="false">
      <c r="A35" s="22"/>
      <c r="B35" s="22"/>
      <c r="C35" s="22"/>
      <c r="D35" s="22"/>
      <c r="E35" s="22"/>
      <c r="F35" s="22"/>
    </row>
    <row r="36" customFormat="false" ht="110.25" hidden="true" customHeight="false" outlineLevel="0" collapsed="false">
      <c r="A36" s="23" t="s">
        <v>35</v>
      </c>
      <c r="B36" s="23" t="s">
        <v>36</v>
      </c>
      <c r="C36" s="22"/>
      <c r="D36" s="22"/>
      <c r="E36" s="22"/>
      <c r="F36" s="22"/>
    </row>
    <row r="37" customFormat="false" ht="15.75" hidden="true" customHeight="false" outlineLevel="0" collapsed="false">
      <c r="A37" s="23" t="n">
        <v>1</v>
      </c>
      <c r="B37" s="23" t="s">
        <v>37</v>
      </c>
      <c r="C37" s="22"/>
      <c r="D37" s="22"/>
      <c r="E37" s="22"/>
      <c r="F37" s="22"/>
    </row>
    <row r="38" customFormat="false" ht="15.75" hidden="true" customHeight="false" outlineLevel="0" collapsed="false">
      <c r="A38" s="23" t="n">
        <v>2</v>
      </c>
      <c r="B38" s="23" t="n">
        <v>7000</v>
      </c>
      <c r="C38" s="22"/>
      <c r="D38" s="22"/>
      <c r="E38" s="22"/>
      <c r="F38" s="22"/>
    </row>
    <row r="39" customFormat="false" ht="15.75" hidden="true" customHeight="false" outlineLevel="0" collapsed="false">
      <c r="A39" s="23" t="n">
        <v>3</v>
      </c>
      <c r="B39" s="23" t="n">
        <v>1500</v>
      </c>
      <c r="C39" s="22"/>
      <c r="D39" s="22"/>
      <c r="E39" s="22"/>
      <c r="F39" s="22"/>
    </row>
    <row r="40" customFormat="false" ht="15.75" hidden="true" customHeight="false" outlineLevel="0" collapsed="false">
      <c r="A40" s="23" t="n">
        <v>4</v>
      </c>
      <c r="B40" s="23" t="n">
        <v>575</v>
      </c>
      <c r="C40" s="22"/>
      <c r="D40" s="22"/>
      <c r="E40" s="22"/>
      <c r="F40" s="22"/>
    </row>
    <row r="41" customFormat="false" ht="15.75" hidden="true" customHeight="false" outlineLevel="0" collapsed="false">
      <c r="A41" s="23" t="n">
        <v>5</v>
      </c>
      <c r="B41" s="23" t="n">
        <v>75</v>
      </c>
      <c r="C41" s="22"/>
      <c r="D41" s="22"/>
      <c r="E41" s="22"/>
      <c r="F41" s="22"/>
    </row>
    <row r="42" customFormat="false" ht="15.75" hidden="true" customHeight="false" outlineLevel="0" collapsed="false">
      <c r="A42" s="22"/>
      <c r="B42" s="22"/>
      <c r="C42" s="22"/>
      <c r="D42" s="22"/>
      <c r="E42" s="22"/>
      <c r="F42" s="22"/>
    </row>
  </sheetData>
  <mergeCells count="7">
    <mergeCell ref="A1:F1"/>
    <mergeCell ref="A3:A4"/>
    <mergeCell ref="B3:B4"/>
    <mergeCell ref="C3:C4"/>
    <mergeCell ref="D3:D4"/>
    <mergeCell ref="E3:F3"/>
    <mergeCell ref="A31:C31"/>
  </mergeCells>
  <printOptions headings="false" gridLines="false" gridLinesSet="true" horizontalCentered="true" verticalCentered="true"/>
  <pageMargins left="0.747916666666667" right="0.196527777777778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8:12:40Z</dcterms:created>
  <dc:creator>Belkina</dc:creator>
  <dc:description/>
  <dc:language>en-US</dc:language>
  <cp:lastModifiedBy>Марценюк Сергій Климович</cp:lastModifiedBy>
  <cp:lastPrinted>2022-09-12T08:09:18Z</cp:lastPrinted>
  <dcterms:modified xsi:type="dcterms:W3CDTF">2022-09-12T08:12:30Z</dcterms:modified>
  <cp:revision>0</cp:revision>
  <dc:subject/>
  <dc:title/>
</cp:coreProperties>
</file>