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2" sheetId="1" state="visible" r:id="rId2"/>
  </sheets>
  <definedNames>
    <definedName function="false" hidden="false" localSheetId="0" name="_xlnm.Print_Area" vbProcedure="false">'9 місяців 2022'!$A$1:$L$1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27">
  <si>
    <t xml:space="preserve">Додаток  5</t>
  </si>
  <si>
    <t xml:space="preserve">до рішення  виконавчого комітету                                                                                                                                                                            
      від   27.10.2022 року   № 372       </t>
  </si>
  <si>
    <t xml:space="preserve">Звіт про виконання  місцевих/регіональних  програм з бюджету Ніжинської міської територіальної громади  за  9 місяців 2022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2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 зі змінами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21.12. 2021р. № 6-18/2021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Рішення міської ради  від 21.12.2021р. № 6-18/2021</t>
  </si>
  <si>
    <t xml:space="preserve">Комплексна програма заходів та робіт з територіальної оборони Ніжинської територіальної громади на 2022рік</t>
  </si>
  <si>
    <t xml:space="preserve">Рішення виконкому від 04.04.2022р. №71 зі змінам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Рішення міської ради  від 21.12.2021р. № 6-18/2021 зі змінам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 зі змінами</t>
  </si>
  <si>
    <t xml:space="preserve">0217322</t>
  </si>
  <si>
    <t xml:space="preserve">7322</t>
  </si>
  <si>
    <t xml:space="preserve">0443</t>
  </si>
  <si>
    <t xml:space="preserve">	
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"Придбання у комунальну власність житла для надання в тимчасове користування сім’ям, які втратили житло внаслідок військової агресії російської федерації на 2022рік"</t>
  </si>
  <si>
    <t xml:space="preserve">Рішення виконкому від  №257 від 01.09.2022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1216020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проведення заходів з енергозбереження Комунального закладу "Обласний соціальний гуртожиток для дітей-сиріт та дітей, позбавлених батьківського піклування" Чернігівської обласної ради</t>
  </si>
  <si>
    <t xml:space="preserve">Рішення виконкому від №229 від 11.08.2022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 фінансової підтримки діяльності  16 ДПРЧ (м. Ніжин) 4 державного пожежно-рятувального загону Головного управління Державної служби України з надзвичайних ситуацій у Чернігівській області на 2022 рік</t>
  </si>
  <si>
    <t xml:space="preserve">Рішення міської ради від 24.02.2022р. №3-20/2022</t>
  </si>
  <si>
    <t xml:space="preserve">Програма   профілактики правопорушень   на 2022 рік «Правопорядок»</t>
  </si>
  <si>
    <t xml:space="preserve">Рішення міської ради від 21.12.2021р. №6-18/2021 зі змінами</t>
  </si>
  <si>
    <t xml:space="preserve">Програма матеріально-технічного забезпечення військових частин для виконання оборонних заходів на 2022 рік</t>
  </si>
  <si>
    <t xml:space="preserve">Рішення виконкому №269 від 08.09.2022р.</t>
  </si>
  <si>
    <t xml:space="preserve">Програма фінансової підтримки екіпажу корабля Морської охорони 4 рангу BG-83 «Ніжин» на 2022 рік</t>
  </si>
  <si>
    <t xml:space="preserve">Рішення виконкому №324 від 27.09.2022р.</t>
  </si>
  <si>
    <t xml:space="preserve">Х</t>
  </si>
  <si>
    <t xml:space="preserve">УСЬОГО</t>
  </si>
  <si>
    <t xml:space="preserve">Перший заступник міського голови з питань                                                                               </t>
  </si>
  <si>
    <t xml:space="preserve">діяльності 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2" activeCellId="0" sqref="G2:I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9"/>
    <col collapsed="false" customWidth="true" hidden="false" outlineLevel="0" max="8" min="8" style="5" width="19.99"/>
    <col collapsed="false" customWidth="true" hidden="false" outlineLevel="0" max="9" min="9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0</v>
      </c>
      <c r="H1" s="8"/>
      <c r="I1" s="8"/>
    </row>
    <row r="2" customFormat="false" ht="56.25" hidden="false" customHeight="true" outlineLevel="0" collapsed="false">
      <c r="G2" s="8" t="s">
        <v>1</v>
      </c>
      <c r="H2" s="8"/>
      <c r="I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7.45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75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2.75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11</v>
      </c>
      <c r="K6" s="22"/>
      <c r="L6" s="22"/>
    </row>
    <row r="7" customFormat="false" ht="136.9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5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66849047</v>
      </c>
      <c r="H9" s="35" t="n">
        <f aca="false">H10</f>
        <v>48584976</v>
      </c>
      <c r="I9" s="35" t="n">
        <f aca="false">I10</f>
        <v>18264071</v>
      </c>
      <c r="J9" s="35" t="n">
        <f aca="false">J10</f>
        <v>24738793.05</v>
      </c>
      <c r="K9" s="35" t="n">
        <f aca="false">K10</f>
        <v>23557345.05</v>
      </c>
      <c r="L9" s="35" t="n">
        <f aca="false">L10</f>
        <v>1181448</v>
      </c>
    </row>
    <row r="10" s="6" customFormat="true" ht="32.45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66849047</v>
      </c>
      <c r="H10" s="35" t="n">
        <f aca="false">SUM(H11:H44)</f>
        <v>48584976</v>
      </c>
      <c r="I10" s="35" t="n">
        <f aca="false">SUM(I11:I44)</f>
        <v>18264071</v>
      </c>
      <c r="J10" s="35" t="n">
        <f aca="false">SUM(J11:J44)</f>
        <v>24738793.05</v>
      </c>
      <c r="K10" s="35" t="n">
        <f aca="false">SUM(K11:K44)</f>
        <v>23557345.05</v>
      </c>
      <c r="L10" s="35" t="n">
        <f aca="false">SUM(L11:L44)</f>
        <v>1181448</v>
      </c>
    </row>
    <row r="11" customFormat="false" ht="133.9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597600</v>
      </c>
      <c r="H11" s="43" t="n">
        <v>597600</v>
      </c>
      <c r="I11" s="43"/>
      <c r="J11" s="43" t="n">
        <f aca="false">K11+L11</f>
        <v>150644.49</v>
      </c>
      <c r="K11" s="43" t="n">
        <v>150644.49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3558.48</v>
      </c>
      <c r="K12" s="43" t="n">
        <v>23558.48</v>
      </c>
      <c r="L12" s="43"/>
    </row>
    <row r="13" customFormat="false" ht="38.45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3</v>
      </c>
      <c r="G13" s="43" t="n">
        <f aca="false">H13+I13</f>
        <v>768000</v>
      </c>
      <c r="H13" s="43" t="n">
        <v>768000</v>
      </c>
      <c r="I13" s="43"/>
      <c r="J13" s="43" t="n">
        <f aca="false">K13+L13</f>
        <v>333272.34</v>
      </c>
      <c r="K13" s="43" t="n">
        <v>333272.34</v>
      </c>
      <c r="L13" s="43"/>
    </row>
    <row r="14" customFormat="false" ht="49.9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559300</v>
      </c>
      <c r="H15" s="43" t="n">
        <v>559300</v>
      </c>
      <c r="I15" s="43"/>
      <c r="J15" s="43" t="n">
        <f aca="false">K15+L15</f>
        <v>69139</v>
      </c>
      <c r="K15" s="43" t="n">
        <v>69139</v>
      </c>
      <c r="L15" s="43"/>
    </row>
    <row r="16" customFormat="false" ht="64.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6" t="s">
        <v>33</v>
      </c>
      <c r="F16" s="47" t="s">
        <v>34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3.75" hidden="false" customHeight="true" outlineLevel="0" collapsed="false">
      <c r="A17" s="39" t="s">
        <v>18</v>
      </c>
      <c r="B17" s="39" t="s">
        <v>19</v>
      </c>
      <c r="C17" s="39" t="s">
        <v>20</v>
      </c>
      <c r="D17" s="40" t="s">
        <v>21</v>
      </c>
      <c r="E17" s="44" t="s">
        <v>35</v>
      </c>
      <c r="F17" s="45" t="s">
        <v>36</v>
      </c>
      <c r="G17" s="43" t="n">
        <f aca="false">H17+I17</f>
        <v>757900</v>
      </c>
      <c r="H17" s="43" t="n">
        <v>757900</v>
      </c>
      <c r="I17" s="43"/>
      <c r="J17" s="43" t="n">
        <f aca="false">K17+L17</f>
        <v>610283.9</v>
      </c>
      <c r="K17" s="43" t="n">
        <v>610283.9</v>
      </c>
      <c r="L17" s="43"/>
    </row>
    <row r="18" customFormat="false" ht="44.25" hidden="false" customHeight="true" outlineLevel="0" collapsed="false">
      <c r="A18" s="39" t="s">
        <v>37</v>
      </c>
      <c r="B18" s="39" t="s">
        <v>38</v>
      </c>
      <c r="C18" s="39" t="s">
        <v>39</v>
      </c>
      <c r="D18" s="40" t="s">
        <v>40</v>
      </c>
      <c r="E18" s="44"/>
      <c r="F18" s="45"/>
      <c r="G18" s="43" t="n">
        <f aca="false">H18+I18</f>
        <v>100000</v>
      </c>
      <c r="H18" s="43" t="n">
        <v>100000</v>
      </c>
      <c r="I18" s="43"/>
      <c r="J18" s="43" t="n">
        <f aca="false">K18+L18</f>
        <v>5000</v>
      </c>
      <c r="K18" s="43" t="n">
        <v>5000</v>
      </c>
      <c r="L18" s="43"/>
    </row>
    <row r="19" customFormat="false" ht="31.5" hidden="false" customHeight="true" outlineLevel="0" collapsed="false">
      <c r="A19" s="39" t="s">
        <v>41</v>
      </c>
      <c r="B19" s="39" t="s">
        <v>42</v>
      </c>
      <c r="C19" s="39" t="s">
        <v>43</v>
      </c>
      <c r="D19" s="40" t="s">
        <v>44</v>
      </c>
      <c r="E19" s="44"/>
      <c r="F19" s="45"/>
      <c r="G19" s="43" t="n">
        <f aca="false">H19+I19</f>
        <v>7549244</v>
      </c>
      <c r="H19" s="43" t="n">
        <v>4989244</v>
      </c>
      <c r="I19" s="43" t="n">
        <v>2560000</v>
      </c>
      <c r="J19" s="43" t="n">
        <f aca="false">K19+L19</f>
        <v>2800696.37</v>
      </c>
      <c r="K19" s="43" t="n">
        <v>1939996.37</v>
      </c>
      <c r="L19" s="43" t="n">
        <v>860700</v>
      </c>
    </row>
    <row r="20" s="50" customFormat="true" ht="68.25" hidden="false" customHeight="true" outlineLevel="0" collapsed="false">
      <c r="A20" s="48" t="s">
        <v>45</v>
      </c>
      <c r="B20" s="39" t="s">
        <v>46</v>
      </c>
      <c r="C20" s="39" t="s">
        <v>47</v>
      </c>
      <c r="D20" s="40" t="s">
        <v>48</v>
      </c>
      <c r="E20" s="41" t="s">
        <v>49</v>
      </c>
      <c r="F20" s="42" t="s">
        <v>50</v>
      </c>
      <c r="G20" s="43" t="n">
        <f aca="false">H20+I20</f>
        <v>4590000</v>
      </c>
      <c r="H20" s="49"/>
      <c r="I20" s="49" t="n">
        <v>4590000</v>
      </c>
      <c r="J20" s="43" t="n">
        <f aca="false">K20+L20</f>
        <v>0</v>
      </c>
      <c r="K20" s="49"/>
      <c r="L20" s="49"/>
    </row>
    <row r="21" s="50" customFormat="true" ht="41.85" hidden="false" customHeight="true" outlineLevel="0" collapsed="false">
      <c r="A21" s="48" t="s">
        <v>45</v>
      </c>
      <c r="B21" s="39" t="s">
        <v>46</v>
      </c>
      <c r="C21" s="39" t="s">
        <v>47</v>
      </c>
      <c r="D21" s="40" t="s">
        <v>48</v>
      </c>
      <c r="E21" s="44" t="s">
        <v>51</v>
      </c>
      <c r="F21" s="45" t="s">
        <v>50</v>
      </c>
      <c r="G21" s="43" t="n">
        <f aca="false">H21+I21</f>
        <v>19279792</v>
      </c>
      <c r="H21" s="49" t="n">
        <v>15793125</v>
      </c>
      <c r="I21" s="49" t="n">
        <v>3486667</v>
      </c>
      <c r="J21" s="43" t="n">
        <f aca="false">K21+L21</f>
        <v>6748227.6</v>
      </c>
      <c r="K21" s="49" t="n">
        <v>6698327.6</v>
      </c>
      <c r="L21" s="49" t="n">
        <v>49900</v>
      </c>
    </row>
    <row r="22" s="50" customFormat="true" ht="44.65" hidden="false" customHeight="true" outlineLevel="0" collapsed="false">
      <c r="A22" s="48" t="s">
        <v>52</v>
      </c>
      <c r="B22" s="39" t="s">
        <v>53</v>
      </c>
      <c r="C22" s="37" t="s">
        <v>54</v>
      </c>
      <c r="D22" s="40" t="s">
        <v>55</v>
      </c>
      <c r="E22" s="44"/>
      <c r="F22" s="45"/>
      <c r="G22" s="43" t="n">
        <f aca="false">H22+I22</f>
        <v>53500</v>
      </c>
      <c r="H22" s="49" t="n">
        <v>53500</v>
      </c>
      <c r="I22" s="49"/>
      <c r="J22" s="43" t="n">
        <f aca="false">K22+L22</f>
        <v>15841.35</v>
      </c>
      <c r="K22" s="49" t="n">
        <v>15841.35</v>
      </c>
      <c r="L22" s="49"/>
    </row>
    <row r="23" customFormat="false" ht="47.85" hidden="false" customHeight="true" outlineLevel="0" collapsed="false">
      <c r="A23" s="48" t="s">
        <v>56</v>
      </c>
      <c r="B23" s="39" t="n">
        <v>2143</v>
      </c>
      <c r="C23" s="37" t="s">
        <v>54</v>
      </c>
      <c r="D23" s="51" t="s">
        <v>57</v>
      </c>
      <c r="E23" s="44"/>
      <c r="F23" s="45"/>
      <c r="G23" s="43" t="n">
        <f aca="false">H23+I23</f>
        <v>6400</v>
      </c>
      <c r="H23" s="43" t="n">
        <v>6400</v>
      </c>
      <c r="I23" s="43"/>
      <c r="J23" s="43" t="n">
        <f aca="false">K23+L23</f>
        <v>0</v>
      </c>
      <c r="K23" s="43"/>
      <c r="L23" s="43"/>
    </row>
    <row r="24" s="50" customFormat="true" ht="46.5" hidden="false" customHeight="true" outlineLevel="0" collapsed="false">
      <c r="A24" s="48" t="s">
        <v>58</v>
      </c>
      <c r="B24" s="39" t="s">
        <v>59</v>
      </c>
      <c r="C24" s="39" t="s">
        <v>60</v>
      </c>
      <c r="D24" s="40" t="s">
        <v>61</v>
      </c>
      <c r="E24" s="44" t="s">
        <v>62</v>
      </c>
      <c r="F24" s="45" t="s">
        <v>63</v>
      </c>
      <c r="G24" s="43" t="n">
        <f aca="false">H24+I24</f>
        <v>10632475</v>
      </c>
      <c r="H24" s="49" t="n">
        <v>8940235</v>
      </c>
      <c r="I24" s="49" t="n">
        <v>1692240</v>
      </c>
      <c r="J24" s="43" t="n">
        <f aca="false">K24+L24</f>
        <v>5992604.03</v>
      </c>
      <c r="K24" s="49" t="n">
        <f aca="false">5997604.03-5000</f>
        <v>5992604.03</v>
      </c>
      <c r="L24" s="49"/>
    </row>
    <row r="25" s="50" customFormat="true" ht="46.5" hidden="false" customHeight="true" outlineLevel="0" collapsed="false">
      <c r="A25" s="48" t="s">
        <v>64</v>
      </c>
      <c r="B25" s="39" t="s">
        <v>65</v>
      </c>
      <c r="C25" s="39" t="s">
        <v>66</v>
      </c>
      <c r="D25" s="40" t="s">
        <v>67</v>
      </c>
      <c r="E25" s="44"/>
      <c r="F25" s="45"/>
      <c r="G25" s="43" t="n">
        <f aca="false">H25+I25</f>
        <v>305900</v>
      </c>
      <c r="H25" s="49"/>
      <c r="I25" s="49" t="n">
        <v>305900</v>
      </c>
      <c r="J25" s="43" t="n">
        <f aca="false">K25+L25</f>
        <v>204568</v>
      </c>
      <c r="K25" s="49"/>
      <c r="L25" s="49" t="n">
        <v>204568</v>
      </c>
    </row>
    <row r="26" s="50" customFormat="true" ht="114" hidden="false" customHeight="true" outlineLevel="0" collapsed="false">
      <c r="A26" s="48" t="s">
        <v>68</v>
      </c>
      <c r="B26" s="39" t="s">
        <v>69</v>
      </c>
      <c r="C26" s="39" t="s">
        <v>70</v>
      </c>
      <c r="D26" s="40" t="s">
        <v>71</v>
      </c>
      <c r="E26" s="46" t="s">
        <v>72</v>
      </c>
      <c r="F26" s="47" t="s">
        <v>73</v>
      </c>
      <c r="G26" s="43" t="n">
        <f aca="false">H26+I26</f>
        <v>3107696</v>
      </c>
      <c r="H26" s="49" t="n">
        <f aca="false">882000+200000+22000+104000+1053300+415486+430910</f>
        <v>3107696</v>
      </c>
      <c r="I26" s="49"/>
      <c r="J26" s="43" t="n">
        <f aca="false">K26+L26</f>
        <v>1135989.83</v>
      </c>
      <c r="K26" s="49" t="n">
        <v>1135989.83</v>
      </c>
      <c r="L26" s="49"/>
    </row>
    <row r="27" s="50" customFormat="true" ht="82.5" hidden="false" customHeight="true" outlineLevel="0" collapsed="false">
      <c r="A27" s="48" t="s">
        <v>74</v>
      </c>
      <c r="B27" s="39" t="n">
        <v>2111</v>
      </c>
      <c r="C27" s="39" t="s">
        <v>75</v>
      </c>
      <c r="D27" s="40" t="s">
        <v>76</v>
      </c>
      <c r="E27" s="44" t="s">
        <v>77</v>
      </c>
      <c r="F27" s="45" t="s">
        <v>78</v>
      </c>
      <c r="G27" s="43" t="n">
        <f aca="false">H27+I27</f>
        <v>3552400</v>
      </c>
      <c r="H27" s="49" t="n">
        <v>3552400</v>
      </c>
      <c r="I27" s="49"/>
      <c r="J27" s="43" t="n">
        <f aca="false">K27+L27</f>
        <v>2063874.81</v>
      </c>
      <c r="K27" s="49" t="n">
        <v>2063874.81</v>
      </c>
      <c r="L27" s="49"/>
    </row>
    <row r="28" s="50" customFormat="true" ht="69.4" hidden="false" customHeight="true" outlineLevel="0" collapsed="false">
      <c r="A28" s="48" t="s">
        <v>79</v>
      </c>
      <c r="B28" s="39" t="s">
        <v>80</v>
      </c>
      <c r="C28" s="37" t="s">
        <v>54</v>
      </c>
      <c r="D28" s="40" t="s">
        <v>81</v>
      </c>
      <c r="E28" s="44"/>
      <c r="F28" s="45"/>
      <c r="G28" s="43" t="n">
        <f aca="false">H28+I28</f>
        <v>214000</v>
      </c>
      <c r="H28" s="49" t="n">
        <v>214000</v>
      </c>
      <c r="I28" s="49"/>
      <c r="J28" s="43" t="n">
        <f aca="false">K28+L28</f>
        <v>126398.45</v>
      </c>
      <c r="K28" s="49" t="n">
        <v>126398.45</v>
      </c>
      <c r="L28" s="49"/>
    </row>
    <row r="29" customFormat="false" ht="33" hidden="false" customHeight="true" outlineLevel="0" collapsed="false">
      <c r="A29" s="39" t="s">
        <v>82</v>
      </c>
      <c r="B29" s="39" t="s">
        <v>83</v>
      </c>
      <c r="C29" s="39" t="s">
        <v>54</v>
      </c>
      <c r="D29" s="40" t="s">
        <v>84</v>
      </c>
      <c r="E29" s="44" t="s">
        <v>85</v>
      </c>
      <c r="F29" s="45" t="s">
        <v>73</v>
      </c>
      <c r="G29" s="43" t="n">
        <f aca="false">H29+I29</f>
        <v>250000</v>
      </c>
      <c r="H29" s="43" t="n">
        <v>250000</v>
      </c>
      <c r="I29" s="43"/>
      <c r="J29" s="43" t="n">
        <f aca="false">K29+L29</f>
        <v>0</v>
      </c>
      <c r="K29" s="43"/>
      <c r="L29" s="43"/>
    </row>
    <row r="30" customFormat="false" ht="45" hidden="false" customHeight="true" outlineLevel="0" collapsed="false">
      <c r="A30" s="39" t="s">
        <v>37</v>
      </c>
      <c r="B30" s="39" t="s">
        <v>38</v>
      </c>
      <c r="C30" s="39" t="s">
        <v>39</v>
      </c>
      <c r="D30" s="40" t="s">
        <v>40</v>
      </c>
      <c r="E30" s="44"/>
      <c r="F30" s="45"/>
      <c r="G30" s="43" t="n">
        <f aca="false">H30+I30</f>
        <v>2023200</v>
      </c>
      <c r="H30" s="43" t="n">
        <v>2023200</v>
      </c>
      <c r="I30" s="43"/>
      <c r="J30" s="43" t="n">
        <f aca="false">K30+L30</f>
        <v>1076111.75</v>
      </c>
      <c r="K30" s="43" t="n">
        <v>1076111.75</v>
      </c>
      <c r="L30" s="43"/>
    </row>
    <row r="31" customFormat="false" ht="69.95" hidden="false" customHeight="true" outlineLevel="0" collapsed="false">
      <c r="A31" s="39" t="s">
        <v>86</v>
      </c>
      <c r="B31" s="39" t="s">
        <v>87</v>
      </c>
      <c r="C31" s="39" t="s">
        <v>88</v>
      </c>
      <c r="D31" s="40" t="s">
        <v>89</v>
      </c>
      <c r="E31" s="41" t="s">
        <v>90</v>
      </c>
      <c r="F31" s="47" t="s">
        <v>91</v>
      </c>
      <c r="G31" s="43" t="n">
        <f aca="false">H31+I31</f>
        <v>32100</v>
      </c>
      <c r="H31" s="43" t="n">
        <v>32100</v>
      </c>
      <c r="I31" s="43"/>
      <c r="J31" s="43" t="n">
        <f aca="false">K31+L31</f>
        <v>0</v>
      </c>
      <c r="K31" s="43"/>
      <c r="L31" s="43"/>
    </row>
    <row r="32" customFormat="false" ht="51" hidden="false" customHeight="true" outlineLevel="0" collapsed="false">
      <c r="A32" s="39" t="s">
        <v>92</v>
      </c>
      <c r="B32" s="39" t="s">
        <v>93</v>
      </c>
      <c r="C32" s="39" t="s">
        <v>88</v>
      </c>
      <c r="D32" s="51" t="s">
        <v>94</v>
      </c>
      <c r="E32" s="44" t="s">
        <v>95</v>
      </c>
      <c r="F32" s="45" t="s">
        <v>91</v>
      </c>
      <c r="G32" s="43" t="n">
        <f aca="false">H32+I32</f>
        <v>16100</v>
      </c>
      <c r="H32" s="43" t="n">
        <v>16100</v>
      </c>
      <c r="I32" s="43"/>
      <c r="J32" s="43" t="n">
        <f aca="false">K32+L32</f>
        <v>0</v>
      </c>
      <c r="K32" s="43"/>
      <c r="L32" s="43"/>
    </row>
    <row r="33" customFormat="false" ht="39" hidden="false" customHeight="true" outlineLevel="0" collapsed="false">
      <c r="A33" s="39" t="s">
        <v>96</v>
      </c>
      <c r="B33" s="39" t="s">
        <v>97</v>
      </c>
      <c r="C33" s="39" t="s">
        <v>88</v>
      </c>
      <c r="D33" s="40" t="s">
        <v>98</v>
      </c>
      <c r="E33" s="44"/>
      <c r="F33" s="45"/>
      <c r="G33" s="43" t="n">
        <f aca="false">H33+I33</f>
        <v>77000</v>
      </c>
      <c r="H33" s="43" t="n">
        <v>77000</v>
      </c>
      <c r="I33" s="43"/>
      <c r="J33" s="43" t="n">
        <f aca="false">K33+L33</f>
        <v>11000</v>
      </c>
      <c r="K33" s="43" t="n">
        <v>11000</v>
      </c>
      <c r="L33" s="43"/>
    </row>
    <row r="34" customFormat="false" ht="82.9" hidden="false" customHeight="true" outlineLevel="0" collapsed="false">
      <c r="A34" s="39" t="s">
        <v>99</v>
      </c>
      <c r="B34" s="39" t="s">
        <v>100</v>
      </c>
      <c r="C34" s="39" t="s">
        <v>88</v>
      </c>
      <c r="D34" s="40" t="s">
        <v>101</v>
      </c>
      <c r="E34" s="41" t="s">
        <v>102</v>
      </c>
      <c r="F34" s="42" t="s">
        <v>103</v>
      </c>
      <c r="G34" s="43" t="n">
        <f aca="false">H34+I34</f>
        <v>42800</v>
      </c>
      <c r="H34" s="43" t="n">
        <v>42800</v>
      </c>
      <c r="I34" s="43"/>
      <c r="J34" s="43" t="n">
        <f aca="false">K34+L34</f>
        <v>0</v>
      </c>
      <c r="K34" s="43"/>
      <c r="L34" s="43"/>
    </row>
    <row r="35" customFormat="false" ht="82.9" hidden="false" customHeight="true" outlineLevel="0" collapsed="false">
      <c r="A35" s="39" t="s">
        <v>99</v>
      </c>
      <c r="B35" s="39" t="s">
        <v>100</v>
      </c>
      <c r="C35" s="39" t="s">
        <v>88</v>
      </c>
      <c r="D35" s="40" t="s">
        <v>101</v>
      </c>
      <c r="E35" s="41" t="s">
        <v>104</v>
      </c>
      <c r="F35" s="42" t="s">
        <v>103</v>
      </c>
      <c r="G35" s="43" t="n">
        <f aca="false">H35+I35</f>
        <v>32000</v>
      </c>
      <c r="H35" s="43" t="n">
        <v>32000</v>
      </c>
      <c r="I35" s="43"/>
      <c r="J35" s="43" t="n">
        <f aca="false">K35+L35</f>
        <v>2000</v>
      </c>
      <c r="K35" s="43" t="n">
        <v>2000</v>
      </c>
      <c r="L35" s="43"/>
    </row>
    <row r="36" customFormat="false" ht="85.5" hidden="false" customHeight="true" outlineLevel="0" collapsed="false">
      <c r="A36" s="39" t="s">
        <v>105</v>
      </c>
      <c r="B36" s="39" t="s">
        <v>106</v>
      </c>
      <c r="C36" s="39" t="s">
        <v>88</v>
      </c>
      <c r="D36" s="51" t="s">
        <v>107</v>
      </c>
      <c r="E36" s="41" t="s">
        <v>108</v>
      </c>
      <c r="F36" s="42" t="s">
        <v>109</v>
      </c>
      <c r="G36" s="43" t="n">
        <f aca="false">H36+I36</f>
        <v>943900</v>
      </c>
      <c r="H36" s="43" t="n">
        <v>921400</v>
      </c>
      <c r="I36" s="43" t="n">
        <v>22500</v>
      </c>
      <c r="J36" s="43" t="n">
        <f aca="false">K36+L36</f>
        <v>685648.47</v>
      </c>
      <c r="K36" s="43" t="n">
        <v>685648.47</v>
      </c>
      <c r="L36" s="43"/>
    </row>
    <row r="37" customFormat="false" ht="83.25" hidden="false" customHeight="true" outlineLevel="0" collapsed="false">
      <c r="A37" s="39" t="s">
        <v>37</v>
      </c>
      <c r="B37" s="39" t="s">
        <v>38</v>
      </c>
      <c r="C37" s="39" t="s">
        <v>39</v>
      </c>
      <c r="D37" s="40" t="s">
        <v>40</v>
      </c>
      <c r="E37" s="41" t="s">
        <v>110</v>
      </c>
      <c r="F37" s="42" t="s">
        <v>78</v>
      </c>
      <c r="G37" s="43" t="n">
        <f aca="false">H37+I37</f>
        <v>132000</v>
      </c>
      <c r="H37" s="43" t="n">
        <v>132000</v>
      </c>
      <c r="I37" s="43"/>
      <c r="J37" s="43" t="n">
        <f aca="false">K37+L37</f>
        <v>99000</v>
      </c>
      <c r="K37" s="43" t="n">
        <v>99000</v>
      </c>
      <c r="L37" s="43"/>
    </row>
    <row r="38" customFormat="false" ht="105.75" hidden="false" customHeight="true" outlineLevel="0" collapsed="false">
      <c r="A38" s="39" t="s">
        <v>111</v>
      </c>
      <c r="B38" s="39" t="s">
        <v>112</v>
      </c>
      <c r="C38" s="39" t="s">
        <v>113</v>
      </c>
      <c r="D38" s="40" t="s">
        <v>114</v>
      </c>
      <c r="E38" s="44" t="s">
        <v>115</v>
      </c>
      <c r="F38" s="42" t="s">
        <v>116</v>
      </c>
      <c r="G38" s="43" t="n">
        <f aca="false">H38+I38</f>
        <v>5386484</v>
      </c>
      <c r="H38" s="43"/>
      <c r="I38" s="43" t="n">
        <v>5386484</v>
      </c>
      <c r="J38" s="43" t="n">
        <f aca="false">K38+L38</f>
        <v>0</v>
      </c>
      <c r="K38" s="43"/>
      <c r="L38" s="43"/>
    </row>
    <row r="39" customFormat="false" ht="81" hidden="false" customHeight="true" outlineLevel="0" collapsed="false">
      <c r="A39" s="39" t="s">
        <v>117</v>
      </c>
      <c r="B39" s="39" t="s">
        <v>118</v>
      </c>
      <c r="C39" s="39" t="s">
        <v>119</v>
      </c>
      <c r="D39" s="51" t="s">
        <v>120</v>
      </c>
      <c r="E39" s="41" t="s">
        <v>121</v>
      </c>
      <c r="F39" s="42" t="s">
        <v>122</v>
      </c>
      <c r="G39" s="43" t="n">
        <f aca="false">H39+I39</f>
        <v>1951691</v>
      </c>
      <c r="H39" s="43" t="n">
        <v>1951691</v>
      </c>
      <c r="I39" s="43"/>
      <c r="J39" s="43" t="n">
        <f aca="false">K39+L39</f>
        <v>429704.92</v>
      </c>
      <c r="K39" s="43" t="n">
        <v>429704.92</v>
      </c>
      <c r="L39" s="43"/>
    </row>
    <row r="40" customFormat="false" ht="67.35" hidden="false" customHeight="true" outlineLevel="0" collapsed="false">
      <c r="A40" s="52" t="s">
        <v>123</v>
      </c>
      <c r="B40" s="37" t="s">
        <v>124</v>
      </c>
      <c r="C40" s="37" t="s">
        <v>125</v>
      </c>
      <c r="D40" s="53" t="s">
        <v>126</v>
      </c>
      <c r="E40" s="41" t="s">
        <v>127</v>
      </c>
      <c r="F40" s="42" t="s">
        <v>103</v>
      </c>
      <c r="G40" s="43" t="n">
        <f aca="false">H40+I40</f>
        <v>224700</v>
      </c>
      <c r="H40" s="43" t="n">
        <v>2247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28</v>
      </c>
      <c r="B41" s="37" t="s">
        <v>129</v>
      </c>
      <c r="C41" s="37" t="s">
        <v>130</v>
      </c>
      <c r="D41" s="54" t="s">
        <v>131</v>
      </c>
      <c r="E41" s="55" t="s">
        <v>132</v>
      </c>
      <c r="F41" s="42" t="s">
        <v>73</v>
      </c>
      <c r="G41" s="43" t="n">
        <f aca="false">H41+I41</f>
        <v>598165</v>
      </c>
      <c r="H41" s="43" t="n">
        <v>398165</v>
      </c>
      <c r="I41" s="43" t="n">
        <v>200000</v>
      </c>
      <c r="J41" s="43" t="n">
        <f aca="false">K41+L41</f>
        <v>104130</v>
      </c>
      <c r="K41" s="43" t="n">
        <v>58130</v>
      </c>
      <c r="L41" s="43" t="n">
        <v>46000</v>
      </c>
    </row>
    <row r="42" customFormat="false" ht="108" hidden="false" customHeight="true" outlineLevel="0" collapsed="false">
      <c r="A42" s="39" t="s">
        <v>133</v>
      </c>
      <c r="B42" s="39" t="s">
        <v>134</v>
      </c>
      <c r="C42" s="39" t="s">
        <v>43</v>
      </c>
      <c r="D42" s="40" t="s">
        <v>135</v>
      </c>
      <c r="E42" s="41" t="s">
        <v>136</v>
      </c>
      <c r="F42" s="42" t="s">
        <v>73</v>
      </c>
      <c r="G42" s="43" t="n">
        <f aca="false">H42+I42</f>
        <v>2322420</v>
      </c>
      <c r="H42" s="43" t="n">
        <v>2322420</v>
      </c>
      <c r="I42" s="43"/>
      <c r="J42" s="43" t="n">
        <f aca="false">K42+L42</f>
        <v>1843655.96</v>
      </c>
      <c r="K42" s="43" t="n">
        <v>1843655.96</v>
      </c>
      <c r="L42" s="43"/>
    </row>
    <row r="43" customFormat="false" ht="86.25" hidden="false" customHeight="true" outlineLevel="0" collapsed="false">
      <c r="A43" s="39" t="s">
        <v>137</v>
      </c>
      <c r="B43" s="39" t="s">
        <v>138</v>
      </c>
      <c r="C43" s="39" t="s">
        <v>43</v>
      </c>
      <c r="D43" s="40" t="s">
        <v>139</v>
      </c>
      <c r="E43" s="41" t="s">
        <v>140</v>
      </c>
      <c r="F43" s="42" t="s">
        <v>73</v>
      </c>
      <c r="G43" s="43" t="n">
        <f aca="false">H43+I43</f>
        <v>317000</v>
      </c>
      <c r="H43" s="43" t="n">
        <v>317000</v>
      </c>
      <c r="I43" s="43"/>
      <c r="J43" s="43" t="n">
        <f aca="false">K43+L43</f>
        <v>46431.3</v>
      </c>
      <c r="K43" s="43" t="n">
        <v>46431.3</v>
      </c>
      <c r="L43" s="43"/>
    </row>
    <row r="44" customFormat="false" ht="86.25" hidden="false" customHeight="true" outlineLevel="0" collapsed="false">
      <c r="A44" s="39" t="s">
        <v>141</v>
      </c>
      <c r="B44" s="39" t="s">
        <v>142</v>
      </c>
      <c r="C44" s="39" t="s">
        <v>143</v>
      </c>
      <c r="D44" s="40" t="s">
        <v>144</v>
      </c>
      <c r="E44" s="41" t="s">
        <v>145</v>
      </c>
      <c r="F44" s="42" t="s">
        <v>91</v>
      </c>
      <c r="G44" s="43" t="n">
        <f aca="false">H44+I44</f>
        <v>270280</v>
      </c>
      <c r="H44" s="43" t="n">
        <v>250000</v>
      </c>
      <c r="I44" s="43" t="n">
        <v>20280</v>
      </c>
      <c r="J44" s="43" t="n">
        <f aca="false">K44+L44</f>
        <v>161012</v>
      </c>
      <c r="K44" s="43" t="n">
        <v>140732</v>
      </c>
      <c r="L44" s="43" t="n">
        <v>20280</v>
      </c>
    </row>
    <row r="45" customFormat="false" ht="32.1" hidden="false" customHeight="true" outlineLevel="0" collapsed="false">
      <c r="A45" s="30" t="s">
        <v>146</v>
      </c>
      <c r="B45" s="56"/>
      <c r="C45" s="37"/>
      <c r="D45" s="57" t="s">
        <v>147</v>
      </c>
      <c r="E45" s="38"/>
      <c r="F45" s="58"/>
      <c r="G45" s="35" t="n">
        <f aca="false">H45+I45</f>
        <v>10092384</v>
      </c>
      <c r="H45" s="35" t="n">
        <f aca="false">H46</f>
        <v>6725024</v>
      </c>
      <c r="I45" s="35" t="n">
        <f aca="false">I46</f>
        <v>3367360</v>
      </c>
      <c r="J45" s="35" t="n">
        <f aca="false">K45+L45</f>
        <v>2572133.48</v>
      </c>
      <c r="K45" s="35" t="n">
        <f aca="false">K46</f>
        <v>1968137.03</v>
      </c>
      <c r="L45" s="35" t="n">
        <f aca="false">L46</f>
        <v>603996.45</v>
      </c>
    </row>
    <row r="46" customFormat="false" ht="32.1" hidden="false" customHeight="true" outlineLevel="0" collapsed="false">
      <c r="A46" s="30" t="s">
        <v>148</v>
      </c>
      <c r="B46" s="37"/>
      <c r="C46" s="37"/>
      <c r="D46" s="57" t="s">
        <v>147</v>
      </c>
      <c r="E46" s="38"/>
      <c r="F46" s="58"/>
      <c r="G46" s="35" t="n">
        <f aca="false">H46+I46</f>
        <v>10092384</v>
      </c>
      <c r="H46" s="35" t="n">
        <f aca="false">SUM(H47:H53)</f>
        <v>6725024</v>
      </c>
      <c r="I46" s="35" t="n">
        <f aca="false">SUM(I47:I53)</f>
        <v>3367360</v>
      </c>
      <c r="J46" s="35" t="n">
        <f aca="false">K46+L46</f>
        <v>2572133.48</v>
      </c>
      <c r="K46" s="35" t="n">
        <f aca="false">SUM(K47:K53)</f>
        <v>1968137.03</v>
      </c>
      <c r="L46" s="35" t="n">
        <f aca="false">SUM(L47:L53)</f>
        <v>603996.45</v>
      </c>
    </row>
    <row r="47" customFormat="false" ht="76.15" hidden="false" customHeight="true" outlineLevel="0" collapsed="false">
      <c r="A47" s="39" t="s">
        <v>149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73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15" hidden="false" customHeight="true" outlineLevel="0" collapsed="false">
      <c r="A48" s="39" t="s">
        <v>149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87" hidden="false" customHeight="true" outlineLevel="0" collapsed="false">
      <c r="A49" s="39" t="s">
        <v>150</v>
      </c>
      <c r="B49" s="39" t="s">
        <v>151</v>
      </c>
      <c r="C49" s="39" t="s">
        <v>152</v>
      </c>
      <c r="D49" s="51" t="s">
        <v>153</v>
      </c>
      <c r="E49" s="41" t="s">
        <v>154</v>
      </c>
      <c r="F49" s="42" t="s">
        <v>91</v>
      </c>
      <c r="G49" s="43" t="n">
        <f aca="false">H49+I49</f>
        <v>8805784</v>
      </c>
      <c r="H49" s="43" t="n">
        <v>5594924</v>
      </c>
      <c r="I49" s="43" t="n">
        <v>3210860</v>
      </c>
      <c r="J49" s="43" t="n">
        <f aca="false">K49+L49</f>
        <v>2215768.48</v>
      </c>
      <c r="K49" s="43" t="n">
        <v>1738222.03</v>
      </c>
      <c r="L49" s="43" t="n">
        <v>477546.45</v>
      </c>
    </row>
    <row r="50" customFormat="false" ht="95.65" hidden="false" customHeight="true" outlineLevel="0" collapsed="false">
      <c r="A50" s="39" t="s">
        <v>150</v>
      </c>
      <c r="B50" s="39" t="s">
        <v>151</v>
      </c>
      <c r="C50" s="39" t="s">
        <v>152</v>
      </c>
      <c r="D50" s="51" t="s">
        <v>153</v>
      </c>
      <c r="E50" s="44" t="s">
        <v>155</v>
      </c>
      <c r="F50" s="42" t="s">
        <v>91</v>
      </c>
      <c r="G50" s="43" t="n">
        <f aca="false">H50+I50</f>
        <v>30000</v>
      </c>
      <c r="H50" s="43" t="n">
        <v>30000</v>
      </c>
      <c r="I50" s="43"/>
      <c r="J50" s="43" t="n">
        <f aca="false">K50+L50</f>
        <v>0</v>
      </c>
      <c r="K50" s="43"/>
      <c r="L50" s="43"/>
    </row>
    <row r="51" customFormat="false" ht="75" hidden="false" customHeight="true" outlineLevel="0" collapsed="false">
      <c r="A51" s="39" t="s">
        <v>150</v>
      </c>
      <c r="B51" s="39" t="s">
        <v>151</v>
      </c>
      <c r="C51" s="39" t="s">
        <v>152</v>
      </c>
      <c r="D51" s="51" t="s">
        <v>153</v>
      </c>
      <c r="E51" s="44" t="s">
        <v>156</v>
      </c>
      <c r="F51" s="42" t="s">
        <v>91</v>
      </c>
      <c r="G51" s="43" t="n">
        <f aca="false">H51+I51</f>
        <v>5000</v>
      </c>
      <c r="H51" s="43" t="n">
        <v>5000</v>
      </c>
      <c r="I51" s="43"/>
      <c r="J51" s="43" t="n">
        <f aca="false">K51+L51</f>
        <v>0</v>
      </c>
      <c r="K51" s="43"/>
      <c r="L51" s="43"/>
    </row>
    <row r="52" customFormat="false" ht="87" hidden="false" customHeight="true" outlineLevel="0" collapsed="false">
      <c r="A52" s="39" t="s">
        <v>157</v>
      </c>
      <c r="B52" s="39" t="s">
        <v>158</v>
      </c>
      <c r="C52" s="39" t="s">
        <v>159</v>
      </c>
      <c r="D52" s="51" t="s">
        <v>160</v>
      </c>
      <c r="E52" s="44" t="s">
        <v>161</v>
      </c>
      <c r="F52" s="42" t="s">
        <v>91</v>
      </c>
      <c r="G52" s="43" t="n">
        <f aca="false">H52+I52</f>
        <v>64100</v>
      </c>
      <c r="H52" s="43" t="n">
        <v>64100</v>
      </c>
      <c r="I52" s="43"/>
      <c r="J52" s="43" t="n">
        <f aca="false">K52+L52</f>
        <v>0</v>
      </c>
      <c r="K52" s="43"/>
      <c r="L52" s="43"/>
    </row>
    <row r="53" customFormat="false" ht="65.45" hidden="false" customHeight="true" outlineLevel="0" collapsed="false">
      <c r="A53" s="39" t="s">
        <v>162</v>
      </c>
      <c r="B53" s="39" t="s">
        <v>118</v>
      </c>
      <c r="C53" s="39" t="s">
        <v>119</v>
      </c>
      <c r="D53" s="51" t="s">
        <v>120</v>
      </c>
      <c r="E53" s="41" t="s">
        <v>163</v>
      </c>
      <c r="F53" s="42" t="s">
        <v>122</v>
      </c>
      <c r="G53" s="43" t="n">
        <f aca="false">H53+I53</f>
        <v>1176500</v>
      </c>
      <c r="H53" s="43" t="n">
        <v>1020000</v>
      </c>
      <c r="I53" s="43" t="n">
        <v>156500</v>
      </c>
      <c r="J53" s="43" t="n">
        <f aca="false">K53+L53</f>
        <v>356365</v>
      </c>
      <c r="K53" s="43" t="n">
        <v>229915</v>
      </c>
      <c r="L53" s="43" t="n">
        <v>126450</v>
      </c>
    </row>
    <row r="54" customFormat="false" ht="53.1" hidden="false" customHeight="true" outlineLevel="0" collapsed="false">
      <c r="A54" s="56" t="s">
        <v>164</v>
      </c>
      <c r="B54" s="56"/>
      <c r="C54" s="37"/>
      <c r="D54" s="57" t="s">
        <v>165</v>
      </c>
      <c r="E54" s="38"/>
      <c r="F54" s="58"/>
      <c r="G54" s="35" t="n">
        <f aca="false">H54+I54</f>
        <v>6706100</v>
      </c>
      <c r="H54" s="35" t="n">
        <f aca="false">H55</f>
        <v>6661100</v>
      </c>
      <c r="I54" s="35" t="n">
        <f aca="false">I55</f>
        <v>45000</v>
      </c>
      <c r="J54" s="35" t="n">
        <f aca="false">K54+L54</f>
        <v>5463949.19</v>
      </c>
      <c r="K54" s="35" t="n">
        <f aca="false">K55</f>
        <v>5463949.19</v>
      </c>
      <c r="L54" s="35" t="n">
        <f aca="false">L55</f>
        <v>0</v>
      </c>
    </row>
    <row r="55" customFormat="false" ht="53.1" hidden="false" customHeight="true" outlineLevel="0" collapsed="false">
      <c r="A55" s="56" t="s">
        <v>166</v>
      </c>
      <c r="B55" s="37"/>
      <c r="C55" s="37"/>
      <c r="D55" s="57" t="s">
        <v>165</v>
      </c>
      <c r="E55" s="38"/>
      <c r="F55" s="58"/>
      <c r="G55" s="35" t="n">
        <f aca="false">H55+I55</f>
        <v>6706100</v>
      </c>
      <c r="H55" s="35" t="n">
        <f aca="false">SUM(H56:H65)</f>
        <v>6661100</v>
      </c>
      <c r="I55" s="35" t="n">
        <f aca="false">SUM(I56:I65)</f>
        <v>45000</v>
      </c>
      <c r="J55" s="35" t="n">
        <f aca="false">K55+L55</f>
        <v>5463949.19</v>
      </c>
      <c r="K55" s="35" t="n">
        <f aca="false">SUM(K56:K65)</f>
        <v>5463949.19</v>
      </c>
      <c r="L55" s="35" t="n">
        <f aca="false">SUM(L56:L65)</f>
        <v>0</v>
      </c>
    </row>
    <row r="56" customFormat="false" ht="78.75" hidden="false" customHeight="false" outlineLevel="0" collapsed="false">
      <c r="A56" s="39" t="s">
        <v>167</v>
      </c>
      <c r="B56" s="39" t="s">
        <v>19</v>
      </c>
      <c r="C56" s="39" t="s">
        <v>20</v>
      </c>
      <c r="D56" s="40" t="s">
        <v>21</v>
      </c>
      <c r="E56" s="41" t="s">
        <v>168</v>
      </c>
      <c r="F56" s="42" t="s">
        <v>91</v>
      </c>
      <c r="G56" s="43" t="n">
        <f aca="false">H56+I56</f>
        <v>30000</v>
      </c>
      <c r="H56" s="43" t="n">
        <v>30000</v>
      </c>
      <c r="I56" s="43"/>
      <c r="J56" s="43" t="n">
        <f aca="false">K56+L56</f>
        <v>735</v>
      </c>
      <c r="K56" s="43" t="n">
        <v>735</v>
      </c>
      <c r="L56" s="43"/>
    </row>
    <row r="57" customFormat="false" ht="65.25" hidden="false" customHeight="true" outlineLevel="0" collapsed="false">
      <c r="A57" s="39" t="s">
        <v>169</v>
      </c>
      <c r="B57" s="39" t="s">
        <v>170</v>
      </c>
      <c r="C57" s="39" t="s">
        <v>171</v>
      </c>
      <c r="D57" s="51" t="s">
        <v>172</v>
      </c>
      <c r="E57" s="44" t="s">
        <v>85</v>
      </c>
      <c r="F57" s="45" t="s">
        <v>73</v>
      </c>
      <c r="G57" s="43" t="n">
        <f aca="false">H57+I57</f>
        <v>230000</v>
      </c>
      <c r="H57" s="43" t="n">
        <v>230000</v>
      </c>
      <c r="I57" s="43"/>
      <c r="J57" s="43" t="n">
        <f aca="false">K57+L57</f>
        <v>129779</v>
      </c>
      <c r="K57" s="43" t="n">
        <v>129779</v>
      </c>
      <c r="L57" s="43"/>
    </row>
    <row r="58" customFormat="false" ht="78.75" hidden="false" customHeight="true" outlineLevel="0" collapsed="false">
      <c r="A58" s="39" t="s">
        <v>173</v>
      </c>
      <c r="B58" s="39" t="s">
        <v>174</v>
      </c>
      <c r="C58" s="39" t="s">
        <v>171</v>
      </c>
      <c r="D58" s="51" t="s">
        <v>175</v>
      </c>
      <c r="E58" s="44"/>
      <c r="F58" s="45"/>
      <c r="G58" s="43" t="n">
        <f aca="false">H58+I58</f>
        <v>2000000</v>
      </c>
      <c r="H58" s="43" t="n">
        <v>2000000</v>
      </c>
      <c r="I58" s="43"/>
      <c r="J58" s="43" t="n">
        <f aca="false">K58+L58</f>
        <v>1883242</v>
      </c>
      <c r="K58" s="43" t="n">
        <v>1883242</v>
      </c>
      <c r="L58" s="43"/>
    </row>
    <row r="59" customFormat="false" ht="76.15" hidden="false" customHeight="true" outlineLevel="0" collapsed="false">
      <c r="A59" s="39" t="s">
        <v>176</v>
      </c>
      <c r="B59" s="39" t="s">
        <v>177</v>
      </c>
      <c r="C59" s="39" t="s">
        <v>171</v>
      </c>
      <c r="D59" s="51" t="s">
        <v>178</v>
      </c>
      <c r="E59" s="44"/>
      <c r="F59" s="45"/>
      <c r="G59" s="43" t="n">
        <f aca="false">H59+I59</f>
        <v>3500000</v>
      </c>
      <c r="H59" s="43" t="n">
        <v>3500000</v>
      </c>
      <c r="I59" s="43"/>
      <c r="J59" s="43" t="n">
        <f aca="false">K59+L59</f>
        <v>3027180.55</v>
      </c>
      <c r="K59" s="43" t="n">
        <v>3027180.55</v>
      </c>
      <c r="L59" s="43"/>
    </row>
    <row r="60" customFormat="false" ht="127.5" hidden="false" customHeight="true" outlineLevel="0" collapsed="false">
      <c r="A60" s="39" t="s">
        <v>179</v>
      </c>
      <c r="B60" s="39" t="s">
        <v>180</v>
      </c>
      <c r="C60" s="39" t="s">
        <v>181</v>
      </c>
      <c r="D60" s="51" t="s">
        <v>182</v>
      </c>
      <c r="E60" s="41" t="s">
        <v>183</v>
      </c>
      <c r="F60" s="42" t="s">
        <v>73</v>
      </c>
      <c r="G60" s="43" t="n">
        <f aca="false">H60+I60</f>
        <v>375000</v>
      </c>
      <c r="H60" s="43" t="n">
        <v>375000</v>
      </c>
      <c r="I60" s="43"/>
      <c r="J60" s="43" t="n">
        <f aca="false">K60+L60</f>
        <v>125429.83</v>
      </c>
      <c r="K60" s="43" t="n">
        <v>125429.83</v>
      </c>
      <c r="L60" s="43"/>
    </row>
    <row r="61" customFormat="false" ht="81.75" hidden="false" customHeight="true" outlineLevel="0" collapsed="false">
      <c r="A61" s="39" t="s">
        <v>184</v>
      </c>
      <c r="B61" s="39" t="s">
        <v>185</v>
      </c>
      <c r="C61" s="39" t="s">
        <v>186</v>
      </c>
      <c r="D61" s="51" t="s">
        <v>187</v>
      </c>
      <c r="E61" s="44" t="s">
        <v>188</v>
      </c>
      <c r="F61" s="45" t="s">
        <v>91</v>
      </c>
      <c r="G61" s="43" t="n">
        <f aca="false">H61+I61</f>
        <v>145000</v>
      </c>
      <c r="H61" s="43" t="n">
        <v>145000</v>
      </c>
      <c r="I61" s="43"/>
      <c r="J61" s="43" t="n">
        <f aca="false">K61+L61</f>
        <v>82961.63</v>
      </c>
      <c r="K61" s="43" t="n">
        <v>82961.63</v>
      </c>
      <c r="L61" s="43"/>
    </row>
    <row r="62" customFormat="false" ht="59.25" hidden="false" customHeight="true" outlineLevel="0" collapsed="false">
      <c r="A62" s="39" t="s">
        <v>189</v>
      </c>
      <c r="B62" s="39" t="s">
        <v>38</v>
      </c>
      <c r="C62" s="39" t="s">
        <v>39</v>
      </c>
      <c r="D62" s="40" t="s">
        <v>40</v>
      </c>
      <c r="E62" s="44"/>
      <c r="F62" s="45"/>
      <c r="G62" s="43" t="n">
        <f aca="false">H62+I62</f>
        <v>121500</v>
      </c>
      <c r="H62" s="43" t="n">
        <v>121500</v>
      </c>
      <c r="I62" s="43"/>
      <c r="J62" s="43" t="n">
        <f aca="false">K62+L62</f>
        <v>86894.59</v>
      </c>
      <c r="K62" s="43" t="n">
        <v>86894.59</v>
      </c>
      <c r="L62" s="43"/>
    </row>
    <row r="63" customFormat="false" ht="63" hidden="false" customHeight="true" outlineLevel="0" collapsed="false">
      <c r="A63" s="39" t="s">
        <v>190</v>
      </c>
      <c r="B63" s="39" t="s">
        <v>191</v>
      </c>
      <c r="C63" s="39" t="s">
        <v>192</v>
      </c>
      <c r="D63" s="51" t="s">
        <v>193</v>
      </c>
      <c r="E63" s="41" t="s">
        <v>194</v>
      </c>
      <c r="F63" s="42" t="s">
        <v>91</v>
      </c>
      <c r="G63" s="43" t="n">
        <f aca="false">H63+I63</f>
        <v>37000</v>
      </c>
      <c r="H63" s="43" t="n">
        <v>37000</v>
      </c>
      <c r="I63" s="43"/>
      <c r="J63" s="43" t="n">
        <f aca="false">K63+L63</f>
        <v>0</v>
      </c>
      <c r="K63" s="43"/>
      <c r="L63" s="43"/>
    </row>
    <row r="64" customFormat="false" ht="102" hidden="false" customHeight="true" outlineLevel="0" collapsed="false">
      <c r="A64" s="39" t="s">
        <v>189</v>
      </c>
      <c r="B64" s="39" t="s">
        <v>38</v>
      </c>
      <c r="C64" s="39" t="s">
        <v>39</v>
      </c>
      <c r="D64" s="40" t="s">
        <v>40</v>
      </c>
      <c r="E64" s="41" t="s">
        <v>195</v>
      </c>
      <c r="F64" s="42" t="s">
        <v>196</v>
      </c>
      <c r="G64" s="43" t="n">
        <f aca="false">H64+I64</f>
        <v>150000</v>
      </c>
      <c r="H64" s="43" t="n">
        <v>150000</v>
      </c>
      <c r="I64" s="43"/>
      <c r="J64" s="43" t="n">
        <f aca="false">K64+L64</f>
        <v>100000</v>
      </c>
      <c r="K64" s="43" t="n">
        <v>100000</v>
      </c>
      <c r="L64" s="43"/>
    </row>
    <row r="65" customFormat="false" ht="80.25" hidden="false" customHeight="true" outlineLevel="0" collapsed="false">
      <c r="A65" s="39" t="s">
        <v>197</v>
      </c>
      <c r="B65" s="39" t="s">
        <v>118</v>
      </c>
      <c r="C65" s="39" t="s">
        <v>119</v>
      </c>
      <c r="D65" s="51" t="s">
        <v>120</v>
      </c>
      <c r="E65" s="41" t="s">
        <v>198</v>
      </c>
      <c r="F65" s="42" t="s">
        <v>122</v>
      </c>
      <c r="G65" s="43" t="n">
        <f aca="false">H65+I65</f>
        <v>117600</v>
      </c>
      <c r="H65" s="43" t="n">
        <v>72600</v>
      </c>
      <c r="I65" s="43" t="n">
        <v>45000</v>
      </c>
      <c r="J65" s="43" t="n">
        <f aca="false">K65+L65</f>
        <v>27726.59</v>
      </c>
      <c r="K65" s="43" t="n">
        <v>27726.59</v>
      </c>
      <c r="L65" s="43"/>
    </row>
    <row r="66" customFormat="false" ht="48.6" hidden="false" customHeight="true" outlineLevel="0" collapsed="false">
      <c r="A66" s="56" t="s">
        <v>199</v>
      </c>
      <c r="B66" s="56"/>
      <c r="C66" s="37"/>
      <c r="D66" s="57" t="s">
        <v>200</v>
      </c>
      <c r="E66" s="38"/>
      <c r="F66" s="58"/>
      <c r="G66" s="35" t="n">
        <f aca="false">H66+I66</f>
        <v>374770</v>
      </c>
      <c r="H66" s="35" t="n">
        <f aca="false">H67</f>
        <v>328770</v>
      </c>
      <c r="I66" s="35" t="n">
        <f aca="false">I67</f>
        <v>46000</v>
      </c>
      <c r="J66" s="35" t="n">
        <f aca="false">K66+L66</f>
        <v>143204.72</v>
      </c>
      <c r="K66" s="35" t="n">
        <f aca="false">K67</f>
        <v>120204.72</v>
      </c>
      <c r="L66" s="35" t="n">
        <f aca="false">L67</f>
        <v>23000</v>
      </c>
    </row>
    <row r="67" s="6" customFormat="true" ht="48.6" hidden="false" customHeight="true" outlineLevel="0" collapsed="false">
      <c r="A67" s="56" t="s">
        <v>201</v>
      </c>
      <c r="B67" s="37"/>
      <c r="C67" s="37"/>
      <c r="D67" s="57" t="s">
        <v>200</v>
      </c>
      <c r="E67" s="38"/>
      <c r="F67" s="58"/>
      <c r="G67" s="35" t="n">
        <f aca="false">H67+I67</f>
        <v>374770</v>
      </c>
      <c r="H67" s="35" t="n">
        <f aca="false">SUM(H68:H71)</f>
        <v>328770</v>
      </c>
      <c r="I67" s="35" t="n">
        <f aca="false">SUM(I68:I71)</f>
        <v>46000</v>
      </c>
      <c r="J67" s="35" t="n">
        <f aca="false">K67+L67</f>
        <v>143204.72</v>
      </c>
      <c r="K67" s="35" t="n">
        <f aca="false">SUM(K68:K71)</f>
        <v>120204.72</v>
      </c>
      <c r="L67" s="35" t="n">
        <f aca="false">SUM(L68:L71)</f>
        <v>23000</v>
      </c>
    </row>
    <row r="68" s="6" customFormat="true" ht="147" hidden="false" customHeight="true" outlineLevel="0" collapsed="false">
      <c r="A68" s="39" t="s">
        <v>202</v>
      </c>
      <c r="B68" s="39" t="s">
        <v>19</v>
      </c>
      <c r="C68" s="39" t="s">
        <v>20</v>
      </c>
      <c r="D68" s="40" t="s">
        <v>21</v>
      </c>
      <c r="E68" s="41" t="s">
        <v>22</v>
      </c>
      <c r="F68" s="42" t="s">
        <v>23</v>
      </c>
      <c r="G68" s="43" t="n">
        <f aca="false">H68+I68</f>
        <v>8400</v>
      </c>
      <c r="H68" s="43" t="n">
        <v>8400</v>
      </c>
      <c r="I68" s="43"/>
      <c r="J68" s="43" t="n">
        <f aca="false">K68+L68</f>
        <v>4400</v>
      </c>
      <c r="K68" s="43" t="n">
        <v>4400</v>
      </c>
      <c r="L68" s="43"/>
    </row>
    <row r="69" s="6" customFormat="true" ht="58.9" hidden="false" customHeight="true" outlineLevel="0" collapsed="false">
      <c r="A69" s="39" t="s">
        <v>203</v>
      </c>
      <c r="B69" s="39" t="s">
        <v>204</v>
      </c>
      <c r="C69" s="39" t="s">
        <v>205</v>
      </c>
      <c r="D69" s="51" t="s">
        <v>206</v>
      </c>
      <c r="E69" s="44" t="s">
        <v>207</v>
      </c>
      <c r="F69" s="42" t="s">
        <v>91</v>
      </c>
      <c r="G69" s="43" t="n">
        <f aca="false">H69+I69</f>
        <v>82070</v>
      </c>
      <c r="H69" s="43" t="n">
        <v>82070</v>
      </c>
      <c r="I69" s="43"/>
      <c r="J69" s="43" t="n">
        <f aca="false">K69+L69</f>
        <v>30600</v>
      </c>
      <c r="K69" s="43" t="n">
        <v>30600</v>
      </c>
      <c r="L69" s="43"/>
    </row>
    <row r="70" s="6" customFormat="true" ht="46.9" hidden="false" customHeight="true" outlineLevel="0" collapsed="false">
      <c r="A70" s="39" t="s">
        <v>203</v>
      </c>
      <c r="B70" s="39" t="s">
        <v>204</v>
      </c>
      <c r="C70" s="39" t="s">
        <v>205</v>
      </c>
      <c r="D70" s="51" t="s">
        <v>206</v>
      </c>
      <c r="E70" s="44" t="s">
        <v>208</v>
      </c>
      <c r="F70" s="42" t="s">
        <v>91</v>
      </c>
      <c r="G70" s="43" t="n">
        <f aca="false">H70+I70</f>
        <v>15000</v>
      </c>
      <c r="H70" s="43" t="n">
        <v>15000</v>
      </c>
      <c r="I70" s="43"/>
      <c r="J70" s="43" t="n">
        <f aca="false">K70+L70</f>
        <v>0</v>
      </c>
      <c r="K70" s="43"/>
      <c r="L70" s="43"/>
    </row>
    <row r="71" s="6" customFormat="true" ht="82.5" hidden="false" customHeight="true" outlineLevel="0" collapsed="false">
      <c r="A71" s="39" t="s">
        <v>209</v>
      </c>
      <c r="B71" s="39" t="s">
        <v>118</v>
      </c>
      <c r="C71" s="39" t="s">
        <v>119</v>
      </c>
      <c r="D71" s="51" t="s">
        <v>120</v>
      </c>
      <c r="E71" s="41" t="s">
        <v>210</v>
      </c>
      <c r="F71" s="42" t="s">
        <v>211</v>
      </c>
      <c r="G71" s="43" t="n">
        <f aca="false">H71+I71</f>
        <v>269300</v>
      </c>
      <c r="H71" s="43" t="n">
        <v>223300</v>
      </c>
      <c r="I71" s="43" t="n">
        <v>46000</v>
      </c>
      <c r="J71" s="43" t="n">
        <f aca="false">K71+L71</f>
        <v>108204.72</v>
      </c>
      <c r="K71" s="43" t="n">
        <v>85204.72</v>
      </c>
      <c r="L71" s="43" t="n">
        <v>23000</v>
      </c>
    </row>
    <row r="72" s="6" customFormat="true" ht="56.1" hidden="false" customHeight="true" outlineLevel="0" collapsed="false">
      <c r="A72" s="56" t="s">
        <v>212</v>
      </c>
      <c r="B72" s="56"/>
      <c r="C72" s="37"/>
      <c r="D72" s="57" t="s">
        <v>213</v>
      </c>
      <c r="E72" s="38"/>
      <c r="F72" s="58"/>
      <c r="G72" s="35" t="n">
        <f aca="false">H72+I72</f>
        <v>2831300</v>
      </c>
      <c r="H72" s="35" t="n">
        <f aca="false">H73</f>
        <v>2831300</v>
      </c>
      <c r="I72" s="35" t="n">
        <f aca="false">I73</f>
        <v>0</v>
      </c>
      <c r="J72" s="35" t="n">
        <f aca="false">K72+L72</f>
        <v>2068732.48</v>
      </c>
      <c r="K72" s="35" t="n">
        <f aca="false">K73</f>
        <v>2068732.48</v>
      </c>
      <c r="L72" s="35" t="n">
        <f aca="false">L73</f>
        <v>0</v>
      </c>
    </row>
    <row r="73" s="6" customFormat="true" ht="56.1" hidden="false" customHeight="true" outlineLevel="0" collapsed="false">
      <c r="A73" s="56" t="s">
        <v>214</v>
      </c>
      <c r="B73" s="56"/>
      <c r="C73" s="37"/>
      <c r="D73" s="57" t="s">
        <v>213</v>
      </c>
      <c r="E73" s="38"/>
      <c r="F73" s="58"/>
      <c r="G73" s="35" t="n">
        <f aca="false">H73+I73</f>
        <v>2831300</v>
      </c>
      <c r="H73" s="35" t="n">
        <f aca="false">SUM(H74:H75)</f>
        <v>2831300</v>
      </c>
      <c r="I73" s="35" t="n">
        <f aca="false">SUM(I74:I75)</f>
        <v>0</v>
      </c>
      <c r="J73" s="35" t="n">
        <f aca="false">K73+L73</f>
        <v>2068732.48</v>
      </c>
      <c r="K73" s="35" t="n">
        <f aca="false">SUM(K74:K75)</f>
        <v>2068732.48</v>
      </c>
      <c r="L73" s="35" t="n">
        <f aca="false">SUM(L74:L75)</f>
        <v>0</v>
      </c>
    </row>
    <row r="74" s="6" customFormat="true" ht="99.75" hidden="false" customHeight="true" outlineLevel="0" collapsed="false">
      <c r="A74" s="39" t="s">
        <v>215</v>
      </c>
      <c r="B74" s="39" t="s">
        <v>216</v>
      </c>
      <c r="C74" s="39" t="s">
        <v>217</v>
      </c>
      <c r="D74" s="51" t="s">
        <v>218</v>
      </c>
      <c r="E74" s="41" t="s">
        <v>219</v>
      </c>
      <c r="F74" s="42" t="s">
        <v>78</v>
      </c>
      <c r="G74" s="43" t="n">
        <f aca="false">H74+I74</f>
        <v>2799900</v>
      </c>
      <c r="H74" s="43" t="n">
        <v>2799900</v>
      </c>
      <c r="I74" s="43"/>
      <c r="J74" s="43" t="n">
        <f aca="false">K74+L74</f>
        <v>2054628.7</v>
      </c>
      <c r="K74" s="43" t="n">
        <v>2054628.7</v>
      </c>
      <c r="L74" s="43"/>
    </row>
    <row r="75" s="6" customFormat="true" ht="90" hidden="false" customHeight="true" outlineLevel="0" collapsed="false">
      <c r="A75" s="39" t="s">
        <v>220</v>
      </c>
      <c r="B75" s="39" t="s">
        <v>118</v>
      </c>
      <c r="C75" s="39" t="s">
        <v>119</v>
      </c>
      <c r="D75" s="51" t="s">
        <v>120</v>
      </c>
      <c r="E75" s="41" t="s">
        <v>221</v>
      </c>
      <c r="F75" s="42" t="s">
        <v>211</v>
      </c>
      <c r="G75" s="43" t="n">
        <f aca="false">H75+I75</f>
        <v>31400</v>
      </c>
      <c r="H75" s="43" t="n">
        <v>31400</v>
      </c>
      <c r="I75" s="43"/>
      <c r="J75" s="43" t="n">
        <f aca="false">K75+L75</f>
        <v>14103.78</v>
      </c>
      <c r="K75" s="43" t="n">
        <v>14103.78</v>
      </c>
      <c r="L75" s="43"/>
    </row>
    <row r="76" s="6" customFormat="true" ht="61.35" hidden="false" customHeight="true" outlineLevel="0" collapsed="false">
      <c r="A76" s="56" t="s">
        <v>222</v>
      </c>
      <c r="B76" s="56"/>
      <c r="C76" s="60"/>
      <c r="D76" s="61" t="s">
        <v>223</v>
      </c>
      <c r="E76" s="38"/>
      <c r="F76" s="58"/>
      <c r="G76" s="35" t="n">
        <f aca="false">H76+I76</f>
        <v>50008563.94</v>
      </c>
      <c r="H76" s="35" t="n">
        <f aca="false">H77</f>
        <v>45373005.58</v>
      </c>
      <c r="I76" s="35" t="n">
        <f aca="false">I77</f>
        <v>4635558.36</v>
      </c>
      <c r="J76" s="35" t="n">
        <f aca="false">K76+L76</f>
        <v>35576896.82</v>
      </c>
      <c r="K76" s="35" t="n">
        <f aca="false">K77</f>
        <v>31443909.82</v>
      </c>
      <c r="L76" s="35" t="n">
        <f aca="false">L77</f>
        <v>4132987</v>
      </c>
    </row>
    <row r="77" s="6" customFormat="true" ht="61.35" hidden="false" customHeight="true" outlineLevel="0" collapsed="false">
      <c r="A77" s="56" t="s">
        <v>224</v>
      </c>
      <c r="B77" s="37"/>
      <c r="C77" s="37"/>
      <c r="D77" s="61" t="s">
        <v>223</v>
      </c>
      <c r="E77" s="38"/>
      <c r="F77" s="58"/>
      <c r="G77" s="35" t="n">
        <f aca="false">H77+I77</f>
        <v>50008563.94</v>
      </c>
      <c r="H77" s="35" t="n">
        <f aca="false">SUM(H78:H96)</f>
        <v>45373005.58</v>
      </c>
      <c r="I77" s="35" t="n">
        <f aca="false">SUM(I78:I96)</f>
        <v>4635558.36</v>
      </c>
      <c r="J77" s="35" t="n">
        <f aca="false">K77+L77</f>
        <v>35576896.82</v>
      </c>
      <c r="K77" s="35" t="n">
        <f aca="false">SUM(K78:K96)</f>
        <v>31443909.82</v>
      </c>
      <c r="L77" s="35" t="n">
        <f aca="false">SUM(L78:L96)</f>
        <v>4132987</v>
      </c>
    </row>
    <row r="78" s="6" customFormat="true" ht="86.85" hidden="false" customHeight="true" outlineLevel="0" collapsed="false">
      <c r="A78" s="39" t="s">
        <v>225</v>
      </c>
      <c r="B78" s="37" t="s">
        <v>19</v>
      </c>
      <c r="C78" s="39" t="s">
        <v>20</v>
      </c>
      <c r="D78" s="40" t="s">
        <v>21</v>
      </c>
      <c r="E78" s="41" t="s">
        <v>226</v>
      </c>
      <c r="F78" s="42" t="s">
        <v>73</v>
      </c>
      <c r="G78" s="43" t="n">
        <f aca="false">H78+I78</f>
        <v>236727</v>
      </c>
      <c r="H78" s="43" t="n">
        <v>236727</v>
      </c>
      <c r="I78" s="43"/>
      <c r="J78" s="43" t="n">
        <f aca="false">K78+L78</f>
        <v>3023.64</v>
      </c>
      <c r="K78" s="43" t="n">
        <v>3023.64</v>
      </c>
      <c r="L78" s="43"/>
    </row>
    <row r="79" s="6" customFormat="true" ht="51" hidden="false" customHeight="true" outlineLevel="0" collapsed="false">
      <c r="A79" s="39" t="s">
        <v>227</v>
      </c>
      <c r="B79" s="39" t="s">
        <v>191</v>
      </c>
      <c r="C79" s="39" t="s">
        <v>192</v>
      </c>
      <c r="D79" s="51" t="s">
        <v>193</v>
      </c>
      <c r="E79" s="41" t="s">
        <v>194</v>
      </c>
      <c r="F79" s="42" t="s">
        <v>91</v>
      </c>
      <c r="G79" s="43" t="n">
        <f aca="false">H79+I79</f>
        <v>100000</v>
      </c>
      <c r="H79" s="43" t="n">
        <v>100000</v>
      </c>
      <c r="I79" s="43"/>
      <c r="J79" s="43" t="n">
        <f aca="false">K79+L79</f>
        <v>16917.35</v>
      </c>
      <c r="K79" s="43" t="n">
        <v>16917.35</v>
      </c>
      <c r="L79" s="43"/>
    </row>
    <row r="80" s="6" customFormat="true" ht="119.25" hidden="false" customHeight="true" outlineLevel="0" collapsed="false">
      <c r="A80" s="39" t="s">
        <v>228</v>
      </c>
      <c r="B80" s="39" t="s">
        <v>229</v>
      </c>
      <c r="C80" s="39" t="s">
        <v>113</v>
      </c>
      <c r="D80" s="51" t="s">
        <v>230</v>
      </c>
      <c r="E80" s="41" t="s">
        <v>231</v>
      </c>
      <c r="F80" s="42" t="s">
        <v>91</v>
      </c>
      <c r="G80" s="43" t="n">
        <f aca="false">H80+I80</f>
        <v>110000</v>
      </c>
      <c r="H80" s="43" t="n">
        <v>110000</v>
      </c>
      <c r="I80" s="43"/>
      <c r="J80" s="43" t="n">
        <f aca="false">K80+L80</f>
        <v>0</v>
      </c>
      <c r="K80" s="43"/>
      <c r="L80" s="43"/>
    </row>
    <row r="81" s="6" customFormat="true" ht="78" hidden="false" customHeight="true" outlineLevel="0" collapsed="false">
      <c r="A81" s="39" t="s">
        <v>232</v>
      </c>
      <c r="B81" s="37" t="s">
        <v>233</v>
      </c>
      <c r="C81" s="37" t="s">
        <v>234</v>
      </c>
      <c r="D81" s="54" t="s">
        <v>235</v>
      </c>
      <c r="E81" s="41" t="s">
        <v>236</v>
      </c>
      <c r="F81" s="42" t="s">
        <v>91</v>
      </c>
      <c r="G81" s="43" t="n">
        <f aca="false">H81+I81</f>
        <v>200000</v>
      </c>
      <c r="H81" s="43" t="n">
        <v>200000</v>
      </c>
      <c r="I81" s="43"/>
      <c r="J81" s="43" t="n">
        <f aca="false">K81+L81</f>
        <v>99899.94</v>
      </c>
      <c r="K81" s="43" t="n">
        <v>99899.94</v>
      </c>
      <c r="L81" s="43"/>
    </row>
    <row r="82" s="6" customFormat="true" ht="84.75" hidden="false" customHeight="true" outlineLevel="0" collapsed="false">
      <c r="A82" s="39" t="s">
        <v>237</v>
      </c>
      <c r="B82" s="37" t="s">
        <v>238</v>
      </c>
      <c r="C82" s="37" t="s">
        <v>234</v>
      </c>
      <c r="D82" s="54" t="s">
        <v>239</v>
      </c>
      <c r="E82" s="41" t="s">
        <v>240</v>
      </c>
      <c r="F82" s="42" t="s">
        <v>91</v>
      </c>
      <c r="G82" s="43" t="n">
        <f aca="false">H82+I82</f>
        <v>1603521</v>
      </c>
      <c r="H82" s="43" t="n">
        <v>1603521</v>
      </c>
      <c r="I82" s="43"/>
      <c r="J82" s="43" t="n">
        <f aca="false">K82+L82</f>
        <v>944238.09</v>
      </c>
      <c r="K82" s="43" t="n">
        <v>944238.09</v>
      </c>
      <c r="L82" s="43"/>
    </row>
    <row r="83" s="6" customFormat="true" ht="113.85" hidden="false" customHeight="true" outlineLevel="0" collapsed="false">
      <c r="A83" s="39" t="s">
        <v>237</v>
      </c>
      <c r="B83" s="37" t="s">
        <v>238</v>
      </c>
      <c r="C83" s="37" t="s">
        <v>234</v>
      </c>
      <c r="D83" s="54" t="s">
        <v>239</v>
      </c>
      <c r="E83" s="41" t="s">
        <v>241</v>
      </c>
      <c r="F83" s="42" t="s">
        <v>73</v>
      </c>
      <c r="G83" s="43" t="n">
        <f aca="false">H83+I83</f>
        <v>15323471</v>
      </c>
      <c r="H83" s="43" t="n">
        <v>15323471</v>
      </c>
      <c r="I83" s="43"/>
      <c r="J83" s="43" t="n">
        <f aca="false">K83+L83</f>
        <v>9821119.83</v>
      </c>
      <c r="K83" s="43" t="n">
        <v>9821119.83</v>
      </c>
      <c r="L83" s="43"/>
    </row>
    <row r="84" s="6" customFormat="true" ht="86.25" hidden="false" customHeight="true" outlineLevel="0" collapsed="false">
      <c r="A84" s="39" t="s">
        <v>237</v>
      </c>
      <c r="B84" s="37" t="s">
        <v>238</v>
      </c>
      <c r="C84" s="37" t="s">
        <v>234</v>
      </c>
      <c r="D84" s="54" t="s">
        <v>239</v>
      </c>
      <c r="E84" s="41" t="s">
        <v>242</v>
      </c>
      <c r="F84" s="42" t="s">
        <v>91</v>
      </c>
      <c r="G84" s="43" t="n">
        <f aca="false">H84+I84</f>
        <v>500000</v>
      </c>
      <c r="H84" s="43" t="n">
        <v>500000</v>
      </c>
      <c r="I84" s="43"/>
      <c r="J84" s="43" t="n">
        <f aca="false">K84+L84</f>
        <v>142464.66</v>
      </c>
      <c r="K84" s="43" t="n">
        <v>142464.66</v>
      </c>
      <c r="L84" s="43"/>
    </row>
    <row r="85" s="6" customFormat="true" ht="49.9" hidden="false" customHeight="true" outlineLevel="0" collapsed="false">
      <c r="A85" s="39" t="s">
        <v>237</v>
      </c>
      <c r="B85" s="37" t="s">
        <v>238</v>
      </c>
      <c r="C85" s="37" t="s">
        <v>234</v>
      </c>
      <c r="D85" s="54" t="s">
        <v>239</v>
      </c>
      <c r="E85" s="41" t="s">
        <v>243</v>
      </c>
      <c r="F85" s="42" t="s">
        <v>91</v>
      </c>
      <c r="G85" s="43" t="n">
        <f aca="false">H85+I85</f>
        <v>541458</v>
      </c>
      <c r="H85" s="43" t="n">
        <v>541458</v>
      </c>
      <c r="I85" s="43"/>
      <c r="J85" s="43" t="n">
        <f aca="false">K85+L85</f>
        <v>409894.61</v>
      </c>
      <c r="K85" s="43" t="n">
        <v>409894.61</v>
      </c>
      <c r="L85" s="43"/>
    </row>
    <row r="86" s="6" customFormat="true" ht="126" hidden="false" customHeight="true" outlineLevel="0" collapsed="false">
      <c r="A86" s="39" t="s">
        <v>244</v>
      </c>
      <c r="B86" s="39" t="s">
        <v>245</v>
      </c>
      <c r="C86" s="39" t="s">
        <v>246</v>
      </c>
      <c r="D86" s="62" t="s">
        <v>247</v>
      </c>
      <c r="E86" s="41" t="s">
        <v>248</v>
      </c>
      <c r="F86" s="42" t="s">
        <v>91</v>
      </c>
      <c r="G86" s="43" t="n">
        <f aca="false">H86+I86</f>
        <v>19303533.58</v>
      </c>
      <c r="H86" s="43" t="n">
        <v>19303533.58</v>
      </c>
      <c r="I86" s="43"/>
      <c r="J86" s="43" t="n">
        <f aca="false">K86+L86</f>
        <v>15303533.58</v>
      </c>
      <c r="K86" s="43" t="n">
        <v>15303533.58</v>
      </c>
      <c r="L86" s="43"/>
    </row>
    <row r="87" s="6" customFormat="true" ht="79.35" hidden="false" customHeight="true" outlineLevel="0" collapsed="false">
      <c r="A87" s="39" t="s">
        <v>249</v>
      </c>
      <c r="B87" s="39" t="s">
        <v>118</v>
      </c>
      <c r="C87" s="39" t="s">
        <v>119</v>
      </c>
      <c r="D87" s="51" t="s">
        <v>120</v>
      </c>
      <c r="E87" s="41" t="s">
        <v>250</v>
      </c>
      <c r="F87" s="42" t="s">
        <v>211</v>
      </c>
      <c r="G87" s="43" t="n">
        <f aca="false">H87+I87</f>
        <v>85000</v>
      </c>
      <c r="H87" s="43" t="n">
        <v>35000</v>
      </c>
      <c r="I87" s="43" t="n">
        <v>50000</v>
      </c>
      <c r="J87" s="43" t="n">
        <f aca="false">K87+L87</f>
        <v>16715.99</v>
      </c>
      <c r="K87" s="43" t="n">
        <v>16715.99</v>
      </c>
      <c r="L87" s="43"/>
    </row>
    <row r="88" s="6" customFormat="true" ht="94.15" hidden="false" customHeight="true" outlineLevel="0" collapsed="false">
      <c r="A88" s="52" t="s">
        <v>251</v>
      </c>
      <c r="B88" s="37" t="s">
        <v>252</v>
      </c>
      <c r="C88" s="37" t="s">
        <v>253</v>
      </c>
      <c r="D88" s="53" t="s">
        <v>254</v>
      </c>
      <c r="E88" s="41" t="s">
        <v>255</v>
      </c>
      <c r="F88" s="42" t="s">
        <v>91</v>
      </c>
      <c r="G88" s="43" t="n">
        <f aca="false">H88+I88</f>
        <v>60513</v>
      </c>
      <c r="H88" s="43" t="n">
        <v>60513</v>
      </c>
      <c r="I88" s="43"/>
      <c r="J88" s="43" t="n">
        <f aca="false">K88+L88</f>
        <v>14445.14</v>
      </c>
      <c r="K88" s="43" t="n">
        <v>14445.14</v>
      </c>
      <c r="L88" s="43"/>
    </row>
    <row r="89" s="6" customFormat="true" ht="84" hidden="false" customHeight="true" outlineLevel="0" collapsed="false">
      <c r="A89" s="52" t="s">
        <v>256</v>
      </c>
      <c r="B89" s="37" t="s">
        <v>257</v>
      </c>
      <c r="C89" s="37" t="s">
        <v>234</v>
      </c>
      <c r="D89" s="53" t="s">
        <v>258</v>
      </c>
      <c r="E89" s="63" t="s">
        <v>259</v>
      </c>
      <c r="F89" s="45" t="s">
        <v>73</v>
      </c>
      <c r="G89" s="43" t="n">
        <f aca="false">H89+I89</f>
        <v>1684100</v>
      </c>
      <c r="H89" s="43" t="n">
        <v>1684100</v>
      </c>
      <c r="I89" s="43"/>
      <c r="J89" s="43" t="n">
        <f aca="false">K89+L89</f>
        <v>1683579.15</v>
      </c>
      <c r="K89" s="43" t="n">
        <v>1683579.15</v>
      </c>
      <c r="L89" s="43"/>
    </row>
    <row r="90" s="6" customFormat="true" ht="36" hidden="false" customHeight="true" outlineLevel="0" collapsed="false">
      <c r="A90" s="39" t="s">
        <v>260</v>
      </c>
      <c r="B90" s="64" t="s">
        <v>261</v>
      </c>
      <c r="C90" s="37" t="s">
        <v>29</v>
      </c>
      <c r="D90" s="54" t="s">
        <v>262</v>
      </c>
      <c r="E90" s="63"/>
      <c r="F90" s="45"/>
      <c r="G90" s="43" t="n">
        <f aca="false">H90+I90</f>
        <v>4132987</v>
      </c>
      <c r="H90" s="43"/>
      <c r="I90" s="43" t="n">
        <v>4132987</v>
      </c>
      <c r="J90" s="43" t="n">
        <f aca="false">K90+L90</f>
        <v>4132987</v>
      </c>
      <c r="K90" s="43"/>
      <c r="L90" s="43" t="n">
        <v>4132987</v>
      </c>
    </row>
    <row r="91" s="6" customFormat="true" ht="36" hidden="false" customHeight="true" outlineLevel="0" collapsed="false">
      <c r="A91" s="39" t="s">
        <v>263</v>
      </c>
      <c r="B91" s="64" t="s">
        <v>264</v>
      </c>
      <c r="C91" s="37" t="s">
        <v>29</v>
      </c>
      <c r="D91" s="54" t="s">
        <v>265</v>
      </c>
      <c r="E91" s="63"/>
      <c r="F91" s="45"/>
      <c r="G91" s="43" t="n">
        <f aca="false">H91+I91</f>
        <v>1120377</v>
      </c>
      <c r="H91" s="43" t="n">
        <v>1120377</v>
      </c>
      <c r="I91" s="43"/>
      <c r="J91" s="43" t="n">
        <f aca="false">K91+L91</f>
        <v>370681</v>
      </c>
      <c r="K91" s="43" t="n">
        <v>370681</v>
      </c>
      <c r="L91" s="43"/>
    </row>
    <row r="92" s="6" customFormat="true" ht="69.75" hidden="false" customHeight="true" outlineLevel="0" collapsed="false">
      <c r="A92" s="39" t="s">
        <v>266</v>
      </c>
      <c r="B92" s="37" t="s">
        <v>129</v>
      </c>
      <c r="C92" s="37" t="s">
        <v>130</v>
      </c>
      <c r="D92" s="54" t="s">
        <v>131</v>
      </c>
      <c r="E92" s="55" t="s">
        <v>132</v>
      </c>
      <c r="F92" s="42" t="s">
        <v>73</v>
      </c>
      <c r="G92" s="43" t="n">
        <f aca="false">H92+I92</f>
        <v>3105000</v>
      </c>
      <c r="H92" s="43" t="n">
        <v>3105000</v>
      </c>
      <c r="I92" s="43"/>
      <c r="J92" s="43" t="n">
        <f aca="false">K92+L92</f>
        <v>1974065</v>
      </c>
      <c r="K92" s="43" t="n">
        <v>1974065</v>
      </c>
      <c r="L92" s="43"/>
    </row>
    <row r="93" s="6" customFormat="true" ht="71.25" hidden="false" customHeight="true" outlineLevel="0" collapsed="false">
      <c r="A93" s="39" t="s">
        <v>267</v>
      </c>
      <c r="B93" s="37" t="s">
        <v>268</v>
      </c>
      <c r="C93" s="37" t="s">
        <v>130</v>
      </c>
      <c r="D93" s="54" t="s">
        <v>269</v>
      </c>
      <c r="E93" s="41" t="s">
        <v>270</v>
      </c>
      <c r="F93" s="42" t="s">
        <v>91</v>
      </c>
      <c r="G93" s="43" t="n">
        <f aca="false">H93+I93</f>
        <v>100000</v>
      </c>
      <c r="H93" s="43" t="n">
        <v>100000</v>
      </c>
      <c r="I93" s="43"/>
      <c r="J93" s="43" t="n">
        <f aca="false">K93+L93</f>
        <v>0</v>
      </c>
      <c r="K93" s="43"/>
      <c r="L93" s="43"/>
    </row>
    <row r="94" s="6" customFormat="true" ht="54.75" hidden="false" customHeight="true" outlineLevel="0" collapsed="false">
      <c r="A94" s="39" t="s">
        <v>266</v>
      </c>
      <c r="B94" s="37" t="s">
        <v>129</v>
      </c>
      <c r="C94" s="37" t="s">
        <v>130</v>
      </c>
      <c r="D94" s="54" t="s">
        <v>131</v>
      </c>
      <c r="E94" s="44" t="s">
        <v>35</v>
      </c>
      <c r="F94" s="45" t="s">
        <v>36</v>
      </c>
      <c r="G94" s="43" t="n">
        <f aca="false">H94+I94</f>
        <v>549305</v>
      </c>
      <c r="H94" s="43" t="n">
        <v>549305</v>
      </c>
      <c r="I94" s="43"/>
      <c r="J94" s="43" t="n">
        <f aca="false">K94+L94</f>
        <v>549305</v>
      </c>
      <c r="K94" s="43" t="n">
        <v>549305</v>
      </c>
      <c r="L94" s="43"/>
    </row>
    <row r="95" s="6" customFormat="true" ht="47.25" hidden="false" customHeight="true" outlineLevel="0" collapsed="false">
      <c r="A95" s="39" t="s">
        <v>271</v>
      </c>
      <c r="B95" s="39" t="s">
        <v>42</v>
      </c>
      <c r="C95" s="39" t="s">
        <v>43</v>
      </c>
      <c r="D95" s="40" t="s">
        <v>44</v>
      </c>
      <c r="E95" s="44"/>
      <c r="F95" s="45"/>
      <c r="G95" s="43" t="n">
        <f aca="false">H95+I95</f>
        <v>800000</v>
      </c>
      <c r="H95" s="43" t="n">
        <v>800000</v>
      </c>
      <c r="I95" s="43"/>
      <c r="J95" s="43" t="n">
        <f aca="false">K95+L95</f>
        <v>94026.84</v>
      </c>
      <c r="K95" s="43" t="n">
        <v>94026.84</v>
      </c>
      <c r="L95" s="43"/>
    </row>
    <row r="96" s="6" customFormat="true" ht="77.25" hidden="false" customHeight="true" outlineLevel="0" collapsed="false">
      <c r="A96" s="39" t="s">
        <v>272</v>
      </c>
      <c r="B96" s="37" t="s">
        <v>273</v>
      </c>
      <c r="C96" s="37" t="s">
        <v>274</v>
      </c>
      <c r="D96" s="54" t="s">
        <v>275</v>
      </c>
      <c r="E96" s="41" t="s">
        <v>276</v>
      </c>
      <c r="F96" s="42" t="s">
        <v>91</v>
      </c>
      <c r="G96" s="43" t="n">
        <f aca="false">H96+I96</f>
        <v>452571.36</v>
      </c>
      <c r="H96" s="43"/>
      <c r="I96" s="43" t="n">
        <v>452571.36</v>
      </c>
      <c r="J96" s="43" t="n">
        <f aca="false">K96+L96</f>
        <v>0</v>
      </c>
      <c r="K96" s="43"/>
      <c r="L96" s="43"/>
    </row>
    <row r="97" s="6" customFormat="true" ht="57" hidden="false" customHeight="false" outlineLevel="0" collapsed="false">
      <c r="A97" s="30" t="s">
        <v>277</v>
      </c>
      <c r="B97" s="65"/>
      <c r="C97" s="66"/>
      <c r="D97" s="57" t="s">
        <v>278</v>
      </c>
      <c r="E97" s="41"/>
      <c r="F97" s="42"/>
      <c r="G97" s="35" t="n">
        <f aca="false">H97+I97</f>
        <v>896500</v>
      </c>
      <c r="H97" s="35" t="n">
        <f aca="false">H98</f>
        <v>810000</v>
      </c>
      <c r="I97" s="35" t="n">
        <f aca="false">I98</f>
        <v>86500</v>
      </c>
      <c r="J97" s="35" t="n">
        <f aca="false">K97+L97</f>
        <v>155649.29</v>
      </c>
      <c r="K97" s="35" t="n">
        <f aca="false">K98</f>
        <v>155649.29</v>
      </c>
      <c r="L97" s="35" t="n">
        <f aca="false">L98</f>
        <v>0</v>
      </c>
    </row>
    <row r="98" s="6" customFormat="true" ht="57" hidden="false" customHeight="false" outlineLevel="0" collapsed="false">
      <c r="A98" s="67" t="n">
        <v>3110000</v>
      </c>
      <c r="B98" s="68"/>
      <c r="C98" s="37"/>
      <c r="D98" s="57" t="s">
        <v>278</v>
      </c>
      <c r="E98" s="41"/>
      <c r="F98" s="42"/>
      <c r="G98" s="35" t="n">
        <f aca="false">H98+I98</f>
        <v>896500</v>
      </c>
      <c r="H98" s="35" t="n">
        <f aca="false">SUM(H99:H104)</f>
        <v>810000</v>
      </c>
      <c r="I98" s="35" t="n">
        <f aca="false">SUM(I99:I104)</f>
        <v>86500</v>
      </c>
      <c r="J98" s="35" t="n">
        <f aca="false">K98+L98</f>
        <v>155649.29</v>
      </c>
      <c r="K98" s="35" t="n">
        <f aca="false">SUM(K99:K104)</f>
        <v>155649.29</v>
      </c>
      <c r="L98" s="35" t="n">
        <f aca="false">SUM(L99:L104)</f>
        <v>0</v>
      </c>
    </row>
    <row r="99" s="6" customFormat="true" ht="81.75" hidden="false" customHeight="true" outlineLevel="0" collapsed="false">
      <c r="A99" s="39" t="s">
        <v>279</v>
      </c>
      <c r="B99" s="39" t="s">
        <v>19</v>
      </c>
      <c r="C99" s="39" t="s">
        <v>20</v>
      </c>
      <c r="D99" s="40" t="s">
        <v>21</v>
      </c>
      <c r="E99" s="41" t="s">
        <v>280</v>
      </c>
      <c r="F99" s="42" t="s">
        <v>91</v>
      </c>
      <c r="G99" s="43" t="n">
        <f aca="false">H99+I99</f>
        <v>200000</v>
      </c>
      <c r="H99" s="43" t="n">
        <v>200000</v>
      </c>
      <c r="I99" s="43"/>
      <c r="J99" s="43" t="n">
        <f aca="false">K99+L99</f>
        <v>24000</v>
      </c>
      <c r="K99" s="43" t="n">
        <v>24000</v>
      </c>
      <c r="L99" s="43"/>
    </row>
    <row r="100" s="6" customFormat="true" ht="52.15" hidden="false" customHeight="true" outlineLevel="0" collapsed="false">
      <c r="A100" s="39" t="s">
        <v>279</v>
      </c>
      <c r="B100" s="39" t="s">
        <v>19</v>
      </c>
      <c r="C100" s="39" t="s">
        <v>20</v>
      </c>
      <c r="D100" s="40" t="s">
        <v>21</v>
      </c>
      <c r="E100" s="41" t="s">
        <v>281</v>
      </c>
      <c r="F100" s="42" t="s">
        <v>91</v>
      </c>
      <c r="G100" s="43" t="n">
        <f aca="false">H100+I100</f>
        <v>100000</v>
      </c>
      <c r="H100" s="43" t="n">
        <v>100000</v>
      </c>
      <c r="I100" s="43"/>
      <c r="J100" s="43" t="n">
        <f aca="false">K100+L100</f>
        <v>18041</v>
      </c>
      <c r="K100" s="43" t="n">
        <v>18041</v>
      </c>
      <c r="L100" s="43"/>
    </row>
    <row r="101" s="6" customFormat="true" ht="39.75" hidden="false" customHeight="true" outlineLevel="0" collapsed="false">
      <c r="A101" s="39" t="s">
        <v>282</v>
      </c>
      <c r="B101" s="39" t="s">
        <v>283</v>
      </c>
      <c r="C101" s="39" t="s">
        <v>284</v>
      </c>
      <c r="D101" s="40" t="s">
        <v>285</v>
      </c>
      <c r="E101" s="44" t="s">
        <v>286</v>
      </c>
      <c r="F101" s="47" t="s">
        <v>73</v>
      </c>
      <c r="G101" s="43" t="n">
        <f aca="false">H101+I101</f>
        <v>380000</v>
      </c>
      <c r="H101" s="43" t="n">
        <v>380000</v>
      </c>
      <c r="I101" s="43"/>
      <c r="J101" s="43" t="n">
        <f aca="false">K101+L101</f>
        <v>99756.29</v>
      </c>
      <c r="K101" s="43" t="n">
        <v>99756.29</v>
      </c>
      <c r="L101" s="43"/>
    </row>
    <row r="102" s="6" customFormat="true" ht="53.45" hidden="false" customHeight="true" outlineLevel="0" collapsed="false">
      <c r="A102" s="39" t="s">
        <v>287</v>
      </c>
      <c r="B102" s="39" t="s">
        <v>288</v>
      </c>
      <c r="C102" s="39" t="s">
        <v>29</v>
      </c>
      <c r="D102" s="40" t="s">
        <v>289</v>
      </c>
      <c r="E102" s="44"/>
      <c r="F102" s="47"/>
      <c r="G102" s="43" t="n">
        <f aca="false">H102+I102</f>
        <v>30000</v>
      </c>
      <c r="H102" s="43"/>
      <c r="I102" s="43" t="n">
        <v>30000</v>
      </c>
      <c r="J102" s="43" t="n">
        <f aca="false">K102+L102</f>
        <v>0</v>
      </c>
      <c r="K102" s="43"/>
      <c r="L102" s="43"/>
    </row>
    <row r="103" s="6" customFormat="true" ht="102.4" hidden="false" customHeight="true" outlineLevel="0" collapsed="false">
      <c r="A103" s="39" t="s">
        <v>290</v>
      </c>
      <c r="B103" s="39" t="s">
        <v>291</v>
      </c>
      <c r="C103" s="39" t="s">
        <v>29</v>
      </c>
      <c r="D103" s="40" t="s">
        <v>292</v>
      </c>
      <c r="E103" s="44"/>
      <c r="F103" s="47"/>
      <c r="G103" s="43" t="n">
        <f aca="false">H103+I103</f>
        <v>6500</v>
      </c>
      <c r="H103" s="43"/>
      <c r="I103" s="43" t="n">
        <v>6500</v>
      </c>
      <c r="J103" s="43" t="n">
        <f aca="false">K103+L103</f>
        <v>0</v>
      </c>
      <c r="K103" s="43"/>
      <c r="L103" s="43"/>
    </row>
    <row r="104" s="6" customFormat="true" ht="78.75" hidden="false" customHeight="false" outlineLevel="0" collapsed="false">
      <c r="A104" s="39" t="s">
        <v>293</v>
      </c>
      <c r="B104" s="39" t="s">
        <v>118</v>
      </c>
      <c r="C104" s="39" t="s">
        <v>119</v>
      </c>
      <c r="D104" s="51" t="s">
        <v>120</v>
      </c>
      <c r="E104" s="41" t="s">
        <v>294</v>
      </c>
      <c r="F104" s="42" t="s">
        <v>211</v>
      </c>
      <c r="G104" s="43" t="n">
        <f aca="false">H104+I104</f>
        <v>180000</v>
      </c>
      <c r="H104" s="43" t="n">
        <v>130000</v>
      </c>
      <c r="I104" s="43" t="n">
        <v>50000</v>
      </c>
      <c r="J104" s="43" t="n">
        <f aca="false">K104+L104</f>
        <v>13852</v>
      </c>
      <c r="K104" s="43" t="n">
        <v>13852</v>
      </c>
      <c r="L104" s="43"/>
    </row>
    <row r="105" s="6" customFormat="true" ht="28.5" hidden="false" customHeight="false" outlineLevel="0" collapsed="false">
      <c r="A105" s="30" t="s">
        <v>295</v>
      </c>
      <c r="B105" s="65"/>
      <c r="C105" s="66"/>
      <c r="D105" s="57" t="s">
        <v>296</v>
      </c>
      <c r="E105" s="41"/>
      <c r="F105" s="42"/>
      <c r="G105" s="35" t="n">
        <f aca="false">G106</f>
        <v>1822608</v>
      </c>
      <c r="H105" s="35" t="n">
        <f aca="false">H106</f>
        <v>1790108</v>
      </c>
      <c r="I105" s="35" t="n">
        <f aca="false">I106</f>
        <v>32500</v>
      </c>
      <c r="J105" s="35" t="n">
        <f aca="false">J106</f>
        <v>1703022.44</v>
      </c>
      <c r="K105" s="35" t="n">
        <f aca="false">K106</f>
        <v>1703022.44</v>
      </c>
      <c r="L105" s="35" t="n">
        <f aca="false">L106</f>
        <v>0</v>
      </c>
    </row>
    <row r="106" s="6" customFormat="true" ht="28.5" hidden="false" customHeight="false" outlineLevel="0" collapsed="false">
      <c r="A106" s="67" t="n">
        <v>3710000</v>
      </c>
      <c r="B106" s="68"/>
      <c r="C106" s="37"/>
      <c r="D106" s="57" t="s">
        <v>296</v>
      </c>
      <c r="E106" s="41"/>
      <c r="F106" s="42"/>
      <c r="G106" s="35" t="n">
        <f aca="false">SUM(G107:G114)</f>
        <v>1822608</v>
      </c>
      <c r="H106" s="35" t="n">
        <f aca="false">SUM(H107:H114)</f>
        <v>1790108</v>
      </c>
      <c r="I106" s="35" t="n">
        <f aca="false">SUM(I107:I114)</f>
        <v>32500</v>
      </c>
      <c r="J106" s="35" t="n">
        <f aca="false">SUM(J107:J114)</f>
        <v>1703022.44</v>
      </c>
      <c r="K106" s="35" t="n">
        <f aca="false">SUM(K107:K114)</f>
        <v>1703022.44</v>
      </c>
      <c r="L106" s="35" t="n">
        <f aca="false">SUM(L107:L114)</f>
        <v>0</v>
      </c>
    </row>
    <row r="107" s="6" customFormat="true" ht="138" hidden="false" customHeight="true" outlineLevel="0" collapsed="false">
      <c r="A107" s="39" t="s">
        <v>297</v>
      </c>
      <c r="B107" s="39" t="s">
        <v>19</v>
      </c>
      <c r="C107" s="39" t="s">
        <v>20</v>
      </c>
      <c r="D107" s="40" t="s">
        <v>21</v>
      </c>
      <c r="E107" s="41" t="s">
        <v>22</v>
      </c>
      <c r="F107" s="42" t="s">
        <v>23</v>
      </c>
      <c r="G107" s="43" t="n">
        <f aca="false">H107+I107</f>
        <v>2000</v>
      </c>
      <c r="H107" s="43" t="n">
        <v>2000</v>
      </c>
      <c r="I107" s="43"/>
      <c r="J107" s="43" t="n">
        <f aca="false">K107+L107</f>
        <v>1000</v>
      </c>
      <c r="K107" s="43" t="n">
        <v>1000</v>
      </c>
      <c r="L107" s="43"/>
    </row>
    <row r="108" s="6" customFormat="true" ht="63" hidden="false" customHeight="false" outlineLevel="0" collapsed="false">
      <c r="A108" s="39" t="s">
        <v>298</v>
      </c>
      <c r="B108" s="39" t="s">
        <v>118</v>
      </c>
      <c r="C108" s="39" t="s">
        <v>119</v>
      </c>
      <c r="D108" s="51" t="s">
        <v>120</v>
      </c>
      <c r="E108" s="41" t="s">
        <v>299</v>
      </c>
      <c r="F108" s="42" t="s">
        <v>211</v>
      </c>
      <c r="G108" s="43" t="n">
        <f aca="false">H108+I108</f>
        <v>148500</v>
      </c>
      <c r="H108" s="43" t="n">
        <v>116000</v>
      </c>
      <c r="I108" s="43" t="n">
        <v>32500</v>
      </c>
      <c r="J108" s="43" t="n">
        <f aca="false">K108+L108</f>
        <v>58321</v>
      </c>
      <c r="K108" s="43" t="n">
        <v>58321</v>
      </c>
      <c r="L108" s="43"/>
    </row>
    <row r="109" s="6" customFormat="true" ht="83.25" hidden="false" customHeight="true" outlineLevel="0" collapsed="false">
      <c r="A109" s="39" t="s">
        <v>300</v>
      </c>
      <c r="B109" s="39" t="s">
        <v>301</v>
      </c>
      <c r="C109" s="39" t="s">
        <v>302</v>
      </c>
      <c r="D109" s="40" t="s">
        <v>303</v>
      </c>
      <c r="E109" s="41" t="s">
        <v>304</v>
      </c>
      <c r="F109" s="42" t="s">
        <v>305</v>
      </c>
      <c r="G109" s="43" t="n">
        <f aca="false">H109+I109</f>
        <v>156548</v>
      </c>
      <c r="H109" s="43" t="n">
        <v>156548</v>
      </c>
      <c r="I109" s="43"/>
      <c r="J109" s="43" t="n">
        <f aca="false">K109+L109</f>
        <v>128141.44</v>
      </c>
      <c r="K109" s="43" t="n">
        <v>128141.44</v>
      </c>
      <c r="L109" s="43"/>
    </row>
    <row r="110" s="6" customFormat="true" ht="111.75" hidden="false" customHeight="true" outlineLevel="0" collapsed="false">
      <c r="A110" s="39" t="s">
        <v>306</v>
      </c>
      <c r="B110" s="39" t="s">
        <v>307</v>
      </c>
      <c r="C110" s="39" t="s">
        <v>19</v>
      </c>
      <c r="D110" s="40" t="s">
        <v>308</v>
      </c>
      <c r="E110" s="41" t="s">
        <v>309</v>
      </c>
      <c r="F110" s="42" t="s">
        <v>310</v>
      </c>
      <c r="G110" s="43" t="n">
        <f aca="false">H110+I110</f>
        <v>59000</v>
      </c>
      <c r="H110" s="43" t="n">
        <v>59000</v>
      </c>
      <c r="I110" s="43"/>
      <c r="J110" s="43" t="n">
        <f aca="false">K110+L110</f>
        <v>59000</v>
      </c>
      <c r="K110" s="43" t="n">
        <v>59000</v>
      </c>
      <c r="L110" s="43"/>
    </row>
    <row r="111" s="6" customFormat="true" ht="115.5" hidden="false" customHeight="true" outlineLevel="0" collapsed="false">
      <c r="A111" s="39" t="s">
        <v>311</v>
      </c>
      <c r="B111" s="39" t="s">
        <v>312</v>
      </c>
      <c r="C111" s="39" t="s">
        <v>19</v>
      </c>
      <c r="D111" s="40" t="s">
        <v>313</v>
      </c>
      <c r="E111" s="41" t="s">
        <v>314</v>
      </c>
      <c r="F111" s="42" t="s">
        <v>315</v>
      </c>
      <c r="G111" s="43" t="n">
        <f aca="false">H111+I111</f>
        <v>100000</v>
      </c>
      <c r="H111" s="43" t="n">
        <v>100000</v>
      </c>
      <c r="I111" s="43"/>
      <c r="J111" s="43" t="n">
        <f aca="false">K111+L111</f>
        <v>100000</v>
      </c>
      <c r="K111" s="43" t="n">
        <v>100000</v>
      </c>
      <c r="L111" s="43"/>
    </row>
    <row r="112" s="6" customFormat="true" ht="115.5" hidden="false" customHeight="true" outlineLevel="0" collapsed="false">
      <c r="A112" s="39" t="s">
        <v>311</v>
      </c>
      <c r="B112" s="39" t="s">
        <v>312</v>
      </c>
      <c r="C112" s="39" t="s">
        <v>19</v>
      </c>
      <c r="D112" s="40" t="s">
        <v>313</v>
      </c>
      <c r="E112" s="41" t="s">
        <v>316</v>
      </c>
      <c r="F112" s="42" t="s">
        <v>317</v>
      </c>
      <c r="G112" s="43" t="n">
        <f aca="false">H112+I112</f>
        <v>600000</v>
      </c>
      <c r="H112" s="43" t="n">
        <v>600000</v>
      </c>
      <c r="I112" s="43"/>
      <c r="J112" s="43" t="n">
        <f aca="false">K112+L112</f>
        <v>600000</v>
      </c>
      <c r="K112" s="43" t="n">
        <v>600000</v>
      </c>
      <c r="L112" s="43"/>
    </row>
    <row r="113" s="6" customFormat="true" ht="79.5" hidden="false" customHeight="true" outlineLevel="0" collapsed="false">
      <c r="A113" s="39" t="s">
        <v>311</v>
      </c>
      <c r="B113" s="39" t="s">
        <v>312</v>
      </c>
      <c r="C113" s="39" t="s">
        <v>19</v>
      </c>
      <c r="D113" s="40" t="s">
        <v>313</v>
      </c>
      <c r="E113" s="41" t="s">
        <v>318</v>
      </c>
      <c r="F113" s="42" t="s">
        <v>319</v>
      </c>
      <c r="G113" s="43" t="n">
        <f aca="false">H113+I113</f>
        <v>656560</v>
      </c>
      <c r="H113" s="43" t="n">
        <v>656560</v>
      </c>
      <c r="I113" s="43"/>
      <c r="J113" s="43" t="n">
        <f aca="false">K113+L113</f>
        <v>656560</v>
      </c>
      <c r="K113" s="43" t="n">
        <v>656560</v>
      </c>
      <c r="L113" s="43"/>
    </row>
    <row r="114" s="6" customFormat="true" ht="82.5" hidden="false" customHeight="true" outlineLevel="0" collapsed="false">
      <c r="A114" s="39" t="s">
        <v>311</v>
      </c>
      <c r="B114" s="39" t="s">
        <v>312</v>
      </c>
      <c r="C114" s="39" t="s">
        <v>19</v>
      </c>
      <c r="D114" s="40" t="s">
        <v>313</v>
      </c>
      <c r="E114" s="41" t="s">
        <v>320</v>
      </c>
      <c r="F114" s="42" t="s">
        <v>321</v>
      </c>
      <c r="G114" s="43" t="n">
        <f aca="false">H114+I114</f>
        <v>100000</v>
      </c>
      <c r="H114" s="43" t="n">
        <v>100000</v>
      </c>
      <c r="I114" s="43"/>
      <c r="J114" s="43" t="n">
        <f aca="false">K114+L114</f>
        <v>100000</v>
      </c>
      <c r="K114" s="43" t="n">
        <v>100000</v>
      </c>
      <c r="L114" s="43"/>
    </row>
    <row r="115" s="6" customFormat="true" ht="25.35" hidden="false" customHeight="true" outlineLevel="0" collapsed="false">
      <c r="A115" s="68" t="s">
        <v>322</v>
      </c>
      <c r="B115" s="68" t="s">
        <v>322</v>
      </c>
      <c r="C115" s="37" t="s">
        <v>322</v>
      </c>
      <c r="D115" s="69" t="s">
        <v>323</v>
      </c>
      <c r="E115" s="70" t="s">
        <v>322</v>
      </c>
      <c r="F115" s="71" t="s">
        <v>322</v>
      </c>
      <c r="G115" s="35" t="n">
        <f aca="false">G9+G45+G54+G66+G72+G76+G105+G97</f>
        <v>139581272.94</v>
      </c>
      <c r="H115" s="35" t="n">
        <f aca="false">H9+H45+H54+H66+H72+H76+H105+H97</f>
        <v>113104283.58</v>
      </c>
      <c r="I115" s="35" t="n">
        <f aca="false">I9+I45+I54+I66+I72+I76+I105+I97</f>
        <v>26476989.36</v>
      </c>
      <c r="J115" s="35" t="n">
        <f aca="false">J9+J45+J54+J66+J72+J76+J105+J97</f>
        <v>72422381.47</v>
      </c>
      <c r="K115" s="35" t="n">
        <f aca="false">K9+K45+K54+K66+K72+K76+K105+K97</f>
        <v>66480950.02</v>
      </c>
      <c r="L115" s="35" t="n">
        <f aca="false">L9+L45+L54+L66+L72+L76+L105+L97</f>
        <v>5941431.45</v>
      </c>
    </row>
    <row r="116" s="6" customFormat="true" ht="75" hidden="false" customHeight="true" outlineLevel="0" collapsed="false">
      <c r="A116" s="72"/>
      <c r="B116" s="72"/>
      <c r="C116" s="73"/>
      <c r="D116" s="74"/>
      <c r="E116" s="75"/>
      <c r="F116" s="76"/>
      <c r="G116" s="77"/>
      <c r="H116" s="77"/>
      <c r="I116" s="77"/>
      <c r="J116" s="78"/>
      <c r="K116" s="78"/>
      <c r="L116" s="78"/>
    </row>
    <row r="117" s="6" customFormat="true" ht="21.75" hidden="false" customHeight="true" outlineLevel="0" collapsed="false">
      <c r="A117" s="79" t="s">
        <v>324</v>
      </c>
      <c r="B117" s="79"/>
      <c r="C117" s="79"/>
      <c r="D117" s="79"/>
      <c r="E117" s="79"/>
      <c r="F117" s="80"/>
      <c r="G117" s="80"/>
      <c r="H117" s="80"/>
      <c r="I117" s="80"/>
      <c r="J117" s="81"/>
      <c r="K117" s="81"/>
      <c r="L117" s="81"/>
    </row>
    <row r="118" customFormat="false" ht="21.75" hidden="false" customHeight="true" outlineLevel="0" collapsed="false">
      <c r="A118" s="79" t="s">
        <v>325</v>
      </c>
      <c r="B118" s="79"/>
      <c r="C118" s="79"/>
      <c r="D118" s="79"/>
      <c r="E118" s="79"/>
      <c r="F118" s="82" t="s">
        <v>326</v>
      </c>
      <c r="G118" s="82"/>
      <c r="H118" s="82"/>
      <c r="I118" s="82"/>
    </row>
    <row r="119" s="6" customFormat="true" ht="15.75" hidden="false" customHeight="false" outlineLevel="0" collapsed="false">
      <c r="A119" s="1"/>
      <c r="B119" s="1"/>
      <c r="C119" s="1"/>
      <c r="D119" s="2"/>
      <c r="E119" s="3"/>
      <c r="F119" s="4"/>
      <c r="G119" s="83"/>
      <c r="H119" s="5"/>
      <c r="I119" s="5"/>
    </row>
    <row r="120" customFormat="false" ht="15.75" hidden="false" customHeight="false" outlineLevel="0" collapsed="false">
      <c r="G120" s="84"/>
    </row>
    <row r="121" s="88" customFormat="true" ht="51.75" hidden="false" customHeight="true" outlineLevel="0" collapsed="false">
      <c r="A121" s="85"/>
      <c r="B121" s="85"/>
      <c r="C121" s="85"/>
      <c r="D121" s="86"/>
      <c r="E121" s="86"/>
      <c r="F121" s="86"/>
      <c r="G121" s="87"/>
      <c r="H121" s="87"/>
      <c r="I121" s="87"/>
    </row>
    <row r="122" s="5" customFormat="true" ht="15.75" hidden="false" customHeight="false" outlineLevel="0" collapsed="false">
      <c r="A122" s="1"/>
      <c r="B122" s="1"/>
      <c r="C122" s="1"/>
      <c r="D122" s="2"/>
      <c r="E122" s="3"/>
      <c r="F122" s="4"/>
      <c r="J122" s="6"/>
    </row>
  </sheetData>
  <mergeCells count="40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7:E19"/>
    <mergeCell ref="F17:F19"/>
    <mergeCell ref="E21:E23"/>
    <mergeCell ref="F21:F23"/>
    <mergeCell ref="E24:E25"/>
    <mergeCell ref="F24:F25"/>
    <mergeCell ref="E27:E28"/>
    <mergeCell ref="F27:F28"/>
    <mergeCell ref="E29:E30"/>
    <mergeCell ref="F29:F30"/>
    <mergeCell ref="E32:E33"/>
    <mergeCell ref="F32:F33"/>
    <mergeCell ref="E57:E59"/>
    <mergeCell ref="F57:F59"/>
    <mergeCell ref="E61:E62"/>
    <mergeCell ref="F61:F62"/>
    <mergeCell ref="E89:E91"/>
    <mergeCell ref="F89:F91"/>
    <mergeCell ref="E94:E95"/>
    <mergeCell ref="F94:F95"/>
    <mergeCell ref="E101:E103"/>
    <mergeCell ref="F101:F103"/>
    <mergeCell ref="A117:E117"/>
    <mergeCell ref="A118:E118"/>
    <mergeCell ref="F118:I11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9" man="true" max="16383" min="0"/>
    <brk id="33" man="true" max="16383" min="0"/>
    <brk id="42" man="true" max="16383" min="0"/>
    <brk id="53" man="true" max="16383" min="0"/>
    <brk id="64" man="true" max="16383" min="0"/>
    <brk id="75" man="true" max="16383" min="0"/>
    <brk id="84" man="true" max="16383" min="0"/>
    <brk id="95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vid11</cp:lastModifiedBy>
  <cp:lastPrinted>2022-07-19T11:15:57Z</cp:lastPrinted>
  <dcterms:modified xsi:type="dcterms:W3CDTF">2022-10-27T11:14:01Z</dcterms:modified>
  <cp:revision>0</cp:revision>
  <dc:subject/>
  <dc:title/>
</cp:coreProperties>
</file>