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31 958 ЗВЕРНУЛИСЬ ЗА РОЗ’ЯСНЕННЯМИ ПО ТЕЛЕФОНУ 47%</t>
  </si>
  <si>
    <t xml:space="preserve">17 140 ЗВЕРНУЛИСЬ ЗА РОЗ’ЯСНЕННЯМИ ОСОБИСТО; 25%</t>
  </si>
  <si>
    <t xml:space="preserve">355 НАДІСЛАЛИ ЗВЕРНЕННЯ В ЕЛЕКТРОННІЙ ФОРМІ; 0,7%</t>
  </si>
  <si>
    <t xml:space="preserve">4 085  НАДІСЛАЛИ ЗВЕРНЕННЯ ПОШТОЮ; 6%</t>
  </si>
  <si>
    <t xml:space="preserve">104 ЗВЕРНУЛИСЬ НА ОСОБИСТИЙ ПРИЙОМ ДО КЕРІВНИЦТВА УПРАВЛІННЯ; 0,3%</t>
  </si>
  <si>
    <t xml:space="preserve">652 НАДІСЛАЛИ ЗВЕРНЕННЯ ВІДПОВІДНО ДО ЗАКОНУ УКРАЇНИ "ПРО ЗВЕРНЕННЯ ГРОМАДЯН" 1%</t>
  </si>
  <si>
    <t xml:space="preserve">13 572 ПОДАЛИ ЗВЕРНЕННЯ ОСОБИСТО; 20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8"/>
      <color rgb="FF000000"/>
      <name val="Arial Cyr"/>
      <family val="2"/>
    </font>
    <font>
      <b val="true"/>
      <sz val="14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АНАЛІЗ ЗВЕРНЕНЬ ГРОМАДЯН З ПИТАНЬ, ЩО НАЛЕЖАТЬ ДО ПОВНОВАЖЕНЬ УПРАВЛІННЯ (67 866 звернень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8574394463668"/>
          <c:y val="0.258061483500987"/>
          <c:w val="0.445508650519031"/>
          <c:h val="0.28029519601391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Лист1!$A$1:$A$7</c:f>
              <c:strCache>
                <c:ptCount val="7"/>
                <c:pt idx="0">
                  <c:v>31 958 ЗВЕРНУЛИСЬ ЗА РОЗ’ЯСНЕННЯМИ ПО ТЕЛЕФОНУ 47%</c:v>
                </c:pt>
                <c:pt idx="1">
                  <c:v>17 140 ЗВЕРНУЛИСЬ ЗА РОЗ’ЯСНЕННЯМИ ОСОБИСТО; 25%</c:v>
                </c:pt>
                <c:pt idx="2">
                  <c:v>355 НАДІСЛАЛИ ЗВЕРНЕННЯ В ЕЛЕКТРОННІЙ ФОРМІ; 0,7%</c:v>
                </c:pt>
                <c:pt idx="3">
                  <c:v>4 085  НАДІСЛАЛИ ЗВЕРНЕННЯ ПОШТОЮ; 6%</c:v>
                </c:pt>
                <c:pt idx="4">
                  <c:v>104 ЗВЕРНУЛИСЬ НА ОСОБИСТИЙ ПРИЙОМ ДО КЕРІВНИЦТВА УПРАВЛІННЯ; 0,3%</c:v>
                </c:pt>
                <c:pt idx="5">
                  <c:v>652 НАДІСЛАЛИ ЗВЕРНЕННЯ ВІДПОВІДНО ДО ЗАКОНУ УКРАЇНИ "ПРО ЗВЕРНЕННЯ ГРОМАДЯН" 1%</c:v>
                </c:pt>
                <c:pt idx="6">
                  <c:v>13 572 ПОДАЛИ ЗВЕРНЕННЯ ОСОБИСТО; 20%</c:v>
                </c:pt>
              </c:strCache>
            </c:strRef>
          </c:cat>
          <c:val>
            <c:numRef>
              <c:f>Лист1!$B$1:$B$7</c:f>
              <c:numCache>
                <c:formatCode>General</c:formatCode>
                <c:ptCount val="7"/>
                <c:pt idx="0">
                  <c:v>47</c:v>
                </c:pt>
                <c:pt idx="1">
                  <c:v>25</c:v>
                </c:pt>
                <c:pt idx="2">
                  <c:v>0.7</c:v>
                </c:pt>
                <c:pt idx="3">
                  <c:v>6</c:v>
                </c:pt>
                <c:pt idx="4">
                  <c:v>0.3</c:v>
                </c:pt>
                <c:pt idx="5">
                  <c:v>1</c:v>
                </c:pt>
                <c:pt idx="6">
                  <c:v>2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9</xdr:col>
      <xdr:colOff>269640</xdr:colOff>
      <xdr:row>10</xdr:row>
      <xdr:rowOff>152640</xdr:rowOff>
    </xdr:to>
    <xdr:graphicFrame>
      <xdr:nvGraphicFramePr>
        <xdr:cNvPr id="0" name="Chart 4"/>
        <xdr:cNvGraphicFramePr/>
      </xdr:nvGraphicFramePr>
      <xdr:xfrm>
        <a:off x="0" y="0"/>
        <a:ext cx="13004640" cy="765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7"/>
  </cols>
  <sheetData>
    <row r="1" customFormat="false" ht="60.75" hidden="false" customHeight="true" outlineLevel="0" collapsed="false">
      <c r="A1" s="2" t="s">
        <v>0</v>
      </c>
      <c r="B1" s="3" t="n">
        <v>47</v>
      </c>
      <c r="C1" s="4"/>
      <c r="D1" s="4"/>
      <c r="E1" s="5"/>
      <c r="F1" s="5"/>
      <c r="G1" s="5"/>
      <c r="H1" s="5"/>
      <c r="I1" s="5"/>
      <c r="J1" s="5"/>
      <c r="K1" s="5"/>
      <c r="L1" s="5"/>
    </row>
    <row r="2" customFormat="false" ht="66" hidden="false" customHeight="true" outlineLevel="0" collapsed="false">
      <c r="A2" s="2" t="s">
        <v>1</v>
      </c>
      <c r="B2" s="3" t="n">
        <v>25</v>
      </c>
      <c r="C2" s="6"/>
      <c r="D2" s="6"/>
      <c r="E2" s="6"/>
      <c r="F2" s="6"/>
    </row>
    <row r="3" customFormat="false" ht="68.25" hidden="false" customHeight="true" outlineLevel="0" collapsed="false">
      <c r="A3" s="2" t="s">
        <v>2</v>
      </c>
      <c r="B3" s="3" t="n">
        <v>0.7</v>
      </c>
      <c r="C3" s="6"/>
      <c r="D3" s="6"/>
      <c r="E3" s="6"/>
      <c r="F3" s="6"/>
    </row>
    <row r="4" customFormat="false" ht="57" hidden="false" customHeight="true" outlineLevel="0" collapsed="false">
      <c r="A4" s="2" t="s">
        <v>3</v>
      </c>
      <c r="B4" s="3" t="n">
        <v>6</v>
      </c>
      <c r="C4" s="6"/>
      <c r="D4" s="6"/>
      <c r="E4" s="6"/>
      <c r="F4" s="6"/>
    </row>
    <row r="5" customFormat="false" ht="121.5" hidden="false" customHeight="true" outlineLevel="0" collapsed="false">
      <c r="A5" s="2" t="s">
        <v>4</v>
      </c>
      <c r="B5" s="3" t="n">
        <v>0.3</v>
      </c>
      <c r="C5" s="6"/>
      <c r="D5" s="6"/>
      <c r="E5" s="6"/>
      <c r="F5" s="6"/>
    </row>
    <row r="6" customFormat="false" ht="120" hidden="false" customHeight="true" outlineLevel="0" collapsed="false">
      <c r="A6" s="2" t="s">
        <v>5</v>
      </c>
      <c r="B6" s="3" t="n">
        <v>1</v>
      </c>
      <c r="C6" s="6"/>
      <c r="D6" s="6"/>
      <c r="E6" s="6"/>
      <c r="F6" s="6"/>
    </row>
    <row r="7" customFormat="false" ht="59.25" hidden="false" customHeight="true" outlineLevel="0" collapsed="false">
      <c r="A7" s="2" t="s">
        <v>6</v>
      </c>
      <c r="B7" s="3" t="n">
        <v>20</v>
      </c>
      <c r="C7" s="6"/>
      <c r="D7" s="6"/>
      <c r="E7" s="6"/>
      <c r="F7" s="6"/>
    </row>
  </sheetData>
  <mergeCells count="1">
    <mergeCell ref="E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sheetData>
    <row r="6" customFormat="false" ht="12.75" hidden="false" customHeight="false" outlineLevel="0" collapsed="false">
      <c r="C6" s="7" t="n">
        <v>31958</v>
      </c>
    </row>
    <row r="7" customFormat="false" ht="12.75" hidden="false" customHeight="false" outlineLevel="0" collapsed="false">
      <c r="C7" s="7" t="n">
        <v>17140</v>
      </c>
    </row>
    <row r="8" customFormat="false" ht="12.75" hidden="false" customHeight="false" outlineLevel="0" collapsed="false">
      <c r="C8" s="2" t="n">
        <v>355</v>
      </c>
    </row>
    <row r="9" customFormat="false" ht="12.75" hidden="false" customHeight="false" outlineLevel="0" collapsed="false">
      <c r="C9" s="7" t="n">
        <v>4085</v>
      </c>
    </row>
    <row r="10" customFormat="false" ht="12.75" hidden="false" customHeight="false" outlineLevel="0" collapsed="false">
      <c r="C10" s="2" t="n">
        <v>104</v>
      </c>
    </row>
    <row r="11" customFormat="false" ht="12.75" hidden="false" customHeight="false" outlineLevel="0" collapsed="false">
      <c r="C11" s="2" t="n">
        <v>652</v>
      </c>
    </row>
    <row r="12" customFormat="false" ht="12.75" hidden="false" customHeight="false" outlineLevel="0" collapsed="false">
      <c r="C12" s="7" t="n">
        <v>13572</v>
      </c>
    </row>
    <row r="13" customFormat="false" ht="12.75" hidden="false" customHeight="false" outlineLevel="0" collapsed="false">
      <c r="C13" s="8" t="n">
        <f aca="false">SUM(C6:C12)</f>
        <v>678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1" activeCellId="0" sqref="S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12-2</cp:lastModifiedBy>
  <cp:lastPrinted>2022-01-19T10:14:52Z</cp:lastPrinted>
  <dcterms:modified xsi:type="dcterms:W3CDTF">2022-01-19T11:01:45Z</dcterms:modified>
  <cp:revision>0</cp:revision>
  <dc:subject/>
  <dc:title/>
</cp:coreProperties>
</file>