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2022  17.12.2021" sheetId="1" state="visible" r:id="rId2"/>
    <sheet name="2022  " sheetId="2" state="visible" r:id="rId3"/>
    <sheet name="2021р.  30.11" sheetId="3" state="visible" r:id="rId4"/>
    <sheet name="2020р." sheetId="4" state="visible" r:id="rId5"/>
  </sheets>
  <definedNames>
    <definedName function="false" hidden="false" localSheetId="3" name="_xlnm.Print_Area" vbProcedure="false">'2020р.'!$A$1:$P$105</definedName>
    <definedName function="false" hidden="false" localSheetId="2" name="_xlnm.Print_Area" vbProcedure="false">'2021р.  30.11'!$A$1:$N$149</definedName>
    <definedName function="false" hidden="false" localSheetId="1" name="_xlnm.Print_Area" vbProcedure="false">'2022  '!$A$1:$N$163</definedName>
    <definedName function="false" hidden="false" localSheetId="0" name="_xlnm.Print_Area" vbProcedure="false">'2022  17.12.2021'!$A$1:$N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512">
  <si>
    <t xml:space="preserve">ПЕРЕЛІК МІСЦЕВИХ/РЕГІОНАЛЬНИХ  ПРОГРАМ</t>
  </si>
  <si>
    <t xml:space="preserve">Додаток №3</t>
  </si>
  <si>
    <t xml:space="preserve">  Ніжинської  територіальної громади на 2022р.</t>
  </si>
  <si>
    <t xml:space="preserve">№ додатку</t>
  </si>
  <si>
    <t xml:space="preserve">№</t>
  </si>
  <si>
    <t xml:space="preserve">КПК</t>
  </si>
  <si>
    <t xml:space="preserve">Напрямок використання коштів</t>
  </si>
  <si>
    <t xml:space="preserve">Назва програми</t>
  </si>
  <si>
    <t xml:space="preserve">Уточнений  річний  план станом на 01.10.2020р.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Касові видатки станом на 01.10.2020р.</t>
  </si>
  <si>
    <t xml:space="preserve">Профінансовано   ЗАГАЛЬНИЙ ФОНД</t>
  </si>
  <si>
    <t xml:space="preserve">Профінансовано  СПЕЦІАЛЬНИЙ ФОНД</t>
  </si>
  <si>
    <t xml:space="preserve">ПОТРЕБА на 2022р.</t>
  </si>
  <si>
    <t xml:space="preserve">Граничний показник на 2022р.</t>
  </si>
  <si>
    <t xml:space="preserve">Примітка</t>
  </si>
  <si>
    <t xml:space="preserve">всього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0210180</t>
  </si>
  <si>
    <t xml:space="preserve">0610180</t>
  </si>
  <si>
    <t xml:space="preserve">1010180</t>
  </si>
  <si>
    <t xml:space="preserve">1110180</t>
  </si>
  <si>
    <t xml:space="preserve">0810180</t>
  </si>
  <si>
    <t xml:space="preserve">3710180</t>
  </si>
  <si>
    <t xml:space="preserve">Міська цільова програма з виконання власних повноважень Ніжинської міської ради на 2022рік </t>
  </si>
  <si>
    <t xml:space="preserve">висвітлення+ регуляторика+ адмін.комісії+вуличкоми</t>
  </si>
  <si>
    <t xml:space="preserve">змінили потребу 06.12.2021</t>
  </si>
  <si>
    <t xml:space="preserve">0217680</t>
  </si>
  <si>
    <t xml:space="preserve">членські внески</t>
  </si>
  <si>
    <t xml:space="preserve">висвітлення+сітілайти</t>
  </si>
  <si>
    <t xml:space="preserve">3110180</t>
  </si>
  <si>
    <t xml:space="preserve">юрид.підтримка виконкому (судові збори, юрид.послуги)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висвітл.інфор щодо гром бюдж</t>
  </si>
  <si>
    <t xml:space="preserve">37</t>
  </si>
  <si>
    <t xml:space="preserve">0212010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2-2024рр.</t>
  </si>
  <si>
    <t xml:space="preserve">зар.плата інтернів, енергоносії, зміцнення  мат-тех бази, пот.рем., обладнання,  пільгові пенсії, кап.ремонт вікон дит відділення</t>
  </si>
  <si>
    <t xml:space="preserve">ПОТРЕБА: в т.ч. зар.плата з нарах - 956400грн, енер. - 11508200грн, пенсії - 360000грн, інші -123600грн, КОШТОРИС: в т.ч. зар.плата з нарах - 767135грн, енер. - 11508200грн, пенсії - 348000грн, інші -74800грн</t>
  </si>
  <si>
    <t xml:space="preserve">0212141</t>
  </si>
  <si>
    <t xml:space="preserve">імунопрофілактика</t>
  </si>
  <si>
    <t xml:space="preserve">медикаменти</t>
  </si>
  <si>
    <t xml:space="preserve">0212143</t>
  </si>
  <si>
    <t xml:space="preserve">ВІЛ/СНІД</t>
  </si>
  <si>
    <t xml:space="preserve">медикаменти, лікувальне харчування</t>
  </si>
  <si>
    <t xml:space="preserve">0212030</t>
  </si>
  <si>
    <t xml:space="preserve">енергоносії, пот.рем., мед.огляд прац., обладнання,   кап.ремонти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.</t>
  </si>
  <si>
    <t xml:space="preserve">ПОТРЕБА:в т.ч енер - 5301600грн, КЕКВ 3210 - 1905000грн, інші- 616100грн, КОШТОРИС:енер-5301600грн, КЕКВ 3210 -1150240грн</t>
  </si>
  <si>
    <t xml:space="preserve">0212100</t>
  </si>
  <si>
    <t xml:space="preserve">енергоносії, зміцнення  мат-тех бази, пот.рем., обладнання, частково медика(не ввійшли в перелік платних послуг), пільгові пенсії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ПОТРЕБА: в т.ч. енерг.-882000грн, медикам.-200000грн, пенсії-22000грн, оновл мат бази (КЕКВ 2210) -104000грн, інші послуги (КЕКВ 2240) - 1899696грн; КОШТОРИС: в т.ч. енерг.-882000грн, медикам.-200000грн, пенсії-22000грн, оновл мат бази (КЕКВ 2210) -104000грн, інші послуги (КЕКВ 2240) - 1899696грн </t>
  </si>
  <si>
    <t xml:space="preserve">0213112</t>
  </si>
  <si>
    <t xml:space="preserve">Міська програма захисту прав дітей Ніжинської територіальної громади "Дитинство" на період 2022-2026рр.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2</t>
  </si>
  <si>
    <t xml:space="preserve">гендер</t>
  </si>
  <si>
    <t xml:space="preserve">0213123</t>
  </si>
  <si>
    <t xml:space="preserve">багатодітні</t>
  </si>
  <si>
    <t xml:space="preserve">Міська  цільова програма «Турбота» на 2022р.</t>
  </si>
  <si>
    <t xml:space="preserve">0212152</t>
  </si>
  <si>
    <t xml:space="preserve">зубопротезування уч АТО, інвал.ВВВ </t>
  </si>
  <si>
    <t xml:space="preserve">0213242</t>
  </si>
  <si>
    <t xml:space="preserve">мат.доп.,на похов.,мат.доп.АТО</t>
  </si>
  <si>
    <t xml:space="preserve">ПОТРЕБА - 600,9тис.грн.-мат.доп., 200,0тис.грн.-доп.на пох.,180,05тис.грн.-мат.доп.сім’ї загиблих афганців, АТО, 5000,0тис.грн - ребілітація АТО </t>
  </si>
  <si>
    <t xml:space="preserve">0813032</t>
  </si>
  <si>
    <t xml:space="preserve">зв’язок</t>
  </si>
  <si>
    <t xml:space="preserve">0813033</t>
  </si>
  <si>
    <t xml:space="preserve">автоперевезення</t>
  </si>
  <si>
    <t xml:space="preserve">0813035</t>
  </si>
  <si>
    <t xml:space="preserve">залізниця</t>
  </si>
  <si>
    <t xml:space="preserve">0216082</t>
  </si>
  <si>
    <t xml:space="preserve">житло лікарям</t>
  </si>
  <si>
    <t xml:space="preserve">Міська програма забезпечення  службовим  житлом  лікарів комунальних медичних закладів Ніжинської міської територіальної громади Чернігівської області на 2022-2024роки</t>
  </si>
  <si>
    <t xml:space="preserve">0216083</t>
  </si>
  <si>
    <t xml:space="preserve">Міська програма забезпечення  житлом дітей-сиріт, дітей, позбавлених батьківського піклування та осіб з їх числа на 2022-2024 роки</t>
  </si>
  <si>
    <t xml:space="preserve">0217350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7640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</t>
  </si>
  <si>
    <t xml:space="preserve">ПОТРЕБА: теплі кредити - 500000грн, ОСББ - 2900000грн, інше 8800000грн  КОШТОРИС: теплі кредити - 201000грн, ОСББ - 683513грн</t>
  </si>
  <si>
    <t xml:space="preserve">Міська Програма допризовної підготовки, мобілізаційних заходів та територіальної оборони Ніжинської   територіальної  громади на 2022рік</t>
  </si>
  <si>
    <t xml:space="preserve">0218220</t>
  </si>
  <si>
    <t xml:space="preserve">перевезення військовослужбовців</t>
  </si>
  <si>
    <t xml:space="preserve">ПОТРЕБА: в т.ч енер.нос - 5000грн, КОШТОРИС: енер.нос - 5000грн</t>
  </si>
  <si>
    <t xml:space="preserve">1218220</t>
  </si>
  <si>
    <t xml:space="preserve">запасний пункт управління </t>
  </si>
  <si>
    <t xml:space="preserve">0611021</t>
  </si>
  <si>
    <t xml:space="preserve">Програма  «Соціальний  захист  учнів закладів загальної середньої освіти   Ніжинської територіальної громади  шляхом організації гарячого харчування у 2022році»  </t>
  </si>
  <si>
    <t xml:space="preserve">харчування (КЕКВ 2230)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</t>
  </si>
  <si>
    <t xml:space="preserve">06</t>
  </si>
  <si>
    <t xml:space="preserve">лікарняні дружинам/чоловікам військовослужбовців (АТО/ООС)</t>
  </si>
  <si>
    <t xml:space="preserve">Міська цільова програма соціального захисту членів сімей військовослужбовців на 2022рік
</t>
  </si>
  <si>
    <t xml:space="preserve">Міська програма розвитку та функціонування української мови "Сильна  мова-успішна держава" на 2022-2026роки</t>
  </si>
  <si>
    <t xml:space="preserve">0213133</t>
  </si>
  <si>
    <t xml:space="preserve">0611142</t>
  </si>
  <si>
    <t xml:space="preserve">оплата судових зборів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180</t>
  </si>
  <si>
    <t xml:space="preserve">пільги ЖКП+ абон.плата УТОС</t>
  </si>
  <si>
    <t xml:space="preserve">Міська цільова програма з надання пільг на оплату житлово-комунальних та інших послуг на 2022рік </t>
  </si>
  <si>
    <t xml:space="preserve">Міська цільова Програма підтримки громадських організацій, що здійснюють діяльність на території Ніжинської територіальної громади на 2022рік</t>
  </si>
  <si>
    <t xml:space="preserve">0813192</t>
  </si>
  <si>
    <t xml:space="preserve">Підтримка гром.орг (Рада ветеранів)</t>
  </si>
  <si>
    <r>
      <rPr>
        <b val="true"/>
        <sz val="10"/>
        <rFont val="Times New Roman"/>
        <family val="1"/>
        <charset val="204"/>
      </rPr>
      <t xml:space="preserve">ПОТРЕБА:</t>
    </r>
    <r>
      <rPr>
        <sz val="10"/>
        <rFont val="Times New Roman"/>
        <family val="1"/>
        <charset val="204"/>
      </rPr>
      <t xml:space="preserve"> рада ветер-</t>
    </r>
    <r>
      <rPr>
        <u val="single"/>
        <sz val="10"/>
        <rFont val="Times New Roman"/>
        <family val="1"/>
        <charset val="204"/>
      </rPr>
      <t xml:space="preserve">150000грн </t>
    </r>
    <r>
      <rPr>
        <sz val="10"/>
        <rFont val="Times New Roman"/>
        <family val="1"/>
        <charset val="204"/>
      </rPr>
      <t xml:space="preserve">(ЗП-99197, енерг-15210, інші - 35593)    </t>
    </r>
    <r>
      <rPr>
        <b val="true"/>
        <sz val="10"/>
        <rFont val="Times New Roman"/>
        <family val="1"/>
        <charset val="204"/>
      </rPr>
      <t xml:space="preserve">КОШТОРИС</t>
    </r>
    <r>
      <rPr>
        <sz val="10"/>
        <rFont val="Times New Roman"/>
        <family val="1"/>
        <charset val="204"/>
      </rPr>
      <t xml:space="preserve">: рада ветер </t>
    </r>
    <r>
      <rPr>
        <u val="single"/>
        <sz val="10"/>
        <rFont val="Times New Roman"/>
        <family val="1"/>
        <charset val="204"/>
      </rPr>
      <t xml:space="preserve">145000грн</t>
    </r>
    <r>
      <rPr>
        <sz val="10"/>
        <rFont val="Times New Roman"/>
        <family val="1"/>
        <charset val="204"/>
      </rPr>
      <t xml:space="preserve"> (ЗП-99197, енерг-15210,інші - 30593)</t>
    </r>
  </si>
  <si>
    <t xml:space="preserve">0813242</t>
  </si>
  <si>
    <t xml:space="preserve">Підтримка гром.орг (Черв Хрест)</t>
  </si>
  <si>
    <r>
      <rPr>
        <b val="true"/>
        <sz val="10"/>
        <rFont val="Times New Roman"/>
        <family val="1"/>
        <charset val="204"/>
      </rPr>
      <t xml:space="preserve">ПОТРЕБА:</t>
    </r>
    <r>
      <rPr>
        <sz val="10"/>
        <rFont val="Times New Roman"/>
        <family val="1"/>
        <charset val="204"/>
      </rPr>
      <t xml:space="preserve"> Черв.Хр.-</t>
    </r>
    <r>
      <rPr>
        <u val="single"/>
        <sz val="10"/>
        <rFont val="Times New Roman"/>
        <family val="1"/>
        <charset val="204"/>
      </rPr>
      <t xml:space="preserve">126500грн</t>
    </r>
    <r>
      <rPr>
        <sz val="10"/>
        <rFont val="Times New Roman"/>
        <family val="1"/>
        <charset val="204"/>
      </rPr>
      <t xml:space="preserve"> (ЗП-109184, енерг.-15287, інші - 2029)     </t>
    </r>
    <r>
      <rPr>
        <b val="true"/>
        <sz val="10"/>
        <rFont val="Times New Roman"/>
        <family val="1"/>
        <charset val="204"/>
      </rPr>
      <t xml:space="preserve">КОШТОРИС</t>
    </r>
    <r>
      <rPr>
        <sz val="10"/>
        <rFont val="Times New Roman"/>
        <family val="1"/>
        <charset val="204"/>
      </rPr>
      <t xml:space="preserve">: Черв. Хр.-</t>
    </r>
    <r>
      <rPr>
        <u val="single"/>
        <sz val="10"/>
        <rFont val="Times New Roman"/>
        <family val="1"/>
        <charset val="204"/>
      </rPr>
      <t xml:space="preserve">121500грн</t>
    </r>
    <r>
      <rPr>
        <sz val="10"/>
        <rFont val="Times New Roman"/>
        <family val="1"/>
        <charset val="204"/>
      </rPr>
      <t xml:space="preserve"> (ЗП-105280, енерг.-15287, інші -933)</t>
    </r>
  </si>
  <si>
    <t xml:space="preserve">Програма громадських оплачуваних робіт Ніжинської  територіальної  громади на 2022рік </t>
  </si>
  <si>
    <t xml:space="preserve">0813210</t>
  </si>
  <si>
    <t xml:space="preserve">УПСЗН+Тер.центр</t>
  </si>
  <si>
    <t xml:space="preserve">зар.плата з нарахуваннями ПОТРЕБА-143,8тис.грн, КОШТОРИС-137,0тис.грн</t>
  </si>
  <si>
    <t xml:space="preserve">1213210</t>
  </si>
  <si>
    <t xml:space="preserve">УЖКГтаБ</t>
  </si>
  <si>
    <t xml:space="preserve">1014082</t>
  </si>
  <si>
    <t xml:space="preserve">Програма  розвитку культури, мистецтва і  охорони культурної спадщини на  2022рік </t>
  </si>
  <si>
    <t xml:space="preserve">Програма розвитку туризму на 2022 -2024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Програма реалізації проекту "Ніжинські грецькі  підземелля" на 2022-2026рр.</t>
  </si>
  <si>
    <t xml:space="preserve">Міська програма забезпечення пожежної безпеки Ніжинської  територіальної громади на 2022рік</t>
  </si>
  <si>
    <t xml:space="preserve">видатки  в  кошторисах  установ</t>
  </si>
  <si>
    <t xml:space="preserve">02</t>
  </si>
  <si>
    <t xml:space="preserve">ЦССДМ</t>
  </si>
  <si>
    <t xml:space="preserve">освіта</t>
  </si>
  <si>
    <t xml:space="preserve">10</t>
  </si>
  <si>
    <t xml:space="preserve">культура</t>
  </si>
  <si>
    <t xml:space="preserve">08</t>
  </si>
  <si>
    <t xml:space="preserve">УСЗН+Тер центр</t>
  </si>
  <si>
    <t xml:space="preserve">11</t>
  </si>
  <si>
    <t xml:space="preserve">від спорту+Спорт для всіх</t>
  </si>
  <si>
    <t xml:space="preserve">фін упр</t>
  </si>
  <si>
    <t xml:space="preserve">Програма розвитку цивільного захисту Ніжинської територіальної громади на 2022рік </t>
  </si>
  <si>
    <t xml:space="preserve">0218110</t>
  </si>
  <si>
    <t xml:space="preserve">1218110</t>
  </si>
  <si>
    <t xml:space="preserve">1218120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.» </t>
  </si>
  <si>
    <t xml:space="preserve">1216011</t>
  </si>
  <si>
    <t xml:space="preserve">Міська цільова програма співфінансування робіт з ремонту багатоквартирних житлових будинків Ніжинської міської територіальної громади на 2022рік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та вулиць історичної частиним.Ніжина  на 2022рік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2рік» </t>
  </si>
  <si>
    <t xml:space="preserve">1216020</t>
  </si>
  <si>
    <t xml:space="preserve">1217670</t>
  </si>
  <si>
    <t xml:space="preserve">1216030</t>
  </si>
  <si>
    <t xml:space="preserve">Міська цільова програма «Реконструкція,  розвиток та утримання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.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7640</t>
  </si>
  <si>
    <t xml:space="preserve">Міська цільова Програма енергозбереження та енергоефективності на 2022-2023роки  КП "Ніжинське управління  водопровідно-каналізаційного господарства"</t>
  </si>
  <si>
    <t xml:space="preserve">1218311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Програма юридичного обслуговування управління   комунального майна та земельних відносин Ніжинської міської ради Чернігівської області на 2022рік  </t>
  </si>
  <si>
    <t xml:space="preserve">Програма з управління комунальним майном Ніжинської міської територіальної громади на 2022рік</t>
  </si>
  <si>
    <t xml:space="preserve">Міська програма реалізації повноважень міської ради у галузі земельних відносин на 2022рік  </t>
  </si>
  <si>
    <t xml:space="preserve">3117130</t>
  </si>
  <si>
    <t xml:space="preserve">1217130</t>
  </si>
  <si>
    <t xml:space="preserve">3117650</t>
  </si>
  <si>
    <t xml:space="preserve">3117660</t>
  </si>
  <si>
    <t xml:space="preserve">0218210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2рік</t>
  </si>
  <si>
    <t xml:space="preserve">ПОТРЕБА:   в т. зар.плата з нарах -2127680грн, енер.нос.-30000грн, інші - 142320грн; КОШТОРИС: в.т.ч. в т. зар.плата з нарах -1451800грн, енер.нос.-30000грн, інші-16200грн</t>
  </si>
  <si>
    <t xml:space="preserve">1216071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Програма профілактики правопорушень на 2022 рік "Правопорядок"</t>
  </si>
  <si>
    <t xml:space="preserve">0218410</t>
  </si>
  <si>
    <t xml:space="preserve">Програма  забезпечення  діяльності  комунального підприємства  «Ніжин  ФМ»  Ніжинської  міської  ради  Чернігівської  області на 2022рік </t>
  </si>
  <si>
    <t xml:space="preserve">.2.1</t>
  </si>
  <si>
    <t xml:space="preserve">заходи 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 </t>
  </si>
  <si>
    <t xml:space="preserve">.2.2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0212111</t>
  </si>
  <si>
    <t xml:space="preserve">енергоносії, пільгові медик.</t>
  </si>
  <si>
    <t xml:space="preserve">ПОТРЕБА: в т.ч.енер - 1565500грн, пільг.мед-2500000грн),      КОШТОРИС: в т.ч. енерг. -1565500грн, пільг.мед. - 1986900грн</t>
  </si>
  <si>
    <t xml:space="preserve">0212142</t>
  </si>
  <si>
    <t xml:space="preserve">туберкулін</t>
  </si>
  <si>
    <t xml:space="preserve">.2.3</t>
  </si>
  <si>
    <t xml:space="preserve">0213131</t>
  </si>
  <si>
    <t xml:space="preserve">молодь</t>
  </si>
  <si>
    <t xml:space="preserve">Міська цільова програма «Молодь  Ніжинської міської територіальної громади» на 2021-2023рр. </t>
  </si>
  <si>
    <t xml:space="preserve">.2.4</t>
  </si>
  <si>
    <t xml:space="preserve">відділ молоді</t>
  </si>
  <si>
    <t xml:space="preserve">Міська цільова Програма національно-патріотичного виховання на 2021-2025роки </t>
  </si>
  <si>
    <t xml:space="preserve">.2.5</t>
  </si>
  <si>
    <t xml:space="preserve">програма молодіжного центру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ПОТРЕБА: на утримання  установи - 1181460грн (в т.ч. зар.плата -1021410грн, енер-78900грн, інші -58650грн, КЕКВ 3000-22500грн), на заходи -70300грн; КОШТОРИС: на утримання  установи - 782900грн (в т.ч. зар.плата -662560грн, енер-78900грн, інші -18940грн, КЕКВ 3000-22500грн), на заходи -26000грн</t>
  </si>
  <si>
    <t xml:space="preserve">.2.6</t>
  </si>
  <si>
    <t xml:space="preserve">Програма виплати стипендій обдарованій учнівській та студентській молоді Ніжинської міської об’єднаної територіальної громади на період до 2024року</t>
  </si>
  <si>
    <t xml:space="preserve">.2.7</t>
  </si>
  <si>
    <t xml:space="preserve">0217520</t>
  </si>
  <si>
    <t xml:space="preserve">ВСЬОГО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ІНФОРМАТИЗАЦІЯ- виконком</t>
  </si>
  <si>
    <t xml:space="preserve">ІНФОРМАТИЗАЦІЯ- КЗ молод.центр</t>
  </si>
  <si>
    <t xml:space="preserve">ІНФОРМАТИЗАЦІЯ- полог.будинок</t>
  </si>
  <si>
    <t xml:space="preserve">ІНФОРМАТИЗАЦІЯ- ЦМЛ</t>
  </si>
  <si>
    <t xml:space="preserve">ІНФОРМАТИЗАЦІЯ- стомат.поліклініка</t>
  </si>
  <si>
    <t xml:space="preserve">.2.8</t>
  </si>
  <si>
    <t xml:space="preserve">0217610</t>
  </si>
  <si>
    <t xml:space="preserve">фін.підтримка малого бізнесу, проведення місячника підприємця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.2.9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ІНФОРМАТИЗАЦІЯ- упр.освіти (0160)</t>
  </si>
  <si>
    <t xml:space="preserve">ІНФОРМАТИЗАЦІЯ- бухгалтерія+госп.група </t>
  </si>
  <si>
    <t xml:space="preserve">ІНФОРМАТИЗАЦІЯ- ЗДО</t>
  </si>
  <si>
    <t xml:space="preserve">ІНФОРМАТИЗАЦІЯ- ЗЗСО</t>
  </si>
  <si>
    <t xml:space="preserve">ІНФОРМАТИЗАЦІЯ- позашкілля</t>
  </si>
  <si>
    <t xml:space="preserve">ІНФОРМАТИЗАЦІЯ- ІРЦ</t>
  </si>
  <si>
    <t xml:space="preserve">ІНФОРМАТИЗАЦІЯ- центр проф.розвитку педагогів</t>
  </si>
  <si>
    <t xml:space="preserve">.2.10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.2.11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ІНФОРМАТИЗАЦІЯ- управління соц.захисту</t>
  </si>
  <si>
    <t xml:space="preserve">ІНФОРМАТИЗАЦІЯ- тер.центру +реаб.центр</t>
  </si>
  <si>
    <t xml:space="preserve">ІНФОРМАТИЗАЦІЯ- НМЦСССДМ</t>
  </si>
  <si>
    <t xml:space="preserve">.2.12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ІНФОРМАТИЗАЦІЯ- упр. культури(0160)</t>
  </si>
  <si>
    <t xml:space="preserve">ІНФОРМАТИЗАЦІЯ- бухгалтерія</t>
  </si>
  <si>
    <t xml:space="preserve">ІНФОРМАТИЗАЦІЯ- бібліотеки</t>
  </si>
  <si>
    <t xml:space="preserve">ІНФОРМАТИЗАЦІЯ- музеї</t>
  </si>
  <si>
    <t xml:space="preserve">ІНФОРМАТИЗАЦІЯ- будинок культури</t>
  </si>
  <si>
    <t xml:space="preserve">ІНФОРМАТИЗАЦІЯ- школи естет.вихов.</t>
  </si>
  <si>
    <t xml:space="preserve">.2.13</t>
  </si>
  <si>
    <t xml:space="preserve">11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 </t>
  </si>
  <si>
    <t xml:space="preserve">зар.плата з нарахуваннями (КЕКВ 2610=2111+2120)</t>
  </si>
  <si>
    <t xml:space="preserve">.2.14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ІНФОРМАТИЗАЦІЯ- відділ спорту</t>
  </si>
  <si>
    <t xml:space="preserve">ІНФОРМАТИЗАЦІЯ- Спорт для всіх</t>
  </si>
  <si>
    <t xml:space="preserve">ІНФОРМАТИЗАЦІЯ- ДЮСШ</t>
  </si>
  <si>
    <t xml:space="preserve">.2.15</t>
  </si>
  <si>
    <t xml:space="preserve">1217520</t>
  </si>
  <si>
    <t xml:space="preserve">ІНФОРМАТИЗАЦІЯ- УЖКГтаБ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  на 2020-2022  роки
</t>
  </si>
  <si>
    <t xml:space="preserve">.2.16</t>
  </si>
  <si>
    <t xml:space="preserve">3117520</t>
  </si>
  <si>
    <t xml:space="preserve">ІНФОРМАТИЗАЦІЯ- упр.майна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.2.17</t>
  </si>
  <si>
    <t xml:space="preserve">3717520</t>
  </si>
  <si>
    <t xml:space="preserve">ІНФОРМАТИЗАЦІЯ- фін.упр.</t>
  </si>
  <si>
    <t xml:space="preserve">Програма  інформатизації  діяльності  фінансового управління  Ніжинської міської ради на 2020-2022роки </t>
  </si>
  <si>
    <t xml:space="preserve">.2.18</t>
  </si>
  <si>
    <t xml:space="preserve">3718600</t>
  </si>
  <si>
    <t xml:space="preserve">відсотки за кредитом</t>
  </si>
  <si>
    <t xml:space="preserve">Програма  управління  боргом бюджету Ніжинської міської територіальної громади на 2019-2023 роки.
</t>
  </si>
  <si>
    <t xml:space="preserve">.02</t>
  </si>
  <si>
    <t xml:space="preserve">.06</t>
  </si>
  <si>
    <t xml:space="preserve">.08</t>
  </si>
  <si>
    <t xml:space="preserve">ПЕРЕЛІК МІСЦЕВИХ/РЕГІОНАЛЬНИХ  ПРОГРАМ  Ніжинської міської об’єднаної територіальної громади на 2021р.</t>
  </si>
  <si>
    <t xml:space="preserve">ПОТРЕБА на 2021р.</t>
  </si>
  <si>
    <t xml:space="preserve">Пропозиції по розподілу коштів на 2021р.</t>
  </si>
  <si>
    <t xml:space="preserve">1.1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1рік</t>
  </si>
  <si>
    <t xml:space="preserve">1.2.</t>
  </si>
  <si>
    <t xml:space="preserve">Міська цільова програма з виконання власних повноважень Ніжинської міської ради на 2021рік </t>
  </si>
  <si>
    <t xml:space="preserve">висвітлення+сітілайти+ регуляторика+ адмін.комісії+депутатські компетентності</t>
  </si>
  <si>
    <t xml:space="preserve">1.3.</t>
  </si>
  <si>
    <t xml:space="preserve">юрид.підтримка викорнкому (судові збори, юрид.послуги)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2.1.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2.2.</t>
  </si>
  <si>
    <t xml:space="preserve">Програма реалізації громадського бюджету(бюджету участі) міста Ніжина на 2017-2021 роки</t>
  </si>
  <si>
    <t xml:space="preserve">2.3.</t>
  </si>
  <si>
    <t xml:space="preserve">Міська цільова Програма оснащення медичною технікою на виробами медичного  призначення 2020-2022рр.</t>
  </si>
  <si>
    <t xml:space="preserve">1.4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1р.</t>
  </si>
  <si>
    <t xml:space="preserve">медикаменти дітям у стац.відділення</t>
  </si>
  <si>
    <t xml:space="preserve">1.5.</t>
  </si>
  <si>
    <t xml:space="preserve">0212030, 0217322</t>
  </si>
  <si>
    <t xml:space="preserve">зар.плата інтернів, енергоносії, зміцнення  мат-тех бази, пот.рем., обладнання,   кап.ремонти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.</t>
  </si>
  <si>
    <t xml:space="preserve">перенести до установ/програма 2020  втрата  чинності</t>
  </si>
  <si>
    <t xml:space="preserve">1.6.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1.7.</t>
  </si>
  <si>
    <t xml:space="preserve">медикаменти хворим у разі амбул.лікування, енергоносії</t>
  </si>
  <si>
    <t xml:space="preserve">1.8.</t>
  </si>
  <si>
    <t xml:space="preserve">0212144</t>
  </si>
  <si>
    <t xml:space="preserve">інсулін</t>
  </si>
  <si>
    <t xml:space="preserve">Міська цільова програма «Забезпечення централізованих заходів з лікування хворих на цукровий  та  нецукровий  діабет" 2021р.</t>
  </si>
  <si>
    <t xml:space="preserve">1.9.</t>
  </si>
  <si>
    <t xml:space="preserve">Міська  цільова програма «Турбота» на 2021р.</t>
  </si>
  <si>
    <t xml:space="preserve">лікуван. учасн.АТО ЦМЛ</t>
  </si>
  <si>
    <t xml:space="preserve">840,0тис.грн.-мат.доп., 200,0тис.грн.-доп.на пох.,205,0тис.грн.-мат.доп.сім’ї загиблих афганців, АТО, 6070,0тис.грн - ребілітація АТО </t>
  </si>
  <si>
    <t xml:space="preserve">2.4.</t>
  </si>
  <si>
    <t xml:space="preserve">Міська програма "Ніжин - дітям" на період до 2021 рр.</t>
  </si>
  <si>
    <t xml:space="preserve">1.10.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1.11.</t>
  </si>
  <si>
    <t xml:space="preserve">Міська цільова програма «Молодь  Ніжинської об’єднаної територіальної громади» на 2021-2023рр. </t>
  </si>
  <si>
    <t xml:space="preserve">1.12.</t>
  </si>
  <si>
    <t xml:space="preserve">Програма національно-патріотичного виховання на 2021-2025роки </t>
  </si>
  <si>
    <t xml:space="preserve">2.5.</t>
  </si>
  <si>
    <t xml:space="preserve">а потреба  на утримання  установи  в  дод 2</t>
  </si>
  <si>
    <t xml:space="preserve">1.13.</t>
  </si>
  <si>
    <t xml:space="preserve">2.6.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2.7.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1.14.</t>
  </si>
  <si>
    <t xml:space="preserve">Міська цільова Програма "Розробка схем та проектних рішень масового застосування та детального планування на 2021рік" </t>
  </si>
  <si>
    <t xml:space="preserve">1217350</t>
  </si>
  <si>
    <t xml:space="preserve">2.8.</t>
  </si>
  <si>
    <t xml:space="preserve">1.15.</t>
  </si>
  <si>
    <t xml:space="preserve">Програма розвитку малого та  середнього  підприємництва  у Ніжинській міській об’єднаній територіальній громаді на 2021-2027 роки.</t>
  </si>
  <si>
    <t xml:space="preserve">1.16.</t>
  </si>
  <si>
    <t xml:space="preserve">0217640</t>
  </si>
  <si>
    <t xml:space="preserve">теплі кредити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об’єднаної  територіальної  громади  на 2021рік</t>
  </si>
  <si>
    <t xml:space="preserve">1.41.</t>
  </si>
  <si>
    <t xml:space="preserve">НТБ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1.20.</t>
  </si>
  <si>
    <t xml:space="preserve">Міська Програма допризовної підготовки, мобілізаційних заходів, утримання полігону (майданчику) Ніжинської  міської об’єднаної територіальної  громади на 2021рік</t>
  </si>
  <si>
    <t xml:space="preserve">утримання полігону</t>
  </si>
  <si>
    <t xml:space="preserve">1.21.</t>
  </si>
  <si>
    <t xml:space="preserve">0611020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1році»  </t>
  </si>
  <si>
    <t xml:space="preserve">1.22.</t>
  </si>
  <si>
    <t xml:space="preserve">Міська програма по підтримці випускників закладів загальної середньої освіти, які отримали 200 балів (з одного предмету) за результатами зовнішнього  незалежного  оцінювання у  2021році</t>
  </si>
  <si>
    <t xml:space="preserve">1.23.</t>
  </si>
  <si>
    <t xml:space="preserve">лікарняні дружинам/чоловікам військовослужбовців (АТО)</t>
  </si>
  <si>
    <t xml:space="preserve">Міська цільова програма соціального захисту членів сімей військовослужбовців на 2021рік
</t>
  </si>
  <si>
    <t xml:space="preserve">2.9.</t>
  </si>
  <si>
    <t xml:space="preserve">ІНФОРМАТИЗАЦІЯ- бухгалтерія+хоз.група </t>
  </si>
  <si>
    <t xml:space="preserve">ІНФОРМАТИЗАЦІЯ- ДНЗ</t>
  </si>
  <si>
    <t xml:space="preserve">ІНФОРМАТИЗАЦІЯ- ЗОШ</t>
  </si>
  <si>
    <t xml:space="preserve">ІНФОРМАТИЗАЦІЯ- метод.кабінет</t>
  </si>
  <si>
    <t xml:space="preserve">1.24.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1.25.</t>
  </si>
  <si>
    <t xml:space="preserve">Міська цільова Програма з надання пільг на оплату житлово-комунальних та інших послуг на 2021рік </t>
  </si>
  <si>
    <t xml:space="preserve">1.26.</t>
  </si>
  <si>
    <t xml:space="preserve">рада ветеранів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1.27.</t>
  </si>
  <si>
    <t xml:space="preserve">УТОГ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2.10.</t>
  </si>
  <si>
    <t xml:space="preserve">Програма забезпечення житлом учасників АТО/ООС та членів їх сімей у Ніжинській міській об’єднаній територіальній громаді на 2020-2022роки</t>
  </si>
  <si>
    <t xml:space="preserve">2.11.</t>
  </si>
  <si>
    <t xml:space="preserve">ІНФОРМАТИЗАЦІЯ- тер.центру</t>
  </si>
  <si>
    <t xml:space="preserve">ІНФОРМАТИЗАЦІЯ- реаб.центру</t>
  </si>
  <si>
    <t xml:space="preserve">1.28.</t>
  </si>
  <si>
    <t xml:space="preserve">Програма громадських оплачуваних робіт Ніжинської міської об’єднаної територіальної громади 2021рік</t>
  </si>
  <si>
    <t xml:space="preserve">1.29.</t>
  </si>
  <si>
    <t xml:space="preserve">Програма  розвитку культури, мистецтва і  охорони культурної спадщини на  2021рік </t>
  </si>
  <si>
    <t xml:space="preserve">3719770</t>
  </si>
  <si>
    <t xml:space="preserve">субв. З МБ ОБ архів</t>
  </si>
  <si>
    <t xml:space="preserve">2.12.</t>
  </si>
  <si>
    <t xml:space="preserve">Програма розвитку туризму на 2017 -2021 рр.</t>
  </si>
  <si>
    <t xml:space="preserve">2.13.</t>
  </si>
  <si>
    <t xml:space="preserve">Цільова програма проведення археологічних досліджень в  місті Ніжин на 2017 – 2021 роки </t>
  </si>
  <si>
    <t xml:space="preserve">2.14.</t>
  </si>
  <si>
    <t xml:space="preserve">1.30.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2.15.</t>
  </si>
  <si>
    <t xml:space="preserve">1.17.</t>
  </si>
  <si>
    <t xml:space="preserve">Міська програма забезпечення пожежної безпеки Ніжинської міської об’єднаної територіальної громади на 2021рік</t>
  </si>
  <si>
    <t xml:space="preserve">12</t>
  </si>
  <si>
    <t xml:space="preserve">1.18.</t>
  </si>
  <si>
    <t xml:space="preserve">Міська цільова програма розвитку цивільного захисту Ніжинської міської об’єднаної територіальної громади на 2021рік </t>
  </si>
  <si>
    <t xml:space="preserve">1.19.</t>
  </si>
  <si>
    <t xml:space="preserve">Міська програми  з  охорони життя  людей  на  водних  об’єктах Ніжинської міської об’єднаної територіальної громади на 2021рік  </t>
  </si>
  <si>
    <t xml:space="preserve">1.31.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.» </t>
  </si>
  <si>
    <t xml:space="preserve">1.32.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.33.</t>
  </si>
  <si>
    <t xml:space="preserve">1216016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1рік» </t>
  </si>
  <si>
    <t xml:space="preserve">зауваження фін.управління не враховано</t>
  </si>
  <si>
    <t xml:space="preserve">1.42.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1р.»</t>
  </si>
  <si>
    <t xml:space="preserve">подано 27.11.2020, експертиза триває</t>
  </si>
  <si>
    <t xml:space="preserve">1.44.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об’єднаної територіальної громади  на 2021рік.» </t>
  </si>
  <si>
    <t xml:space="preserve">подано 30.11.2020, експертиза триває</t>
  </si>
  <si>
    <t xml:space="preserve">1.35.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.43.</t>
  </si>
  <si>
    <t xml:space="preserve">Міська цільова програма  «Забезпечення функціонування громадських вбиралень на 2021р.»  </t>
  </si>
  <si>
    <t xml:space="preserve">2.16.</t>
  </si>
  <si>
    <t xml:space="preserve">треба зміни</t>
  </si>
  <si>
    <t xml:space="preserve">1.36.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1 рік</t>
  </si>
  <si>
    <t xml:space="preserve">1.34.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1рік.» </t>
  </si>
  <si>
    <t xml:space="preserve">були зауваження, виправлені частково</t>
  </si>
  <si>
    <t xml:space="preserve">1217693</t>
  </si>
  <si>
    <t xml:space="preserve">1.37.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1р.» </t>
  </si>
  <si>
    <t xml:space="preserve">2.17.</t>
  </si>
  <si>
    <t xml:space="preserve">Міська цільова програма розвитку водного господарства на період до 2021 року.</t>
  </si>
  <si>
    <t xml:space="preserve">1.38.</t>
  </si>
  <si>
    <t xml:space="preserve">Програма з управління комунальним майном Ніжинської міської об’єднаної територіальної громади на 2021рік</t>
  </si>
  <si>
    <t xml:space="preserve">1.39.</t>
  </si>
  <si>
    <t xml:space="preserve">Міська програма реалізації повноважень міської ради у галузі земельних відносин на 2021рік  </t>
  </si>
  <si>
    <t xml:space="preserve">2.18.</t>
  </si>
  <si>
    <t xml:space="preserve">2.19.</t>
  </si>
  <si>
    <t xml:space="preserve">2.20.</t>
  </si>
  <si>
    <t xml:space="preserve">Програма  управління  боргом міського  бюджету міста  Ніжина   на 2019-2023 роки.
</t>
  </si>
  <si>
    <t xml:space="preserve">2.21.</t>
  </si>
  <si>
    <t xml:space="preserve">3719800</t>
  </si>
  <si>
    <t xml:space="preserve">Міська Комплексна програма профілактики правопорушень на період 2019-2021 роки «Правопорядок».</t>
  </si>
  <si>
    <t xml:space="preserve">1.40.</t>
  </si>
  <si>
    <t xml:space="preserve">Програма підтримки Ніжинського міськрайонного відділу філії Державної установи "Центр пробації" в Чернігівській області на 2021-2022роки</t>
  </si>
  <si>
    <t xml:space="preserve">ПЕРЕЛІК МІСЦЕВИХ  ПРОГРАМ  Ніжинської міської об’єднаної територіальної громади на 2020-2022рр.</t>
  </si>
  <si>
    <t xml:space="preserve">Програма
затверджена рішенням</t>
  </si>
  <si>
    <t xml:space="preserve">Термін
виконання програми, роки</t>
  </si>
  <si>
    <t xml:space="preserve">Уточнений  річний  план станом на 01.10.2019р.</t>
  </si>
  <si>
    <t xml:space="preserve">Касові станом на 01.10.2019р.</t>
  </si>
  <si>
    <t xml:space="preserve">ПОТРЕБА на 2020р.</t>
  </si>
  <si>
    <t xml:space="preserve">Пропозиції по розподілу коштів на 2020р.</t>
  </si>
  <si>
    <t xml:space="preserve">Примітки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є програма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Міська цільова програма з виконання власних повноважень Ніжинської міської ради на 2020рік </t>
  </si>
  <si>
    <t xml:space="preserve">2020-2022</t>
  </si>
  <si>
    <t xml:space="preserve">Міська цільова програма матеріально-технічного забезпечення надавачів первинної медичної допомоги населенню на 2020рік </t>
  </si>
  <si>
    <t xml:space="preserve">програма є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 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програма «Простір  молоді  21  століття «SoftSkills» на період до 2022р. </t>
  </si>
  <si>
    <t xml:space="preserve">Міська  цільова програма «Турбота» на 2020р.</t>
  </si>
  <si>
    <t xml:space="preserve">програми є</t>
  </si>
  <si>
    <t xml:space="preserve">ЦМЛ+стомат</t>
  </si>
  <si>
    <t xml:space="preserve">0813035, 0813031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Міська цільова програма придбання житла на 2019р.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0 рік  </t>
  </si>
  <si>
    <t xml:space="preserve">Міська цільова Програма з надання пільг на оплату житлово-комунальних та інших послуг на 2020 рік 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Програма громадських оплачуваних робіт на Ніжинської міської об’єднаної територіальної громади 2020рік</t>
  </si>
  <si>
    <t xml:space="preserve">Програма  розвитку культури, мистецтва і  охорони культурної спадщини на  2020рік 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Міська програма забезпечення пожежної безпеки Ніжинської міської об’єднаної територіальної громади на 2020рік</t>
  </si>
  <si>
    <t xml:space="preserve">,</t>
  </si>
  <si>
    <t xml:space="preserve">1115061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.» </t>
  </si>
  <si>
    <t xml:space="preserve">Міська цільова програма  «Забезпечення функціонування громадських вбиралень на 2020р.»  </t>
  </si>
  <si>
    <t xml:space="preserve">Міська цільова Програма "Розробка схем та проектних рішень масового застосування та детального планування на 2020рік" 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Програма з управління комунальним майном Ніжинської міської об’єднаної територіальної громади на 2020рік</t>
  </si>
  <si>
    <t xml:space="preserve">Міська програма реалізації повноважень міської ради у галузі земельних відносин на 2020рік  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</t>
  </si>
  <si>
    <t xml:space="preserve">2019-2020рр.</t>
  </si>
  <si>
    <t xml:space="preserve">будуть зміни в 2019 році збільшення потреби на 2020</t>
  </si>
  <si>
    <t xml:space="preserve">0218240</t>
  </si>
  <si>
    <t xml:space="preserve">1218240</t>
  </si>
  <si>
    <t xml:space="preserve">Рішення міської ради №2-18/2016 від 22.11.2016р.</t>
  </si>
  <si>
    <t xml:space="preserve">2017-2021рр.</t>
  </si>
  <si>
    <t xml:space="preserve">продовжено дію</t>
  </si>
  <si>
    <t xml:space="preserve">3718700</t>
  </si>
  <si>
    <t xml:space="preserve">Рішення міської ради №8-19/2016 від 26.12.2016р. зі змінами, внесеними ріш.м.р. №39-52/2019 від 27.02.2019</t>
  </si>
  <si>
    <t xml:space="preserve">Програма національно-патріотичного виховання дітей та молоді м.Ніжина на 2018-2020роки </t>
  </si>
  <si>
    <t xml:space="preserve">Рішення міської ради №5-34/2017 від 21.12.2017р.зі змінами, внесеними ріш.м.р. №4-56/2019 від 26.06.20</t>
  </si>
  <si>
    <t xml:space="preserve">2018-2020рр.</t>
  </si>
  <si>
    <t xml:space="preserve">0611090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2017-2020рр.</t>
  </si>
  <si>
    <t xml:space="preserve">Міська Програма забезпечення житлом дітей-сиріт, дітей, позбавлених батьківського піклування, та осіб з їх числа на 2016-2020роки.</t>
  </si>
  <si>
    <t xml:space="preserve">Рішення міської ради №8-19/2016 від 26.12.2016р.</t>
  </si>
  <si>
    <t xml:space="preserve">2016-2020рр.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5-44/2018 від 31.10.2018, №12-60/2019 від 25.09.2019</t>
  </si>
  <si>
    <t xml:space="preserve">Рішення міської ради №8-19/2016 від 26.12.2016р.зі змінами, внесеними ріш.м.р. №4-52/2019 від 27.02.2019, №7-60/2019 від 25.09.2019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 41,49 сесії</t>
  </si>
  <si>
    <t xml:space="preserve">будуть зміни ПОТРЕБИ</t>
  </si>
  <si>
    <t xml:space="preserve">Рішення міської ради №10-42/2013 від 15.08.2013р.</t>
  </si>
  <si>
    <t xml:space="preserve">2013-2021рр.</t>
  </si>
  <si>
    <t xml:space="preserve">Рішення міської ради  від  16.01.2019р. №6-50/2019</t>
  </si>
  <si>
    <t xml:space="preserve">2019-2021рр.</t>
  </si>
  <si>
    <t xml:space="preserve">2019-2023рр.</t>
  </si>
  <si>
    <t xml:space="preserve">ПОТРІБНІ ЗМІНИ ДО ПРОГРАМ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@"/>
    <numFmt numFmtId="170" formatCode="[$-409]mmm\-yy"/>
    <numFmt numFmtId="171" formatCode="[$-409]d\-mmm"/>
    <numFmt numFmtId="172" formatCode="_-* #,##0.00\ _₴_-;\-* #,##0.00\ _₴_-;_-* \-??\ _₴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66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5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6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5" zoomScalePageLayoutView="87" workbookViewId="0">
      <pane xSplit="3" ySplit="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L28" activeCellId="0" sqref="L28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true" hidden="false" outlineLevel="0" max="3" min="3" style="3" width="10.85"/>
    <col collapsed="false" customWidth="true" hidden="false" outlineLevel="0" max="4" min="4" style="4" width="25.28"/>
    <col collapsed="false" customWidth="true" hidden="false" outlineLevel="0" max="5" min="5" style="5" width="39.99"/>
    <col collapsed="false" customWidth="true" hidden="true" outlineLevel="0" max="6" min="6" style="6" width="15.41"/>
    <col collapsed="false" customWidth="true" hidden="true" outlineLevel="0" max="8" min="7" style="3" width="15.41"/>
    <col collapsed="false" customWidth="true" hidden="true" outlineLevel="0" max="9" min="9" style="6" width="15.41"/>
    <col collapsed="false" customWidth="true" hidden="true" outlineLevel="0" max="11" min="10" style="3" width="15.41"/>
    <col collapsed="false" customWidth="true" hidden="false" outlineLevel="0" max="12" min="12" style="3" width="19.14"/>
    <col collapsed="false" customWidth="true" hidden="false" outlineLevel="0" max="13" min="13" style="3" width="16.42"/>
    <col collapsed="false" customWidth="true" hidden="false" outlineLevel="0" max="14" min="14" style="7" width="33.28"/>
    <col collapsed="false" customWidth="true" hidden="false" outlineLevel="0" max="15" min="15" style="8" width="34.13"/>
    <col collapsed="false" customWidth="false" hidden="false" outlineLevel="0" max="16" min="16" style="9" width="14.99"/>
    <col collapsed="false" customWidth="false" hidden="false" outlineLevel="0" max="257" min="17" style="3" width="14.99"/>
  </cols>
  <sheetData>
    <row r="1" customFormat="false" ht="20.1" hidden="false" customHeight="true" outlineLevel="0" collapsed="false">
      <c r="C1" s="10" t="s">
        <v>0</v>
      </c>
      <c r="D1" s="10"/>
      <c r="E1" s="10"/>
      <c r="F1" s="11"/>
      <c r="G1" s="11"/>
      <c r="H1" s="11"/>
      <c r="I1" s="11"/>
      <c r="J1" s="11"/>
      <c r="K1" s="12"/>
      <c r="L1" s="13" t="s">
        <v>1</v>
      </c>
      <c r="M1" s="13"/>
      <c r="N1" s="14"/>
    </row>
    <row r="2" customFormat="false" ht="20.1" hidden="false" customHeight="true" outlineLevel="0" collapsed="false">
      <c r="C2" s="15" t="s">
        <v>2</v>
      </c>
      <c r="D2" s="15"/>
      <c r="E2" s="15"/>
      <c r="F2" s="16"/>
      <c r="G2" s="17"/>
      <c r="H2" s="17"/>
      <c r="I2" s="17"/>
      <c r="J2" s="18"/>
      <c r="K2" s="18"/>
      <c r="L2" s="17"/>
      <c r="M2" s="17"/>
      <c r="N2" s="19"/>
    </row>
    <row r="3" customFormat="false" ht="69.4" hidden="false" customHeight="true" outlineLevel="0" collapsed="false">
      <c r="A3" s="20" t="s">
        <v>3</v>
      </c>
      <c r="B3" s="20" t="s">
        <v>4</v>
      </c>
      <c r="C3" s="21" t="s">
        <v>5</v>
      </c>
      <c r="D3" s="22" t="s">
        <v>6</v>
      </c>
      <c r="E3" s="23" t="s">
        <v>7</v>
      </c>
      <c r="F3" s="20" t="s">
        <v>8</v>
      </c>
      <c r="G3" s="24" t="s">
        <v>9</v>
      </c>
      <c r="H3" s="24" t="s">
        <v>10</v>
      </c>
      <c r="I3" s="20" t="s">
        <v>11</v>
      </c>
      <c r="J3" s="24" t="s">
        <v>12</v>
      </c>
      <c r="K3" s="24" t="s">
        <v>13</v>
      </c>
      <c r="L3" s="20" t="s">
        <v>14</v>
      </c>
      <c r="M3" s="20" t="s">
        <v>15</v>
      </c>
      <c r="N3" s="20" t="s">
        <v>16</v>
      </c>
    </row>
    <row r="4" s="34" customFormat="true" ht="23.65" hidden="false" customHeight="true" outlineLevel="0" collapsed="false">
      <c r="A4" s="25"/>
      <c r="B4" s="23" t="n">
        <v>1</v>
      </c>
      <c r="C4" s="26" t="s">
        <v>17</v>
      </c>
      <c r="D4" s="27"/>
      <c r="E4" s="28" t="s">
        <v>18</v>
      </c>
      <c r="F4" s="29" t="n">
        <f aca="false">G4+H4</f>
        <v>130650</v>
      </c>
      <c r="G4" s="29" t="n">
        <f aca="false">G5+G9+G10+G6+G7+G8</f>
        <v>130650</v>
      </c>
      <c r="H4" s="29" t="n">
        <f aca="false">H5+H9+H10+H6+H7+H8</f>
        <v>0</v>
      </c>
      <c r="I4" s="29" t="n">
        <f aca="false">J4+K4</f>
        <v>15993.7</v>
      </c>
      <c r="J4" s="29" t="n">
        <f aca="false">J5+J9+J10+J6+J7+J8</f>
        <v>15993.7</v>
      </c>
      <c r="K4" s="29" t="n">
        <f aca="false">K5+K9+K10+K6+K7+K8</f>
        <v>0</v>
      </c>
      <c r="L4" s="30" t="n">
        <f aca="false">SUM(L5:L10)</f>
        <v>521800</v>
      </c>
      <c r="M4" s="30" t="n">
        <f aca="false">SUM(M5:M10)</f>
        <v>237400</v>
      </c>
      <c r="N4" s="31"/>
      <c r="O4" s="32"/>
      <c r="P4" s="33"/>
    </row>
    <row r="5" s="34" customFormat="true" ht="23.65" hidden="false" customHeight="true" outlineLevel="0" collapsed="false">
      <c r="A5" s="25"/>
      <c r="B5" s="23"/>
      <c r="C5" s="35" t="s">
        <v>19</v>
      </c>
      <c r="D5" s="36"/>
      <c r="E5" s="28"/>
      <c r="F5" s="29" t="n">
        <f aca="false">G5+H5</f>
        <v>83400</v>
      </c>
      <c r="G5" s="37" t="n">
        <v>83400</v>
      </c>
      <c r="H5" s="37"/>
      <c r="I5" s="29" t="n">
        <f aca="false">J5+K5</f>
        <v>8176.8</v>
      </c>
      <c r="J5" s="37" t="n">
        <v>8176.8</v>
      </c>
      <c r="K5" s="37"/>
      <c r="L5" s="38" t="n">
        <v>370000</v>
      </c>
      <c r="M5" s="39" t="n">
        <v>222600</v>
      </c>
      <c r="N5" s="40"/>
      <c r="O5" s="32"/>
      <c r="P5" s="33"/>
    </row>
    <row r="6" s="34" customFormat="true" ht="23.65" hidden="false" customHeight="true" outlineLevel="0" collapsed="false">
      <c r="A6" s="25"/>
      <c r="B6" s="23"/>
      <c r="C6" s="35" t="s">
        <v>20</v>
      </c>
      <c r="D6" s="36"/>
      <c r="E6" s="28"/>
      <c r="F6" s="29" t="n">
        <f aca="false">G6+H6</f>
        <v>20000</v>
      </c>
      <c r="G6" s="37" t="n">
        <v>20000</v>
      </c>
      <c r="H6" s="37"/>
      <c r="I6" s="29" t="n">
        <f aca="false">J6+K6</f>
        <v>7501.9</v>
      </c>
      <c r="J6" s="37" t="n">
        <v>7501.9</v>
      </c>
      <c r="K6" s="37"/>
      <c r="L6" s="38" t="n">
        <v>60000</v>
      </c>
      <c r="M6" s="39" t="n">
        <v>8800</v>
      </c>
      <c r="N6" s="40"/>
      <c r="O6" s="32"/>
      <c r="P6" s="33"/>
    </row>
    <row r="7" s="34" customFormat="true" ht="23.65" hidden="false" customHeight="true" outlineLevel="0" collapsed="false">
      <c r="A7" s="25"/>
      <c r="B7" s="23"/>
      <c r="C7" s="35" t="s">
        <v>21</v>
      </c>
      <c r="D7" s="36"/>
      <c r="E7" s="28"/>
      <c r="F7" s="29" t="n">
        <f aca="false">G7+H7</f>
        <v>20000</v>
      </c>
      <c r="G7" s="37" t="n">
        <v>20000</v>
      </c>
      <c r="H7" s="37"/>
      <c r="I7" s="29" t="n">
        <f aca="false">J7+K7</f>
        <v>0</v>
      </c>
      <c r="J7" s="37"/>
      <c r="K7" s="37"/>
      <c r="L7" s="38" t="n">
        <v>38300</v>
      </c>
      <c r="M7" s="39" t="n">
        <v>4000</v>
      </c>
      <c r="N7" s="40"/>
      <c r="O7" s="32"/>
      <c r="P7" s="33"/>
    </row>
    <row r="8" s="34" customFormat="true" ht="23.65" hidden="false" customHeight="true" outlineLevel="0" collapsed="false">
      <c r="A8" s="25"/>
      <c r="B8" s="23"/>
      <c r="C8" s="35" t="s">
        <v>22</v>
      </c>
      <c r="D8" s="36"/>
      <c r="E8" s="28"/>
      <c r="F8" s="29" t="n">
        <f aca="false">G8+H8</f>
        <v>5000</v>
      </c>
      <c r="G8" s="37" t="n">
        <v>5000</v>
      </c>
      <c r="H8" s="37"/>
      <c r="I8" s="29" t="n">
        <f aca="false">J8+K8</f>
        <v>0</v>
      </c>
      <c r="J8" s="37"/>
      <c r="K8" s="37"/>
      <c r="L8" s="38" t="n">
        <v>50000</v>
      </c>
      <c r="M8" s="39" t="n">
        <v>0</v>
      </c>
      <c r="N8" s="40"/>
      <c r="O8" s="32"/>
      <c r="P8" s="33"/>
    </row>
    <row r="9" s="34" customFormat="true" ht="23.65" hidden="false" customHeight="true" outlineLevel="0" collapsed="false">
      <c r="A9" s="25"/>
      <c r="B9" s="23"/>
      <c r="C9" s="35" t="s">
        <v>23</v>
      </c>
      <c r="D9" s="36"/>
      <c r="E9" s="28"/>
      <c r="F9" s="29" t="n">
        <f aca="false">G9+H9</f>
        <v>0</v>
      </c>
      <c r="G9" s="37"/>
      <c r="H9" s="37"/>
      <c r="I9" s="29" t="n">
        <f aca="false">J9+K9</f>
        <v>0</v>
      </c>
      <c r="J9" s="37"/>
      <c r="K9" s="37"/>
      <c r="L9" s="38" t="n">
        <v>1500</v>
      </c>
      <c r="M9" s="39" t="n">
        <v>0</v>
      </c>
      <c r="N9" s="40"/>
      <c r="O9" s="32"/>
      <c r="P9" s="33"/>
    </row>
    <row r="10" s="34" customFormat="true" ht="23.65" hidden="false" customHeight="true" outlineLevel="0" collapsed="false">
      <c r="A10" s="25"/>
      <c r="B10" s="23"/>
      <c r="C10" s="35" t="s">
        <v>24</v>
      </c>
      <c r="D10" s="36"/>
      <c r="E10" s="28"/>
      <c r="F10" s="29" t="n">
        <f aca="false">G10+H10</f>
        <v>2250</v>
      </c>
      <c r="G10" s="37" t="n">
        <v>2250</v>
      </c>
      <c r="H10" s="37"/>
      <c r="I10" s="29" t="n">
        <f aca="false">J10+K10</f>
        <v>315</v>
      </c>
      <c r="J10" s="37" t="n">
        <v>315</v>
      </c>
      <c r="K10" s="37"/>
      <c r="L10" s="38" t="n">
        <v>2000</v>
      </c>
      <c r="M10" s="39" t="n">
        <v>2000</v>
      </c>
      <c r="N10" s="40"/>
      <c r="O10" s="32"/>
      <c r="P10" s="33"/>
    </row>
    <row r="11" s="34" customFormat="true" ht="15" hidden="false" customHeight="true" outlineLevel="0" collapsed="false">
      <c r="A11" s="41"/>
      <c r="B11" s="42" t="n">
        <v>2</v>
      </c>
      <c r="C11" s="26" t="s">
        <v>17</v>
      </c>
      <c r="D11" s="27"/>
      <c r="E11" s="28" t="s">
        <v>25</v>
      </c>
      <c r="F11" s="29" t="e">
        <f aca="false">G11+H11</f>
        <v>#REF!</v>
      </c>
      <c r="G11" s="29" t="e">
        <f aca="false">G12+G14+G15+G16+#REF!+#REF!+G13+G17</f>
        <v>#REF!</v>
      </c>
      <c r="H11" s="29" t="e">
        <f aca="false">H12+H14+H15+H16+#REF!+#REF!+H13+H17</f>
        <v>#REF!</v>
      </c>
      <c r="I11" s="29" t="e">
        <f aca="false">J11+K11</f>
        <v>#REF!</v>
      </c>
      <c r="J11" s="29" t="e">
        <f aca="false">J12+J14+J15+J16+#REF!+#REF!+J13+J17</f>
        <v>#REF!</v>
      </c>
      <c r="K11" s="29" t="e">
        <f aca="false">K12+K14+K15+K16+#REF!+#REF!+K13+K17</f>
        <v>#REF!</v>
      </c>
      <c r="L11" s="30" t="n">
        <f aca="false">SUM(L12:L17)</f>
        <v>695000</v>
      </c>
      <c r="M11" s="30" t="n">
        <f aca="false">SUM(M12:M17)</f>
        <v>659300</v>
      </c>
      <c r="N11" s="31"/>
      <c r="O11" s="32"/>
      <c r="P11" s="33"/>
    </row>
    <row r="12" s="34" customFormat="true" ht="61.35" hidden="false" customHeight="true" outlineLevel="0" collapsed="false">
      <c r="A12" s="41"/>
      <c r="B12" s="42"/>
      <c r="C12" s="35" t="s">
        <v>19</v>
      </c>
      <c r="D12" s="36" t="s">
        <v>26</v>
      </c>
      <c r="E12" s="28"/>
      <c r="F12" s="29" t="n">
        <f aca="false">G12+H12</f>
        <v>30894</v>
      </c>
      <c r="G12" s="37" t="n">
        <v>30894</v>
      </c>
      <c r="H12" s="37"/>
      <c r="I12" s="29" t="n">
        <f aca="false">J12+K12</f>
        <v>9160</v>
      </c>
      <c r="J12" s="37" t="n">
        <v>9160</v>
      </c>
      <c r="K12" s="37"/>
      <c r="L12" s="43" t="n">
        <f aca="false">15000+533000+20000+10000</f>
        <v>578000</v>
      </c>
      <c r="M12" s="44" t="n">
        <f aca="false">428000+100000+50000</f>
        <v>578000</v>
      </c>
      <c r="N12" s="40"/>
      <c r="O12" s="32" t="s">
        <v>27</v>
      </c>
      <c r="P12" s="33"/>
    </row>
    <row r="13" s="34" customFormat="true" ht="19.9" hidden="false" customHeight="true" outlineLevel="0" collapsed="false">
      <c r="A13" s="41"/>
      <c r="B13" s="42"/>
      <c r="C13" s="35" t="s">
        <v>28</v>
      </c>
      <c r="D13" s="36" t="s">
        <v>29</v>
      </c>
      <c r="E13" s="28"/>
      <c r="F13" s="29" t="n">
        <f aca="false">G13+H13</f>
        <v>50004</v>
      </c>
      <c r="G13" s="37" t="n">
        <v>50004</v>
      </c>
      <c r="H13" s="37"/>
      <c r="I13" s="29" t="n">
        <f aca="false">J13+K13</f>
        <v>50003.5</v>
      </c>
      <c r="J13" s="37" t="n">
        <v>50003.5</v>
      </c>
      <c r="K13" s="37"/>
      <c r="L13" s="38" t="n">
        <v>85000</v>
      </c>
      <c r="M13" s="39" t="n">
        <v>79100</v>
      </c>
      <c r="N13" s="40"/>
      <c r="O13" s="32"/>
      <c r="P13" s="33"/>
    </row>
    <row r="14" s="34" customFormat="true" ht="19.9" hidden="false" customHeight="true" outlineLevel="0" collapsed="false">
      <c r="A14" s="41"/>
      <c r="B14" s="42"/>
      <c r="C14" s="35" t="s">
        <v>20</v>
      </c>
      <c r="D14" s="36" t="s">
        <v>30</v>
      </c>
      <c r="E14" s="28"/>
      <c r="F14" s="29" t="n">
        <f aca="false">G14+H14</f>
        <v>2000</v>
      </c>
      <c r="G14" s="37" t="n">
        <v>2000</v>
      </c>
      <c r="H14" s="37"/>
      <c r="I14" s="29" t="n">
        <f aca="false">J14+K14</f>
        <v>2000</v>
      </c>
      <c r="J14" s="37" t="n">
        <v>2000</v>
      </c>
      <c r="K14" s="37"/>
      <c r="L14" s="38" t="n">
        <v>12000</v>
      </c>
      <c r="M14" s="39" t="n">
        <v>2200</v>
      </c>
      <c r="N14" s="40"/>
      <c r="O14" s="32"/>
      <c r="P14" s="33"/>
    </row>
    <row r="15" s="34" customFormat="true" ht="19.9" hidden="false" customHeight="true" outlineLevel="0" collapsed="false">
      <c r="A15" s="41"/>
      <c r="B15" s="42"/>
      <c r="C15" s="35" t="s">
        <v>21</v>
      </c>
      <c r="D15" s="36" t="s">
        <v>30</v>
      </c>
      <c r="E15" s="28"/>
      <c r="F15" s="29" t="n">
        <f aca="false">G15+H15</f>
        <v>5000</v>
      </c>
      <c r="G15" s="37" t="n">
        <v>5000</v>
      </c>
      <c r="H15" s="37"/>
      <c r="I15" s="29" t="n">
        <f aca="false">J15+K15</f>
        <v>0</v>
      </c>
      <c r="J15" s="37"/>
      <c r="K15" s="37"/>
      <c r="L15" s="38" t="n">
        <v>10000</v>
      </c>
      <c r="M15" s="39" t="n">
        <v>0</v>
      </c>
      <c r="N15" s="40"/>
      <c r="O15" s="32"/>
      <c r="P15" s="33"/>
    </row>
    <row r="16" s="34" customFormat="true" ht="19.9" hidden="false" customHeight="true" outlineLevel="0" collapsed="false">
      <c r="A16" s="41"/>
      <c r="B16" s="42"/>
      <c r="C16" s="35" t="s">
        <v>22</v>
      </c>
      <c r="D16" s="36" t="s">
        <v>30</v>
      </c>
      <c r="E16" s="28"/>
      <c r="F16" s="29" t="n">
        <f aca="false">G16+H16</f>
        <v>1400</v>
      </c>
      <c r="G16" s="37" t="n">
        <v>1400</v>
      </c>
      <c r="H16" s="37"/>
      <c r="I16" s="29" t="n">
        <f aca="false">J16+K16</f>
        <v>0</v>
      </c>
      <c r="J16" s="37"/>
      <c r="K16" s="37"/>
      <c r="L16" s="38" t="n">
        <v>8000</v>
      </c>
      <c r="M16" s="39" t="n">
        <v>0</v>
      </c>
      <c r="N16" s="40"/>
      <c r="O16" s="32"/>
      <c r="P16" s="33"/>
    </row>
    <row r="17" s="34" customFormat="true" ht="19.9" hidden="false" customHeight="true" outlineLevel="0" collapsed="false">
      <c r="A17" s="41"/>
      <c r="B17" s="42"/>
      <c r="C17" s="35" t="s">
        <v>31</v>
      </c>
      <c r="D17" s="36" t="s">
        <v>30</v>
      </c>
      <c r="E17" s="28"/>
      <c r="F17" s="29" t="n">
        <f aca="false">G17+H17</f>
        <v>1000</v>
      </c>
      <c r="G17" s="37" t="n">
        <v>1000</v>
      </c>
      <c r="H17" s="37"/>
      <c r="I17" s="29" t="n">
        <f aca="false">J17+K17</f>
        <v>0</v>
      </c>
      <c r="J17" s="37"/>
      <c r="K17" s="37"/>
      <c r="L17" s="38" t="n">
        <v>2000</v>
      </c>
      <c r="M17" s="39" t="n">
        <v>0</v>
      </c>
      <c r="N17" s="40"/>
      <c r="O17" s="32"/>
      <c r="P17" s="33"/>
    </row>
    <row r="18" s="34" customFormat="true" ht="78" hidden="false" customHeight="true" outlineLevel="0" collapsed="false">
      <c r="A18" s="41"/>
      <c r="B18" s="42" t="n">
        <v>3</v>
      </c>
      <c r="C18" s="35" t="s">
        <v>19</v>
      </c>
      <c r="D18" s="36" t="s">
        <v>32</v>
      </c>
      <c r="E18" s="28" t="s">
        <v>33</v>
      </c>
      <c r="F18" s="29" t="n">
        <f aca="false">G18+H18</f>
        <v>74702</v>
      </c>
      <c r="G18" s="29" t="n">
        <v>74702</v>
      </c>
      <c r="H18" s="29"/>
      <c r="I18" s="29" t="n">
        <f aca="false">J18+K18</f>
        <v>68677.8</v>
      </c>
      <c r="J18" s="29" t="n">
        <v>68677.8</v>
      </c>
      <c r="K18" s="29"/>
      <c r="L18" s="30" t="n">
        <v>150000</v>
      </c>
      <c r="M18" s="30" t="n">
        <v>74900</v>
      </c>
      <c r="N18" s="40"/>
      <c r="O18" s="45"/>
      <c r="P18" s="33"/>
    </row>
    <row r="19" s="33" customFormat="true" ht="24.2" hidden="false" customHeight="true" outlineLevel="0" collapsed="false">
      <c r="A19" s="41"/>
      <c r="B19" s="42" t="n">
        <v>4</v>
      </c>
      <c r="C19" s="35" t="s">
        <v>17</v>
      </c>
      <c r="D19" s="36"/>
      <c r="E19" s="28" t="s">
        <v>34</v>
      </c>
      <c r="F19" s="29" t="n">
        <f aca="false">G19+H19</f>
        <v>2824305</v>
      </c>
      <c r="G19" s="29" t="n">
        <f aca="false">SUM(G20:G21)</f>
        <v>1798555</v>
      </c>
      <c r="H19" s="29" t="n">
        <f aca="false">SUM(H20:H21)</f>
        <v>1025750</v>
      </c>
      <c r="I19" s="29" t="n">
        <f aca="false">J19+K19</f>
        <v>1901564.4</v>
      </c>
      <c r="J19" s="29" t="n">
        <f aca="false">SUM(J20:J21)</f>
        <v>890697.4</v>
      </c>
      <c r="K19" s="29" t="n">
        <f aca="false">SUM(K20:K21)</f>
        <v>1010867</v>
      </c>
      <c r="L19" s="30" t="n">
        <f aca="false">L20+L21</f>
        <v>4415983</v>
      </c>
      <c r="M19" s="30" t="n">
        <f aca="false">M20+M21</f>
        <v>4366983</v>
      </c>
      <c r="N19" s="31"/>
      <c r="O19" s="32"/>
    </row>
    <row r="20" s="33" customFormat="true" ht="38.25" hidden="false" customHeight="true" outlineLevel="0" collapsed="false">
      <c r="A20" s="41"/>
      <c r="B20" s="42"/>
      <c r="C20" s="35" t="s">
        <v>19</v>
      </c>
      <c r="D20" s="36" t="s">
        <v>35</v>
      </c>
      <c r="E20" s="28"/>
      <c r="F20" s="29" t="n">
        <f aca="false">G20+H20</f>
        <v>2000</v>
      </c>
      <c r="G20" s="37" t="n">
        <v>2000</v>
      </c>
      <c r="H20" s="37"/>
      <c r="I20" s="29" t="n">
        <f aca="false">J20+K20</f>
        <v>800</v>
      </c>
      <c r="J20" s="37" t="n">
        <v>800</v>
      </c>
      <c r="K20" s="37"/>
      <c r="L20" s="38" t="n">
        <v>50000</v>
      </c>
      <c r="M20" s="39" t="n">
        <v>1000</v>
      </c>
      <c r="N20" s="40"/>
      <c r="O20" s="45"/>
    </row>
    <row r="21" s="33" customFormat="true" ht="24.2" hidden="false" customHeight="true" outlineLevel="0" collapsed="false">
      <c r="A21" s="41"/>
      <c r="B21" s="42"/>
      <c r="C21" s="35" t="s">
        <v>36</v>
      </c>
      <c r="D21" s="36"/>
      <c r="E21" s="28"/>
      <c r="F21" s="29" t="n">
        <f aca="false">G21+H21</f>
        <v>2822305</v>
      </c>
      <c r="G21" s="37" t="n">
        <f aca="false">1798555-2000</f>
        <v>1796555</v>
      </c>
      <c r="H21" s="37" t="n">
        <v>1025750</v>
      </c>
      <c r="I21" s="29" t="n">
        <f aca="false">J21+K21</f>
        <v>1900764.4</v>
      </c>
      <c r="J21" s="37" t="n">
        <f aca="false">890697.4-800</f>
        <v>889897.4</v>
      </c>
      <c r="K21" s="37" t="n">
        <v>1010867</v>
      </c>
      <c r="L21" s="46" t="n">
        <v>4365983</v>
      </c>
      <c r="M21" s="46" t="n">
        <v>4365983</v>
      </c>
      <c r="N21" s="40"/>
      <c r="O21" s="32"/>
    </row>
    <row r="22" s="34" customFormat="true" ht="81.4" hidden="false" customHeight="true" outlineLevel="0" collapsed="false">
      <c r="A22" s="41"/>
      <c r="B22" s="42" t="n">
        <v>5</v>
      </c>
      <c r="C22" s="35" t="s">
        <v>37</v>
      </c>
      <c r="D22" s="36"/>
      <c r="E22" s="28" t="s">
        <v>38</v>
      </c>
      <c r="F22" s="29" t="n">
        <f aca="false">G22+H22</f>
        <v>3089530</v>
      </c>
      <c r="G22" s="29"/>
      <c r="H22" s="29" t="n">
        <v>3089530</v>
      </c>
      <c r="I22" s="29" t="n">
        <f aca="false">J22+K22</f>
        <v>3087950</v>
      </c>
      <c r="J22" s="29"/>
      <c r="K22" s="29" t="n">
        <v>3087950</v>
      </c>
      <c r="L22" s="30" t="n">
        <v>11656250</v>
      </c>
      <c r="M22" s="44" t="n">
        <v>5000000</v>
      </c>
      <c r="N22" s="40"/>
      <c r="O22" s="32"/>
      <c r="P22" s="33"/>
    </row>
    <row r="23" s="34" customFormat="true" ht="20.65" hidden="false" customHeight="true" outlineLevel="0" collapsed="false">
      <c r="A23" s="41"/>
      <c r="B23" s="42" t="n">
        <v>6</v>
      </c>
      <c r="C23" s="35" t="s">
        <v>17</v>
      </c>
      <c r="D23" s="36"/>
      <c r="E23" s="28" t="s">
        <v>39</v>
      </c>
      <c r="F23" s="29" t="e">
        <f aca="false">G23+H23</f>
        <v>#REF!</v>
      </c>
      <c r="G23" s="47" t="e">
        <f aca="false">G25+G26+#REF!+G24</f>
        <v>#REF!</v>
      </c>
      <c r="H23" s="47" t="e">
        <f aca="false">H25+H26+#REF!+H24</f>
        <v>#REF!</v>
      </c>
      <c r="I23" s="29" t="e">
        <f aca="false">J23+K23</f>
        <v>#REF!</v>
      </c>
      <c r="J23" s="47" t="e">
        <f aca="false">J25+J26+#REF!+J24</f>
        <v>#REF!</v>
      </c>
      <c r="K23" s="47" t="e">
        <f aca="false">K25+K26+#REF!+K24</f>
        <v>#REF!</v>
      </c>
      <c r="L23" s="30" t="n">
        <f aca="false">L25+L26+L24</f>
        <v>13132400</v>
      </c>
      <c r="M23" s="30" t="n">
        <f aca="false">M25+M26+M24</f>
        <v>12773035</v>
      </c>
      <c r="N23" s="31"/>
      <c r="O23" s="32"/>
      <c r="P23" s="33"/>
    </row>
    <row r="24" s="34" customFormat="true" ht="153.2" hidden="false" customHeight="true" outlineLevel="0" collapsed="false">
      <c r="A24" s="41"/>
      <c r="B24" s="42"/>
      <c r="C24" s="35" t="s">
        <v>37</v>
      </c>
      <c r="D24" s="36" t="s">
        <v>40</v>
      </c>
      <c r="E24" s="28"/>
      <c r="F24" s="29" t="n">
        <f aca="false">G24+H24</f>
        <v>23251720</v>
      </c>
      <c r="G24" s="37" t="n">
        <v>23056150</v>
      </c>
      <c r="H24" s="37" t="n">
        <v>195570</v>
      </c>
      <c r="I24" s="29" t="n">
        <f aca="false">J24+K24</f>
        <v>20569365.61</v>
      </c>
      <c r="J24" s="37" t="n">
        <v>20400457.37</v>
      </c>
      <c r="K24" s="37" t="n">
        <v>168908.24</v>
      </c>
      <c r="L24" s="38" t="n">
        <f aca="false">12948200</f>
        <v>12948200</v>
      </c>
      <c r="M24" s="39" t="n">
        <v>12698135</v>
      </c>
      <c r="N24" s="40" t="s">
        <v>41</v>
      </c>
      <c r="O24" s="32"/>
      <c r="P24" s="33"/>
    </row>
    <row r="25" s="34" customFormat="true" ht="20.65" hidden="false" customHeight="true" outlineLevel="0" collapsed="false">
      <c r="A25" s="41"/>
      <c r="B25" s="42"/>
      <c r="C25" s="35" t="s">
        <v>42</v>
      </c>
      <c r="D25" s="36" t="s">
        <v>43</v>
      </c>
      <c r="E25" s="28"/>
      <c r="F25" s="29" t="n">
        <f aca="false">G25+H25</f>
        <v>50000</v>
      </c>
      <c r="G25" s="37" t="n">
        <v>50000</v>
      </c>
      <c r="H25" s="37"/>
      <c r="I25" s="29" t="n">
        <f aca="false">J25+K25</f>
        <v>49494.13</v>
      </c>
      <c r="J25" s="37" t="n">
        <v>49494.13</v>
      </c>
      <c r="K25" s="37"/>
      <c r="L25" s="38" t="n">
        <v>140800</v>
      </c>
      <c r="M25" s="39" t="n">
        <v>53500</v>
      </c>
      <c r="N25" s="40" t="s">
        <v>44</v>
      </c>
      <c r="O25" s="32"/>
      <c r="P25" s="33"/>
    </row>
    <row r="26" s="34" customFormat="true" ht="43.15" hidden="false" customHeight="true" outlineLevel="0" collapsed="false">
      <c r="A26" s="41"/>
      <c r="B26" s="42"/>
      <c r="C26" s="35" t="s">
        <v>45</v>
      </c>
      <c r="D26" s="36" t="s">
        <v>46</v>
      </c>
      <c r="E26" s="28"/>
      <c r="F26" s="29" t="n">
        <f aca="false">G26+H26</f>
        <v>25000</v>
      </c>
      <c r="G26" s="37" t="n">
        <v>25000</v>
      </c>
      <c r="H26" s="37"/>
      <c r="I26" s="29" t="n">
        <f aca="false">J26+K26</f>
        <v>11613.6</v>
      </c>
      <c r="J26" s="37" t="n">
        <v>11613.6</v>
      </c>
      <c r="K26" s="37"/>
      <c r="L26" s="38" t="n">
        <v>43400</v>
      </c>
      <c r="M26" s="39" t="n">
        <v>21400</v>
      </c>
      <c r="N26" s="40" t="s">
        <v>47</v>
      </c>
      <c r="O26" s="32"/>
      <c r="P26" s="33"/>
    </row>
    <row r="27" s="34" customFormat="true" ht="119.25" hidden="false" customHeight="true" outlineLevel="0" collapsed="false">
      <c r="A27" s="41"/>
      <c r="B27" s="42" t="n">
        <v>7</v>
      </c>
      <c r="C27" s="35" t="s">
        <v>48</v>
      </c>
      <c r="D27" s="36" t="s">
        <v>49</v>
      </c>
      <c r="E27" s="28" t="s">
        <v>50</v>
      </c>
      <c r="F27" s="29" t="n">
        <f aca="false">G27+H27</f>
        <v>11853362</v>
      </c>
      <c r="G27" s="29" t="n">
        <f aca="false">10196260</f>
        <v>10196260</v>
      </c>
      <c r="H27" s="29" t="n">
        <f aca="false">1477102+180000</f>
        <v>1657102</v>
      </c>
      <c r="I27" s="29" t="n">
        <f aca="false">J27+K27</f>
        <v>10180909.84</v>
      </c>
      <c r="J27" s="29" t="n">
        <f aca="false">8531098.19</f>
        <v>8531098.19</v>
      </c>
      <c r="K27" s="29" t="n">
        <f aca="false">1470029+179782.65</f>
        <v>1649811.65</v>
      </c>
      <c r="L27" s="48" t="n">
        <f aca="false">7822700+901000</f>
        <v>8723700</v>
      </c>
      <c r="M27" s="49" t="n">
        <f aca="false">6451840+901000</f>
        <v>7352840</v>
      </c>
      <c r="N27" s="40" t="s">
        <v>51</v>
      </c>
      <c r="O27" s="32"/>
      <c r="P27" s="33"/>
    </row>
    <row r="28" s="33" customFormat="true" ht="140.25" hidden="false" customHeight="true" outlineLevel="0" collapsed="false">
      <c r="A28" s="41"/>
      <c r="B28" s="42" t="n">
        <v>8</v>
      </c>
      <c r="C28" s="35" t="s">
        <v>52</v>
      </c>
      <c r="D28" s="36" t="s">
        <v>53</v>
      </c>
      <c r="E28" s="28" t="s">
        <v>54</v>
      </c>
      <c r="F28" s="29" t="n">
        <f aca="false">G28+H28</f>
        <v>4024803.48</v>
      </c>
      <c r="G28" s="29" t="n">
        <v>3613977.48</v>
      </c>
      <c r="H28" s="29" t="n">
        <f aca="false">409826+1000</f>
        <v>410826</v>
      </c>
      <c r="I28" s="29" t="n">
        <f aca="false">J28+K28</f>
        <v>3684955.69</v>
      </c>
      <c r="J28" s="29" t="n">
        <v>3385129.69</v>
      </c>
      <c r="K28" s="29" t="n">
        <v>299826</v>
      </c>
      <c r="L28" s="50" t="n">
        <v>3107696</v>
      </c>
      <c r="M28" s="44" t="n">
        <f aca="false">2261300+415486+430910</f>
        <v>3107696</v>
      </c>
      <c r="N28" s="51" t="s">
        <v>55</v>
      </c>
      <c r="O28" s="52" t="n">
        <f aca="false">M28-L28</f>
        <v>0</v>
      </c>
    </row>
    <row r="29" s="33" customFormat="true" ht="92.25" hidden="false" customHeight="true" outlineLevel="0" collapsed="false">
      <c r="A29" s="41"/>
      <c r="B29" s="42" t="n">
        <v>9</v>
      </c>
      <c r="C29" s="35" t="s">
        <v>56</v>
      </c>
      <c r="D29" s="36"/>
      <c r="E29" s="28" t="s">
        <v>57</v>
      </c>
      <c r="F29" s="29" t="n">
        <f aca="false">G29+H29</f>
        <v>20000</v>
      </c>
      <c r="G29" s="29" t="n">
        <v>20000</v>
      </c>
      <c r="H29" s="29"/>
      <c r="I29" s="29" t="n">
        <f aca="false">J29+K29</f>
        <v>15000</v>
      </c>
      <c r="J29" s="29" t="n">
        <v>15000</v>
      </c>
      <c r="K29" s="29"/>
      <c r="L29" s="30" t="n">
        <v>350000</v>
      </c>
      <c r="M29" s="39" t="n">
        <v>32100</v>
      </c>
      <c r="N29" s="40"/>
      <c r="O29" s="32"/>
    </row>
    <row r="30" s="34" customFormat="true" ht="27.4" hidden="false" customHeight="true" outlineLevel="0" collapsed="false">
      <c r="A30" s="41"/>
      <c r="B30" s="42" t="n">
        <v>10</v>
      </c>
      <c r="C30" s="35" t="s">
        <v>17</v>
      </c>
      <c r="D30" s="36"/>
      <c r="E30" s="28" t="s">
        <v>58</v>
      </c>
      <c r="F30" s="29" t="n">
        <f aca="false">G30+H30</f>
        <v>73000</v>
      </c>
      <c r="G30" s="29" t="n">
        <f aca="false">G31+G32</f>
        <v>73000</v>
      </c>
      <c r="H30" s="29" t="n">
        <f aca="false">H31+H32</f>
        <v>0</v>
      </c>
      <c r="I30" s="29" t="n">
        <f aca="false">J30+K30</f>
        <v>39000</v>
      </c>
      <c r="J30" s="29" t="n">
        <f aca="false">J31+J32</f>
        <v>39000</v>
      </c>
      <c r="K30" s="29" t="n">
        <f aca="false">K31+K32</f>
        <v>0</v>
      </c>
      <c r="L30" s="30" t="n">
        <f aca="false">L31+L32</f>
        <v>130000</v>
      </c>
      <c r="M30" s="30" t="n">
        <f aca="false">M31+M32</f>
        <v>93100</v>
      </c>
      <c r="N30" s="31"/>
      <c r="O30" s="32"/>
      <c r="P30" s="33"/>
    </row>
    <row r="31" s="33" customFormat="true" ht="27.4" hidden="false" customHeight="true" outlineLevel="0" collapsed="false">
      <c r="A31" s="41"/>
      <c r="B31" s="42"/>
      <c r="C31" s="35" t="s">
        <v>59</v>
      </c>
      <c r="D31" s="36" t="s">
        <v>60</v>
      </c>
      <c r="E31" s="28"/>
      <c r="F31" s="29" t="n">
        <f aca="false">G31+H31</f>
        <v>5000</v>
      </c>
      <c r="G31" s="37" t="n">
        <v>5000</v>
      </c>
      <c r="H31" s="37"/>
      <c r="I31" s="29" t="n">
        <f aca="false">J31+K31</f>
        <v>3000</v>
      </c>
      <c r="J31" s="37" t="n">
        <v>3000</v>
      </c>
      <c r="K31" s="37"/>
      <c r="L31" s="43" t="n">
        <v>20000</v>
      </c>
      <c r="M31" s="39" t="n">
        <v>16100</v>
      </c>
      <c r="N31" s="40"/>
      <c r="O31" s="32"/>
    </row>
    <row r="32" s="33" customFormat="true" ht="27.4" hidden="false" customHeight="true" outlineLevel="0" collapsed="false">
      <c r="A32" s="41"/>
      <c r="B32" s="42"/>
      <c r="C32" s="35" t="s">
        <v>61</v>
      </c>
      <c r="D32" s="36" t="s">
        <v>62</v>
      </c>
      <c r="E32" s="28"/>
      <c r="F32" s="29" t="n">
        <f aca="false">G32+H32</f>
        <v>68000</v>
      </c>
      <c r="G32" s="37" t="n">
        <v>68000</v>
      </c>
      <c r="H32" s="37"/>
      <c r="I32" s="29" t="n">
        <f aca="false">J32+K32</f>
        <v>36000</v>
      </c>
      <c r="J32" s="37" t="n">
        <v>36000</v>
      </c>
      <c r="K32" s="37"/>
      <c r="L32" s="43" t="n">
        <v>110000</v>
      </c>
      <c r="M32" s="39" t="n">
        <v>77000</v>
      </c>
      <c r="N32" s="40"/>
      <c r="O32" s="32"/>
    </row>
    <row r="33" s="33" customFormat="true" ht="16.9" hidden="false" customHeight="true" outlineLevel="0" collapsed="false">
      <c r="A33" s="41"/>
      <c r="B33" s="42" t="n">
        <v>11</v>
      </c>
      <c r="C33" s="53" t="s">
        <v>17</v>
      </c>
      <c r="D33" s="54"/>
      <c r="E33" s="28" t="s">
        <v>63</v>
      </c>
      <c r="F33" s="29" t="e">
        <f aca="false">G33+H33</f>
        <v>#REF!</v>
      </c>
      <c r="G33" s="29" t="e">
        <f aca="false">#REF!+G35+G37+G38+G36+G34</f>
        <v>#REF!</v>
      </c>
      <c r="H33" s="29" t="e">
        <f aca="false">#REF!+H35+H37+H38+H36+H34</f>
        <v>#REF!</v>
      </c>
      <c r="I33" s="29" t="e">
        <f aca="false">J33+K33</f>
        <v>#REF!</v>
      </c>
      <c r="J33" s="29" t="e">
        <f aca="false">#REF!+J35+J37+J38+J36+J34</f>
        <v>#REF!</v>
      </c>
      <c r="K33" s="29" t="e">
        <f aca="false">#REF!+K35+K37+K38+K36+K34</f>
        <v>#REF!</v>
      </c>
      <c r="L33" s="30" t="n">
        <f aca="false">SUM(L34:L38)</f>
        <v>15970950</v>
      </c>
      <c r="M33" s="30" t="n">
        <f aca="false">SUM(M34:M38)</f>
        <v>5081200</v>
      </c>
      <c r="N33" s="31"/>
      <c r="O33" s="32"/>
    </row>
    <row r="34" s="33" customFormat="true" ht="40.5" hidden="false" customHeight="true" outlineLevel="0" collapsed="false">
      <c r="A34" s="41"/>
      <c r="B34" s="42"/>
      <c r="C34" s="35" t="s">
        <v>64</v>
      </c>
      <c r="D34" s="36" t="s">
        <v>65</v>
      </c>
      <c r="E34" s="28"/>
      <c r="F34" s="29" t="n">
        <f aca="false">G34+H34</f>
        <v>250000</v>
      </c>
      <c r="G34" s="37" t="n">
        <v>250000</v>
      </c>
      <c r="H34" s="37"/>
      <c r="I34" s="29" t="n">
        <f aca="false">J34+K34</f>
        <v>154646.2</v>
      </c>
      <c r="J34" s="37" t="n">
        <v>154646.2</v>
      </c>
      <c r="K34" s="37"/>
      <c r="L34" s="38" t="n">
        <v>250000</v>
      </c>
      <c r="M34" s="39" t="n">
        <v>250000</v>
      </c>
      <c r="N34" s="40"/>
      <c r="O34" s="32"/>
    </row>
    <row r="35" s="33" customFormat="true" ht="81.4" hidden="false" customHeight="true" outlineLevel="0" collapsed="false">
      <c r="A35" s="41"/>
      <c r="B35" s="42"/>
      <c r="C35" s="35" t="s">
        <v>66</v>
      </c>
      <c r="D35" s="36" t="s">
        <v>67</v>
      </c>
      <c r="E35" s="28"/>
      <c r="F35" s="29" t="n">
        <f aca="false">G35+H35</f>
        <v>1841550</v>
      </c>
      <c r="G35" s="37" t="n">
        <v>1841550</v>
      </c>
      <c r="H35" s="37"/>
      <c r="I35" s="29" t="n">
        <f aca="false">J35+K35</f>
        <v>1414339.92</v>
      </c>
      <c r="J35" s="37" t="n">
        <v>1414339.92</v>
      </c>
      <c r="K35" s="37"/>
      <c r="L35" s="38" t="n">
        <f aca="false">600900+200000+180050+5000000</f>
        <v>5980950</v>
      </c>
      <c r="M35" s="39" t="n">
        <v>2101200</v>
      </c>
      <c r="N35" s="40" t="s">
        <v>68</v>
      </c>
      <c r="O35" s="32"/>
    </row>
    <row r="36" s="33" customFormat="true" ht="16.5" hidden="false" customHeight="false" outlineLevel="0" collapsed="false">
      <c r="A36" s="41"/>
      <c r="B36" s="42"/>
      <c r="C36" s="35" t="s">
        <v>69</v>
      </c>
      <c r="D36" s="36" t="s">
        <v>70</v>
      </c>
      <c r="E36" s="28"/>
      <c r="F36" s="29" t="n">
        <f aca="false">G36+H36</f>
        <v>450000</v>
      </c>
      <c r="G36" s="37" t="n">
        <v>450000</v>
      </c>
      <c r="H36" s="37"/>
      <c r="I36" s="29" t="n">
        <f aca="false">J36+K36</f>
        <v>320868.28</v>
      </c>
      <c r="J36" s="37" t="n">
        <v>320868.28</v>
      </c>
      <c r="K36" s="37"/>
      <c r="L36" s="38" t="n">
        <v>250000</v>
      </c>
      <c r="M36" s="39" t="n">
        <v>230000</v>
      </c>
      <c r="N36" s="40"/>
      <c r="O36" s="32"/>
    </row>
    <row r="37" s="33" customFormat="true" ht="16.5" hidden="false" customHeight="true" outlineLevel="0" collapsed="false">
      <c r="A37" s="41"/>
      <c r="B37" s="42"/>
      <c r="C37" s="35" t="s">
        <v>71</v>
      </c>
      <c r="D37" s="36" t="s">
        <v>72</v>
      </c>
      <c r="E37" s="28"/>
      <c r="F37" s="29" t="n">
        <f aca="false">G37+H37</f>
        <v>1800000</v>
      </c>
      <c r="G37" s="37" t="n">
        <v>1800000</v>
      </c>
      <c r="H37" s="37"/>
      <c r="I37" s="29" t="n">
        <f aca="false">J37+K37</f>
        <v>1316757.6</v>
      </c>
      <c r="J37" s="37" t="n">
        <v>1316757.6</v>
      </c>
      <c r="K37" s="37"/>
      <c r="L37" s="38" t="n">
        <v>3840000</v>
      </c>
      <c r="M37" s="39" t="n">
        <v>1000000</v>
      </c>
      <c r="N37" s="40"/>
      <c r="O37" s="32"/>
    </row>
    <row r="38" s="33" customFormat="true" ht="16.5" hidden="false" customHeight="false" outlineLevel="0" collapsed="false">
      <c r="A38" s="41"/>
      <c r="B38" s="42"/>
      <c r="C38" s="35" t="s">
        <v>73</v>
      </c>
      <c r="D38" s="36" t="s">
        <v>74</v>
      </c>
      <c r="E38" s="28"/>
      <c r="F38" s="29" t="n">
        <f aca="false">G38+H38</f>
        <v>770000</v>
      </c>
      <c r="G38" s="37" t="n">
        <v>770000</v>
      </c>
      <c r="H38" s="37"/>
      <c r="I38" s="29" t="n">
        <f aca="false">J38+K38</f>
        <v>510987.6</v>
      </c>
      <c r="J38" s="37" t="n">
        <v>510987.6</v>
      </c>
      <c r="K38" s="37"/>
      <c r="L38" s="38" t="n">
        <v>5650000</v>
      </c>
      <c r="M38" s="39" t="n">
        <v>1500000</v>
      </c>
      <c r="N38" s="40"/>
      <c r="O38" s="32"/>
    </row>
    <row r="39" s="33" customFormat="true" ht="109.7" hidden="false" customHeight="true" outlineLevel="0" collapsed="false">
      <c r="A39" s="55"/>
      <c r="B39" s="42" t="n">
        <v>12</v>
      </c>
      <c r="C39" s="56" t="s">
        <v>75</v>
      </c>
      <c r="D39" s="36" t="s">
        <v>76</v>
      </c>
      <c r="E39" s="28" t="s">
        <v>77</v>
      </c>
      <c r="F39" s="29" t="n">
        <f aca="false">G39+H39</f>
        <v>0</v>
      </c>
      <c r="G39" s="37"/>
      <c r="H39" s="37"/>
      <c r="I39" s="29" t="n">
        <f aca="false">J39+K39</f>
        <v>0</v>
      </c>
      <c r="J39" s="37"/>
      <c r="K39" s="37"/>
      <c r="L39" s="30" t="n">
        <v>1500000</v>
      </c>
      <c r="M39" s="39" t="n">
        <v>500000</v>
      </c>
      <c r="N39" s="40"/>
      <c r="O39" s="32"/>
    </row>
    <row r="40" s="33" customFormat="true" ht="100.35" hidden="false" customHeight="true" outlineLevel="0" collapsed="false">
      <c r="A40" s="55"/>
      <c r="B40" s="42" t="n">
        <v>13</v>
      </c>
      <c r="C40" s="56" t="s">
        <v>78</v>
      </c>
      <c r="D40" s="36"/>
      <c r="E40" s="28" t="s">
        <v>79</v>
      </c>
      <c r="F40" s="29"/>
      <c r="G40" s="37"/>
      <c r="H40" s="37"/>
      <c r="I40" s="29"/>
      <c r="J40" s="37"/>
      <c r="K40" s="37"/>
      <c r="L40" s="30" t="n">
        <v>821400</v>
      </c>
      <c r="M40" s="39"/>
      <c r="N40" s="40"/>
      <c r="O40" s="32"/>
    </row>
    <row r="41" s="33" customFormat="true" ht="78.75" hidden="false" customHeight="true" outlineLevel="0" collapsed="false">
      <c r="A41" s="41"/>
      <c r="B41" s="42" t="n">
        <v>14</v>
      </c>
      <c r="C41" s="35" t="s">
        <v>80</v>
      </c>
      <c r="D41" s="36"/>
      <c r="E41" s="28" t="s">
        <v>81</v>
      </c>
      <c r="F41" s="29" t="e">
        <f aca="false">G41+H41</f>
        <v>#REF!</v>
      </c>
      <c r="G41" s="29" t="e">
        <f aca="false">SUM(#REF!)</f>
        <v>#REF!</v>
      </c>
      <c r="H41" s="29" t="e">
        <f aca="false">SUM(#REF!)</f>
        <v>#REF!</v>
      </c>
      <c r="I41" s="29" t="e">
        <f aca="false">J41+K41</f>
        <v>#REF!</v>
      </c>
      <c r="J41" s="29" t="e">
        <f aca="false">SUM(#REF!)</f>
        <v>#REF!</v>
      </c>
      <c r="K41" s="29" t="e">
        <f aca="false">SUM(#REF!)</f>
        <v>#REF!</v>
      </c>
      <c r="L41" s="48" t="n">
        <f aca="false">2097000+300000</f>
        <v>2397000</v>
      </c>
      <c r="M41" s="48" t="n">
        <f aca="false">2097000+300000</f>
        <v>2397000</v>
      </c>
      <c r="N41" s="31"/>
    </row>
    <row r="42" s="33" customFormat="true" ht="92.25" hidden="false" customHeight="true" outlineLevel="0" collapsed="false">
      <c r="A42" s="41"/>
      <c r="B42" s="42" t="n">
        <v>15</v>
      </c>
      <c r="C42" s="56" t="s">
        <v>82</v>
      </c>
      <c r="D42" s="36"/>
      <c r="E42" s="28" t="s">
        <v>83</v>
      </c>
      <c r="F42" s="29" t="n">
        <f aca="false">G42+H42</f>
        <v>500000</v>
      </c>
      <c r="G42" s="29" t="n">
        <v>500000</v>
      </c>
      <c r="H42" s="29"/>
      <c r="I42" s="29" t="n">
        <f aca="false">J42+K42</f>
        <v>200482.5</v>
      </c>
      <c r="J42" s="29" t="n">
        <v>200482.5</v>
      </c>
      <c r="K42" s="29"/>
      <c r="L42" s="50" t="n">
        <v>12200000</v>
      </c>
      <c r="M42" s="39" t="n">
        <f aca="false">201000+683513</f>
        <v>884513</v>
      </c>
      <c r="N42" s="51" t="s">
        <v>84</v>
      </c>
      <c r="O42" s="32"/>
    </row>
    <row r="43" s="33" customFormat="true" ht="27.4" hidden="false" customHeight="true" outlineLevel="0" collapsed="false">
      <c r="A43" s="57"/>
      <c r="B43" s="58" t="n">
        <v>16</v>
      </c>
      <c r="C43" s="35" t="s">
        <v>17</v>
      </c>
      <c r="D43" s="36"/>
      <c r="E43" s="28" t="s">
        <v>85</v>
      </c>
      <c r="F43" s="29" t="n">
        <f aca="false">G43+H43</f>
        <v>657924</v>
      </c>
      <c r="G43" s="29" t="n">
        <f aca="false">G44+G45</f>
        <v>657924</v>
      </c>
      <c r="H43" s="29" t="n">
        <f aca="false">H44+H45</f>
        <v>0</v>
      </c>
      <c r="I43" s="29" t="n">
        <f aca="false">J43+K43</f>
        <v>364482.2</v>
      </c>
      <c r="J43" s="29" t="n">
        <f aca="false">J44+J45</f>
        <v>364482.2</v>
      </c>
      <c r="K43" s="29" t="n">
        <f aca="false">K44+K45</f>
        <v>0</v>
      </c>
      <c r="L43" s="30" t="n">
        <f aca="false">L44+L45</f>
        <v>1165000</v>
      </c>
      <c r="M43" s="30" t="n">
        <f aca="false">M44+M45</f>
        <v>821000</v>
      </c>
      <c r="N43" s="31"/>
      <c r="O43" s="32"/>
    </row>
    <row r="44" s="33" customFormat="true" ht="49.35" hidden="false" customHeight="true" outlineLevel="0" collapsed="false">
      <c r="A44" s="57"/>
      <c r="B44" s="58"/>
      <c r="C44" s="35" t="s">
        <v>86</v>
      </c>
      <c r="D44" s="36" t="s">
        <v>87</v>
      </c>
      <c r="E44" s="28"/>
      <c r="F44" s="29" t="n">
        <f aca="false">G44+H44</f>
        <v>170000</v>
      </c>
      <c r="G44" s="37" t="n">
        <v>170000</v>
      </c>
      <c r="H44" s="37"/>
      <c r="I44" s="29" t="n">
        <f aca="false">J44+K44</f>
        <v>27641.5</v>
      </c>
      <c r="J44" s="37" t="n">
        <v>27641.5</v>
      </c>
      <c r="K44" s="37"/>
      <c r="L44" s="38" t="n">
        <f aca="false">300000+250000+65000</f>
        <v>615000</v>
      </c>
      <c r="M44" s="39" t="n">
        <v>321000</v>
      </c>
      <c r="N44" s="40" t="s">
        <v>88</v>
      </c>
      <c r="O44" s="32"/>
    </row>
    <row r="45" s="33" customFormat="true" ht="38.25" hidden="false" customHeight="true" outlineLevel="0" collapsed="false">
      <c r="A45" s="57"/>
      <c r="B45" s="58"/>
      <c r="C45" s="35" t="s">
        <v>89</v>
      </c>
      <c r="D45" s="36" t="s">
        <v>90</v>
      </c>
      <c r="E45" s="28"/>
      <c r="F45" s="29" t="n">
        <f aca="false">G45+H45</f>
        <v>487924</v>
      </c>
      <c r="G45" s="37" t="n">
        <v>487924</v>
      </c>
      <c r="H45" s="37"/>
      <c r="I45" s="29" t="n">
        <f aca="false">J45+K45</f>
        <v>336840.7</v>
      </c>
      <c r="J45" s="37" t="n">
        <v>336840.7</v>
      </c>
      <c r="K45" s="37"/>
      <c r="L45" s="38" t="n">
        <f aca="false">400000+150000</f>
        <v>550000</v>
      </c>
      <c r="M45" s="39" t="n">
        <v>500000</v>
      </c>
      <c r="N45" s="40"/>
      <c r="O45" s="32"/>
    </row>
    <row r="46" s="33" customFormat="true" ht="109.15" hidden="false" customHeight="true" outlineLevel="0" collapsed="false">
      <c r="A46" s="41"/>
      <c r="B46" s="42" t="n">
        <v>17</v>
      </c>
      <c r="C46" s="35" t="s">
        <v>91</v>
      </c>
      <c r="D46" s="36"/>
      <c r="E46" s="28" t="s">
        <v>92</v>
      </c>
      <c r="F46" s="29" t="n">
        <f aca="false">G46+H46</f>
        <v>7599842</v>
      </c>
      <c r="G46" s="29" t="n">
        <v>5030522</v>
      </c>
      <c r="H46" s="29" t="n">
        <v>2569320</v>
      </c>
      <c r="I46" s="29" t="n">
        <f aca="false">J46+K46</f>
        <v>1729814.48</v>
      </c>
      <c r="J46" s="29" t="n">
        <v>1359433.78</v>
      </c>
      <c r="K46" s="29" t="n">
        <v>370380.7</v>
      </c>
      <c r="L46" s="59" t="n">
        <v>15078423</v>
      </c>
      <c r="M46" s="39" t="n">
        <v>6350000</v>
      </c>
      <c r="N46" s="40" t="s">
        <v>93</v>
      </c>
      <c r="O46" s="32"/>
    </row>
    <row r="47" s="33" customFormat="true" ht="127.9" hidden="false" customHeight="true" outlineLevel="0" collapsed="false">
      <c r="A47" s="41"/>
      <c r="B47" s="42" t="n">
        <v>18</v>
      </c>
      <c r="C47" s="35" t="s">
        <v>91</v>
      </c>
      <c r="D47" s="36"/>
      <c r="E47" s="28" t="s">
        <v>94</v>
      </c>
      <c r="F47" s="29" t="n">
        <f aca="false">G47+H47</f>
        <v>0</v>
      </c>
      <c r="G47" s="29"/>
      <c r="H47" s="29"/>
      <c r="I47" s="29" t="n">
        <f aca="false">J47+K47</f>
        <v>0</v>
      </c>
      <c r="J47" s="29"/>
      <c r="K47" s="29"/>
      <c r="L47" s="30" t="n">
        <v>60000</v>
      </c>
      <c r="M47" s="39" t="n">
        <v>30000</v>
      </c>
      <c r="N47" s="40"/>
      <c r="O47" s="32"/>
    </row>
    <row r="48" s="33" customFormat="true" ht="72.75" hidden="false" customHeight="true" outlineLevel="0" collapsed="false">
      <c r="A48" s="41"/>
      <c r="B48" s="42" t="n">
        <v>19</v>
      </c>
      <c r="C48" s="35" t="s">
        <v>95</v>
      </c>
      <c r="D48" s="36" t="s">
        <v>96</v>
      </c>
      <c r="E48" s="28" t="s">
        <v>97</v>
      </c>
      <c r="F48" s="29" t="n">
        <f aca="false">G48+H48</f>
        <v>1121</v>
      </c>
      <c r="G48" s="29" t="n">
        <v>1121</v>
      </c>
      <c r="H48" s="29"/>
      <c r="I48" s="29" t="n">
        <f aca="false">J48+K48</f>
        <v>1120.3</v>
      </c>
      <c r="J48" s="29" t="n">
        <v>1120.3</v>
      </c>
      <c r="K48" s="29"/>
      <c r="L48" s="30" t="n">
        <v>20000</v>
      </c>
      <c r="M48" s="39" t="n">
        <v>5000</v>
      </c>
      <c r="N48" s="40"/>
      <c r="O48" s="32"/>
    </row>
    <row r="49" s="33" customFormat="true" ht="24.75" hidden="false" customHeight="true" outlineLevel="0" collapsed="false">
      <c r="A49" s="41"/>
      <c r="B49" s="60" t="n">
        <v>20</v>
      </c>
      <c r="C49" s="35" t="s">
        <v>17</v>
      </c>
      <c r="D49" s="36"/>
      <c r="E49" s="61" t="s">
        <v>98</v>
      </c>
      <c r="F49" s="29" t="n">
        <f aca="false">G49+H49</f>
        <v>0</v>
      </c>
      <c r="G49" s="29"/>
      <c r="H49" s="29"/>
      <c r="I49" s="29" t="n">
        <f aca="false">J49+K49</f>
        <v>0</v>
      </c>
      <c r="J49" s="29"/>
      <c r="K49" s="29"/>
      <c r="L49" s="30" t="n">
        <f aca="false">SUM(L50:L54)</f>
        <v>614000</v>
      </c>
      <c r="M49" s="30" t="n">
        <f aca="false">SUM(M50:M54)</f>
        <v>64100</v>
      </c>
      <c r="N49" s="40"/>
      <c r="O49" s="32"/>
    </row>
    <row r="50" s="33" customFormat="true" ht="32.25" hidden="false" customHeight="true" outlineLevel="0" collapsed="false">
      <c r="A50" s="41"/>
      <c r="B50" s="60"/>
      <c r="C50" s="35" t="s">
        <v>19</v>
      </c>
      <c r="D50" s="36"/>
      <c r="E50" s="61"/>
      <c r="F50" s="29"/>
      <c r="G50" s="29"/>
      <c r="H50" s="29"/>
      <c r="I50" s="29"/>
      <c r="J50" s="29"/>
      <c r="K50" s="29"/>
      <c r="L50" s="38" t="n">
        <v>25000</v>
      </c>
      <c r="M50" s="39" t="n">
        <v>0</v>
      </c>
      <c r="N50" s="40"/>
      <c r="O50" s="32"/>
    </row>
    <row r="51" s="33" customFormat="true" ht="32.25" hidden="false" customHeight="true" outlineLevel="0" collapsed="false">
      <c r="A51" s="41"/>
      <c r="B51" s="60"/>
      <c r="C51" s="35" t="s">
        <v>99</v>
      </c>
      <c r="D51" s="36"/>
      <c r="E51" s="61"/>
      <c r="F51" s="29"/>
      <c r="G51" s="29"/>
      <c r="H51" s="29"/>
      <c r="I51" s="29"/>
      <c r="J51" s="29"/>
      <c r="K51" s="29"/>
      <c r="L51" s="38" t="n">
        <v>100000</v>
      </c>
      <c r="M51" s="39" t="n">
        <v>0</v>
      </c>
      <c r="N51" s="40"/>
      <c r="O51" s="32"/>
    </row>
    <row r="52" s="33" customFormat="true" ht="32.25" hidden="false" customHeight="true" outlineLevel="0" collapsed="false">
      <c r="A52" s="41"/>
      <c r="B52" s="60"/>
      <c r="C52" s="35" t="s">
        <v>100</v>
      </c>
      <c r="D52" s="36"/>
      <c r="E52" s="61"/>
      <c r="F52" s="29"/>
      <c r="G52" s="29"/>
      <c r="H52" s="29"/>
      <c r="I52" s="29"/>
      <c r="J52" s="29"/>
      <c r="K52" s="29"/>
      <c r="L52" s="38" t="n">
        <v>165000</v>
      </c>
      <c r="M52" s="39" t="n">
        <v>64100</v>
      </c>
      <c r="N52" s="40"/>
      <c r="O52" s="32"/>
    </row>
    <row r="53" s="33" customFormat="true" ht="32.25" hidden="false" customHeight="true" outlineLevel="0" collapsed="false">
      <c r="A53" s="41"/>
      <c r="B53" s="60"/>
      <c r="C53" s="35" t="s">
        <v>21</v>
      </c>
      <c r="D53" s="36"/>
      <c r="E53" s="61"/>
      <c r="F53" s="29"/>
      <c r="G53" s="29"/>
      <c r="H53" s="29"/>
      <c r="I53" s="29"/>
      <c r="J53" s="29"/>
      <c r="K53" s="29"/>
      <c r="L53" s="38" t="n">
        <v>309000</v>
      </c>
      <c r="M53" s="39" t="n">
        <v>0</v>
      </c>
      <c r="N53" s="40"/>
      <c r="O53" s="32"/>
    </row>
    <row r="54" s="33" customFormat="true" ht="32.25" hidden="false" customHeight="true" outlineLevel="0" collapsed="false">
      <c r="A54" s="41"/>
      <c r="B54" s="60"/>
      <c r="C54" s="35" t="s">
        <v>22</v>
      </c>
      <c r="D54" s="36"/>
      <c r="E54" s="61"/>
      <c r="F54" s="29"/>
      <c r="G54" s="29"/>
      <c r="H54" s="29"/>
      <c r="I54" s="29"/>
      <c r="J54" s="29"/>
      <c r="K54" s="29"/>
      <c r="L54" s="38" t="n">
        <v>15000</v>
      </c>
      <c r="M54" s="39" t="n">
        <v>0</v>
      </c>
      <c r="N54" s="40"/>
      <c r="O54" s="32"/>
    </row>
    <row r="55" s="33" customFormat="true" ht="105" hidden="false" customHeight="true" outlineLevel="0" collapsed="false">
      <c r="A55" s="41"/>
      <c r="B55" s="42" t="n">
        <v>21</v>
      </c>
      <c r="C55" s="35" t="s">
        <v>23</v>
      </c>
      <c r="D55" s="36" t="s">
        <v>101</v>
      </c>
      <c r="E55" s="28" t="s">
        <v>102</v>
      </c>
      <c r="F55" s="29" t="n">
        <f aca="false">G55+H55</f>
        <v>21300</v>
      </c>
      <c r="G55" s="29" t="n">
        <v>21300</v>
      </c>
      <c r="H55" s="29"/>
      <c r="I55" s="29" t="n">
        <f aca="false">J55+K55</f>
        <v>3204</v>
      </c>
      <c r="J55" s="29" t="n">
        <v>3204</v>
      </c>
      <c r="K55" s="29"/>
      <c r="L55" s="30" t="n">
        <v>162300</v>
      </c>
      <c r="M55" s="39" t="n">
        <v>30000</v>
      </c>
      <c r="N55" s="40"/>
      <c r="O55" s="32"/>
    </row>
    <row r="56" s="33" customFormat="true" ht="87.6" hidden="false" customHeight="true" outlineLevel="0" collapsed="false">
      <c r="A56" s="41"/>
      <c r="B56" s="42" t="n">
        <v>22</v>
      </c>
      <c r="C56" s="35" t="s">
        <v>103</v>
      </c>
      <c r="D56" s="36" t="s">
        <v>104</v>
      </c>
      <c r="E56" s="28" t="s">
        <v>105</v>
      </c>
      <c r="F56" s="29" t="n">
        <f aca="false">G56+H56</f>
        <v>163000</v>
      </c>
      <c r="G56" s="29" t="n">
        <f aca="false">126800+36200</f>
        <v>163000</v>
      </c>
      <c r="H56" s="29"/>
      <c r="I56" s="29" t="n">
        <f aca="false">J56+K56</f>
        <v>113465.13</v>
      </c>
      <c r="J56" s="29" t="n">
        <v>113465.13</v>
      </c>
      <c r="K56" s="29"/>
      <c r="L56" s="30" t="n">
        <v>228300</v>
      </c>
      <c r="M56" s="39" t="n">
        <v>201500</v>
      </c>
      <c r="N56" s="40"/>
      <c r="O56" s="32"/>
    </row>
    <row r="57" s="33" customFormat="true" ht="25.15" hidden="false" customHeight="true" outlineLevel="0" collapsed="false">
      <c r="A57" s="41"/>
      <c r="B57" s="42" t="n">
        <v>23</v>
      </c>
      <c r="C57" s="35"/>
      <c r="D57" s="62" t="s">
        <v>17</v>
      </c>
      <c r="E57" s="28" t="s">
        <v>106</v>
      </c>
      <c r="F57" s="29"/>
      <c r="G57" s="29"/>
      <c r="H57" s="29"/>
      <c r="I57" s="29"/>
      <c r="J57" s="29"/>
      <c r="K57" s="29"/>
      <c r="L57" s="30" t="n">
        <f aca="false">L58+L59</f>
        <v>276500</v>
      </c>
      <c r="M57" s="30" t="n">
        <f aca="false">M58+M59</f>
        <v>266500</v>
      </c>
      <c r="N57" s="40"/>
      <c r="O57" s="32"/>
    </row>
    <row r="58" s="33" customFormat="true" ht="78.75" hidden="false" customHeight="true" outlineLevel="0" collapsed="false">
      <c r="A58" s="41"/>
      <c r="B58" s="42"/>
      <c r="C58" s="35" t="s">
        <v>107</v>
      </c>
      <c r="D58" s="62" t="s">
        <v>108</v>
      </c>
      <c r="E58" s="28"/>
      <c r="F58" s="29"/>
      <c r="G58" s="29"/>
      <c r="H58" s="29"/>
      <c r="I58" s="29"/>
      <c r="J58" s="29"/>
      <c r="K58" s="29"/>
      <c r="L58" s="30" t="n">
        <v>150000</v>
      </c>
      <c r="M58" s="39" t="n">
        <v>145000</v>
      </c>
      <c r="N58" s="31" t="s">
        <v>109</v>
      </c>
      <c r="O58" s="32"/>
    </row>
    <row r="59" s="33" customFormat="true" ht="83.45" hidden="false" customHeight="true" outlineLevel="0" collapsed="false">
      <c r="A59" s="41"/>
      <c r="B59" s="42"/>
      <c r="C59" s="35" t="s">
        <v>110</v>
      </c>
      <c r="D59" s="62" t="s">
        <v>111</v>
      </c>
      <c r="E59" s="28"/>
      <c r="F59" s="29"/>
      <c r="G59" s="29"/>
      <c r="H59" s="29"/>
      <c r="I59" s="29"/>
      <c r="J59" s="29"/>
      <c r="K59" s="29"/>
      <c r="L59" s="30" t="n">
        <v>126500</v>
      </c>
      <c r="M59" s="39" t="n">
        <v>121500</v>
      </c>
      <c r="N59" s="31" t="s">
        <v>112</v>
      </c>
      <c r="O59" s="32"/>
    </row>
    <row r="60" s="33" customFormat="true" ht="20.1" hidden="false" customHeight="true" outlineLevel="0" collapsed="false">
      <c r="A60" s="41"/>
      <c r="B60" s="42" t="n">
        <v>24</v>
      </c>
      <c r="C60" s="35" t="s">
        <v>17</v>
      </c>
      <c r="D60" s="36"/>
      <c r="E60" s="28" t="s">
        <v>113</v>
      </c>
      <c r="F60" s="29" t="n">
        <f aca="false">G60+H60</f>
        <v>181621.24</v>
      </c>
      <c r="G60" s="29" t="n">
        <f aca="false">G61+G62</f>
        <v>160000</v>
      </c>
      <c r="H60" s="29" t="n">
        <f aca="false">H61+H62</f>
        <v>21621.24</v>
      </c>
      <c r="I60" s="29" t="n">
        <f aca="false">J60+K60</f>
        <v>79194.84</v>
      </c>
      <c r="J60" s="29" t="n">
        <f aca="false">J61+J62</f>
        <v>57573.62</v>
      </c>
      <c r="K60" s="29" t="n">
        <f aca="false">K61+K62</f>
        <v>21621.22</v>
      </c>
      <c r="L60" s="30" t="n">
        <f aca="false">L61+L62</f>
        <v>243838</v>
      </c>
      <c r="M60" s="30" t="n">
        <f aca="false">M61+M62</f>
        <v>237000</v>
      </c>
      <c r="N60" s="31"/>
      <c r="O60" s="32"/>
    </row>
    <row r="61" s="33" customFormat="true" ht="51.95" hidden="false" customHeight="true" outlineLevel="0" collapsed="false">
      <c r="A61" s="41"/>
      <c r="B61" s="42"/>
      <c r="C61" s="35" t="s">
        <v>114</v>
      </c>
      <c r="D61" s="36" t="s">
        <v>115</v>
      </c>
      <c r="E61" s="28"/>
      <c r="F61" s="29" t="n">
        <f aca="false">G61+H61</f>
        <v>86621.24</v>
      </c>
      <c r="G61" s="37" t="n">
        <v>65000</v>
      </c>
      <c r="H61" s="37" t="n">
        <v>21621.24</v>
      </c>
      <c r="I61" s="29" t="n">
        <f aca="false">J61+K61</f>
        <v>43242.46</v>
      </c>
      <c r="J61" s="37" t="n">
        <v>21621.24</v>
      </c>
      <c r="K61" s="37" t="n">
        <v>21621.22</v>
      </c>
      <c r="L61" s="38" t="n">
        <v>143838</v>
      </c>
      <c r="M61" s="39" t="n">
        <v>137000</v>
      </c>
      <c r="N61" s="40" t="s">
        <v>116</v>
      </c>
      <c r="O61" s="32"/>
    </row>
    <row r="62" s="33" customFormat="true" ht="16.5" hidden="false" customHeight="false" outlineLevel="0" collapsed="false">
      <c r="A62" s="41"/>
      <c r="B62" s="42"/>
      <c r="C62" s="35" t="s">
        <v>117</v>
      </c>
      <c r="D62" s="36" t="s">
        <v>118</v>
      </c>
      <c r="E62" s="28"/>
      <c r="F62" s="29" t="n">
        <f aca="false">G62+H62</f>
        <v>95000</v>
      </c>
      <c r="G62" s="37" t="n">
        <v>95000</v>
      </c>
      <c r="H62" s="37"/>
      <c r="I62" s="29" t="n">
        <f aca="false">J62+K62</f>
        <v>35952.38</v>
      </c>
      <c r="J62" s="37" t="n">
        <v>35952.38</v>
      </c>
      <c r="K62" s="37"/>
      <c r="L62" s="38" t="n">
        <v>100000</v>
      </c>
      <c r="M62" s="38" t="n">
        <v>100000</v>
      </c>
      <c r="N62" s="40"/>
      <c r="O62" s="32"/>
    </row>
    <row r="63" s="33" customFormat="true" ht="62.1" hidden="false" customHeight="true" outlineLevel="0" collapsed="false">
      <c r="A63" s="63"/>
      <c r="B63" s="60" t="n">
        <v>25</v>
      </c>
      <c r="C63" s="35" t="s">
        <v>119</v>
      </c>
      <c r="D63" s="64"/>
      <c r="E63" s="61" t="s">
        <v>120</v>
      </c>
      <c r="F63" s="29" t="n">
        <f aca="false">G63+H63</f>
        <v>1002650</v>
      </c>
      <c r="G63" s="29" t="n">
        <v>687450</v>
      </c>
      <c r="H63" s="29" t="n">
        <v>315200</v>
      </c>
      <c r="I63" s="29" t="n">
        <f aca="false">J63+K63</f>
        <v>351400</v>
      </c>
      <c r="J63" s="29" t="n">
        <v>260300</v>
      </c>
      <c r="K63" s="29" t="n">
        <v>91100</v>
      </c>
      <c r="L63" s="30" t="n">
        <v>1681000</v>
      </c>
      <c r="M63" s="39" t="n">
        <f aca="false">603800</f>
        <v>603800</v>
      </c>
      <c r="N63" s="40"/>
      <c r="O63" s="32"/>
    </row>
    <row r="64" s="33" customFormat="true" ht="37.7" hidden="false" customHeight="true" outlineLevel="0" collapsed="false">
      <c r="A64" s="41"/>
      <c r="B64" s="42" t="n">
        <v>26</v>
      </c>
      <c r="C64" s="35" t="s">
        <v>119</v>
      </c>
      <c r="D64" s="36"/>
      <c r="E64" s="28" t="s">
        <v>121</v>
      </c>
      <c r="F64" s="29" t="n">
        <f aca="false">G64+H64</f>
        <v>102000</v>
      </c>
      <c r="G64" s="29" t="n">
        <v>102000</v>
      </c>
      <c r="H64" s="29" t="n">
        <v>0</v>
      </c>
      <c r="I64" s="29" t="n">
        <f aca="false">J64+K64</f>
        <v>57500.13</v>
      </c>
      <c r="J64" s="29" t="n">
        <v>57500.13</v>
      </c>
      <c r="K64" s="29"/>
      <c r="L64" s="30" t="n">
        <v>232000</v>
      </c>
      <c r="M64" s="39" t="n">
        <v>232000</v>
      </c>
      <c r="N64" s="40"/>
      <c r="O64" s="32"/>
    </row>
    <row r="65" s="33" customFormat="true" ht="72.75" hidden="false" customHeight="true" outlineLevel="0" collapsed="false">
      <c r="A65" s="57"/>
      <c r="B65" s="42" t="n">
        <v>27</v>
      </c>
      <c r="C65" s="35" t="s">
        <v>119</v>
      </c>
      <c r="D65" s="36"/>
      <c r="E65" s="28" t="s">
        <v>122</v>
      </c>
      <c r="F65" s="29" t="n">
        <f aca="false">G65+H65</f>
        <v>395000</v>
      </c>
      <c r="G65" s="29" t="n">
        <v>200000</v>
      </c>
      <c r="H65" s="29" t="n">
        <v>195000</v>
      </c>
      <c r="I65" s="29" t="n">
        <f aca="false">J65+K65</f>
        <v>374684.21</v>
      </c>
      <c r="J65" s="29" t="n">
        <v>180000</v>
      </c>
      <c r="K65" s="29" t="n">
        <v>194684.21</v>
      </c>
      <c r="L65" s="30" t="n">
        <v>500000</v>
      </c>
      <c r="M65" s="49" t="n">
        <v>400000</v>
      </c>
      <c r="N65" s="40"/>
      <c r="O65" s="32"/>
    </row>
    <row r="66" s="33" customFormat="true" ht="81.95" hidden="false" customHeight="true" outlineLevel="0" collapsed="false">
      <c r="A66" s="41"/>
      <c r="B66" s="42" t="n">
        <v>28</v>
      </c>
      <c r="C66" s="35" t="s">
        <v>119</v>
      </c>
      <c r="D66" s="36"/>
      <c r="E66" s="28" t="s">
        <v>123</v>
      </c>
      <c r="F66" s="29"/>
      <c r="G66" s="29"/>
      <c r="H66" s="29"/>
      <c r="I66" s="29"/>
      <c r="J66" s="29"/>
      <c r="K66" s="29"/>
      <c r="L66" s="30" t="n">
        <v>400000</v>
      </c>
      <c r="M66" s="39" t="n">
        <v>0</v>
      </c>
      <c r="N66" s="40"/>
      <c r="O66" s="32"/>
    </row>
    <row r="67" s="33" customFormat="true" ht="16.15" hidden="false" customHeight="true" outlineLevel="0" collapsed="false">
      <c r="A67" s="41"/>
      <c r="B67" s="42" t="n">
        <v>29</v>
      </c>
      <c r="C67" s="35" t="s">
        <v>17</v>
      </c>
      <c r="D67" s="36"/>
      <c r="E67" s="65" t="s">
        <v>124</v>
      </c>
      <c r="F67" s="29" t="e">
        <f aca="false">G67+H67</f>
        <v>#REF!</v>
      </c>
      <c r="G67" s="29" t="e">
        <f aca="false">G68+G69+G70+G71+G72+G73+#REF!</f>
        <v>#REF!</v>
      </c>
      <c r="H67" s="29" t="e">
        <f aca="false">H68+H69+H70+H71+H72+H73+#REF!</f>
        <v>#REF!</v>
      </c>
      <c r="I67" s="29" t="e">
        <f aca="false">J67+K67</f>
        <v>#REF!</v>
      </c>
      <c r="J67" s="29" t="e">
        <f aca="false">J68+J69+J70+J71+J72+J73+#REF!</f>
        <v>#REF!</v>
      </c>
      <c r="K67" s="29" t="e">
        <f aca="false">K68+K69+K70+K71+K72+K73+#REF!</f>
        <v>#REF!</v>
      </c>
      <c r="L67" s="30" t="n">
        <f aca="false">SUM(L68:L73)</f>
        <v>0</v>
      </c>
      <c r="M67" s="30" t="n">
        <f aca="false">SUM(M68:M73)</f>
        <v>0</v>
      </c>
      <c r="N67" s="66" t="s">
        <v>125</v>
      </c>
      <c r="O67" s="32"/>
    </row>
    <row r="68" s="33" customFormat="true" ht="16.15" hidden="false" customHeight="true" outlineLevel="0" collapsed="false">
      <c r="A68" s="41"/>
      <c r="B68" s="42"/>
      <c r="C68" s="35" t="s">
        <v>126</v>
      </c>
      <c r="D68" s="36" t="s">
        <v>127</v>
      </c>
      <c r="E68" s="65"/>
      <c r="F68" s="29" t="n">
        <f aca="false">G68+H68</f>
        <v>0</v>
      </c>
      <c r="G68" s="37"/>
      <c r="H68" s="37"/>
      <c r="I68" s="29" t="n">
        <f aca="false">J68+K68</f>
        <v>0</v>
      </c>
      <c r="J68" s="37"/>
      <c r="K68" s="37"/>
      <c r="L68" s="38"/>
      <c r="M68" s="39"/>
      <c r="N68" s="66"/>
      <c r="O68" s="32"/>
    </row>
    <row r="69" s="33" customFormat="true" ht="16.15" hidden="false" customHeight="true" outlineLevel="0" collapsed="false">
      <c r="A69" s="41"/>
      <c r="B69" s="42"/>
      <c r="C69" s="35" t="s">
        <v>95</v>
      </c>
      <c r="D69" s="36" t="s">
        <v>128</v>
      </c>
      <c r="E69" s="65"/>
      <c r="F69" s="29" t="n">
        <f aca="false">G69+H69</f>
        <v>0</v>
      </c>
      <c r="G69" s="37"/>
      <c r="H69" s="37"/>
      <c r="I69" s="29" t="n">
        <f aca="false">J69+K69</f>
        <v>0</v>
      </c>
      <c r="J69" s="37"/>
      <c r="K69" s="37"/>
      <c r="L69" s="38"/>
      <c r="M69" s="39"/>
      <c r="N69" s="66"/>
      <c r="O69" s="32"/>
    </row>
    <row r="70" s="33" customFormat="true" ht="16.15" hidden="false" customHeight="true" outlineLevel="0" collapsed="false">
      <c r="A70" s="41"/>
      <c r="B70" s="42"/>
      <c r="C70" s="35" t="s">
        <v>129</v>
      </c>
      <c r="D70" s="36" t="s">
        <v>130</v>
      </c>
      <c r="E70" s="65"/>
      <c r="F70" s="29" t="n">
        <f aca="false">G70+H70</f>
        <v>228800</v>
      </c>
      <c r="G70" s="37" t="n">
        <v>228800</v>
      </c>
      <c r="H70" s="37"/>
      <c r="I70" s="29" t="n">
        <f aca="false">J70+K70</f>
        <v>215193</v>
      </c>
      <c r="J70" s="37" t="n">
        <v>215193</v>
      </c>
      <c r="K70" s="37"/>
      <c r="L70" s="38"/>
      <c r="M70" s="39"/>
      <c r="N70" s="66"/>
      <c r="O70" s="32"/>
    </row>
    <row r="71" s="33" customFormat="true" ht="16.15" hidden="false" customHeight="true" outlineLevel="0" collapsed="false">
      <c r="A71" s="41"/>
      <c r="B71" s="42"/>
      <c r="C71" s="35" t="s">
        <v>131</v>
      </c>
      <c r="D71" s="36" t="s">
        <v>132</v>
      </c>
      <c r="E71" s="65"/>
      <c r="F71" s="29" t="n">
        <f aca="false">G71+H71</f>
        <v>0</v>
      </c>
      <c r="G71" s="37"/>
      <c r="H71" s="37"/>
      <c r="I71" s="29" t="n">
        <f aca="false">J71+K71</f>
        <v>0</v>
      </c>
      <c r="J71" s="37"/>
      <c r="K71" s="37"/>
      <c r="L71" s="38"/>
      <c r="M71" s="39"/>
      <c r="N71" s="66"/>
      <c r="O71" s="32"/>
    </row>
    <row r="72" s="33" customFormat="true" ht="33.95" hidden="false" customHeight="true" outlineLevel="0" collapsed="false">
      <c r="A72" s="41"/>
      <c r="B72" s="42"/>
      <c r="C72" s="35" t="s">
        <v>133</v>
      </c>
      <c r="D72" s="36" t="s">
        <v>134</v>
      </c>
      <c r="E72" s="65"/>
      <c r="F72" s="29" t="n">
        <f aca="false">G72+H72</f>
        <v>0</v>
      </c>
      <c r="G72" s="37"/>
      <c r="H72" s="37"/>
      <c r="I72" s="29" t="n">
        <f aca="false">J72+K72</f>
        <v>0</v>
      </c>
      <c r="J72" s="37"/>
      <c r="K72" s="37"/>
      <c r="L72" s="38"/>
      <c r="M72" s="39"/>
      <c r="N72" s="66"/>
      <c r="O72" s="32"/>
    </row>
    <row r="73" s="33" customFormat="true" ht="16.15" hidden="false" customHeight="true" outlineLevel="0" collapsed="false">
      <c r="A73" s="41"/>
      <c r="B73" s="42"/>
      <c r="C73" s="35" t="s">
        <v>36</v>
      </c>
      <c r="D73" s="36" t="s">
        <v>135</v>
      </c>
      <c r="E73" s="65"/>
      <c r="F73" s="29" t="n">
        <f aca="false">G73+H73</f>
        <v>0</v>
      </c>
      <c r="G73" s="37"/>
      <c r="H73" s="37"/>
      <c r="I73" s="29" t="n">
        <f aca="false">J73+K73</f>
        <v>0</v>
      </c>
      <c r="J73" s="37"/>
      <c r="K73" s="37"/>
      <c r="L73" s="38"/>
      <c r="M73" s="39"/>
      <c r="N73" s="66"/>
      <c r="O73" s="32"/>
    </row>
    <row r="74" s="33" customFormat="true" ht="28.9" hidden="false" customHeight="true" outlineLevel="0" collapsed="false">
      <c r="A74" s="41"/>
      <c r="B74" s="42" t="n">
        <v>30</v>
      </c>
      <c r="C74" s="53" t="s">
        <v>17</v>
      </c>
      <c r="D74" s="54"/>
      <c r="E74" s="65" t="s">
        <v>136</v>
      </c>
      <c r="F74" s="29" t="n">
        <f aca="false">G74+H74</f>
        <v>840000</v>
      </c>
      <c r="G74" s="29" t="n">
        <f aca="false">G75+G76</f>
        <v>715000</v>
      </c>
      <c r="H74" s="29" t="n">
        <f aca="false">H75+H76</f>
        <v>125000</v>
      </c>
      <c r="I74" s="29" t="n">
        <f aca="false">J74+K74</f>
        <v>624222.27</v>
      </c>
      <c r="J74" s="29" t="n">
        <f aca="false">J75+J76</f>
        <v>514627.4</v>
      </c>
      <c r="K74" s="29" t="n">
        <f aca="false">K75+K76</f>
        <v>109594.87</v>
      </c>
      <c r="L74" s="30" t="n">
        <f aca="false">L75+L76</f>
        <v>680000</v>
      </c>
      <c r="M74" s="30" t="n">
        <f aca="false">M75+M76</f>
        <v>413700</v>
      </c>
      <c r="N74" s="31"/>
      <c r="O74" s="32"/>
    </row>
    <row r="75" s="33" customFormat="true" ht="28.9" hidden="false" customHeight="true" outlineLevel="0" collapsed="false">
      <c r="A75" s="41"/>
      <c r="B75" s="42"/>
      <c r="C75" s="35" t="s">
        <v>137</v>
      </c>
      <c r="D75" s="36"/>
      <c r="E75" s="65"/>
      <c r="F75" s="29" t="n">
        <f aca="false">G75+H75</f>
        <v>620000</v>
      </c>
      <c r="G75" s="37" t="n">
        <v>495000</v>
      </c>
      <c r="H75" s="37" t="n">
        <v>125000</v>
      </c>
      <c r="I75" s="29" t="n">
        <f aca="false">J75+K75</f>
        <v>543191.87</v>
      </c>
      <c r="J75" s="37" t="n">
        <v>433597</v>
      </c>
      <c r="K75" s="37" t="n">
        <v>109594.87</v>
      </c>
      <c r="L75" s="38" t="n">
        <v>410000</v>
      </c>
      <c r="M75" s="39" t="n">
        <v>143700</v>
      </c>
      <c r="N75" s="40"/>
      <c r="O75" s="32"/>
    </row>
    <row r="76" s="33" customFormat="true" ht="28.9" hidden="false" customHeight="true" outlineLevel="0" collapsed="false">
      <c r="A76" s="41"/>
      <c r="B76" s="42"/>
      <c r="C76" s="35" t="s">
        <v>138</v>
      </c>
      <c r="D76" s="36"/>
      <c r="E76" s="65"/>
      <c r="F76" s="29" t="n">
        <f aca="false">G76+H76</f>
        <v>220000</v>
      </c>
      <c r="G76" s="37" t="n">
        <v>220000</v>
      </c>
      <c r="H76" s="37"/>
      <c r="I76" s="29" t="n">
        <f aca="false">J76+K76</f>
        <v>81030.4</v>
      </c>
      <c r="J76" s="37" t="n">
        <v>81030.4</v>
      </c>
      <c r="K76" s="37"/>
      <c r="L76" s="38" t="n">
        <v>270000</v>
      </c>
      <c r="M76" s="39" t="n">
        <v>270000</v>
      </c>
      <c r="N76" s="40"/>
      <c r="O76" s="32"/>
    </row>
    <row r="77" s="33" customFormat="true" ht="72.75" hidden="false" customHeight="true" outlineLevel="0" collapsed="false">
      <c r="A77" s="41"/>
      <c r="B77" s="42" t="n">
        <v>31</v>
      </c>
      <c r="C77" s="35" t="s">
        <v>139</v>
      </c>
      <c r="D77" s="36"/>
      <c r="E77" s="28" t="s">
        <v>140</v>
      </c>
      <c r="F77" s="29" t="n">
        <f aca="false">G77+H77</f>
        <v>100000</v>
      </c>
      <c r="G77" s="29" t="n">
        <v>100000</v>
      </c>
      <c r="H77" s="29"/>
      <c r="I77" s="29" t="n">
        <f aca="false">J77+K77</f>
        <v>75034.81</v>
      </c>
      <c r="J77" s="29" t="n">
        <v>75034.81</v>
      </c>
      <c r="K77" s="29"/>
      <c r="L77" s="30" t="n">
        <v>100000</v>
      </c>
      <c r="M77" s="39" t="n">
        <v>100000</v>
      </c>
      <c r="N77" s="40"/>
      <c r="O77" s="32"/>
    </row>
    <row r="78" s="33" customFormat="true" ht="113.1" hidden="false" customHeight="true" outlineLevel="0" collapsed="false">
      <c r="A78" s="41"/>
      <c r="B78" s="42" t="n">
        <v>32</v>
      </c>
      <c r="C78" s="35" t="s">
        <v>141</v>
      </c>
      <c r="D78" s="36"/>
      <c r="E78" s="28" t="s">
        <v>142</v>
      </c>
      <c r="F78" s="29" t="n">
        <f aca="false">G78+H78</f>
        <v>20000</v>
      </c>
      <c r="G78" s="29" t="n">
        <v>20000</v>
      </c>
      <c r="H78" s="29"/>
      <c r="I78" s="29" t="n">
        <f aca="false">J78+K78</f>
        <v>8749.06</v>
      </c>
      <c r="J78" s="29" t="n">
        <v>8749.06</v>
      </c>
      <c r="K78" s="29"/>
      <c r="L78" s="67" t="n">
        <v>15000</v>
      </c>
      <c r="M78" s="39" t="n">
        <v>15000</v>
      </c>
      <c r="N78" s="40"/>
      <c r="O78" s="32"/>
    </row>
    <row r="79" s="33" customFormat="true" ht="98.25" hidden="false" customHeight="true" outlineLevel="0" collapsed="false">
      <c r="A79" s="41"/>
      <c r="B79" s="42" t="n">
        <v>33</v>
      </c>
      <c r="C79" s="35" t="s">
        <v>143</v>
      </c>
      <c r="D79" s="36"/>
      <c r="E79" s="28" t="s">
        <v>144</v>
      </c>
      <c r="F79" s="29"/>
      <c r="G79" s="29"/>
      <c r="H79" s="29"/>
      <c r="I79" s="29"/>
      <c r="J79" s="29"/>
      <c r="K79" s="29"/>
      <c r="L79" s="30" t="n">
        <v>1700000</v>
      </c>
      <c r="M79" s="39" t="n">
        <v>1700000</v>
      </c>
      <c r="N79" s="40"/>
      <c r="O79" s="32"/>
    </row>
    <row r="80" s="33" customFormat="true" ht="148.7" hidden="false" customHeight="true" outlineLevel="0" collapsed="false">
      <c r="A80" s="41"/>
      <c r="B80" s="42" t="n">
        <v>34</v>
      </c>
      <c r="C80" s="35" t="s">
        <v>143</v>
      </c>
      <c r="D80" s="36"/>
      <c r="E80" s="28" t="s">
        <v>145</v>
      </c>
      <c r="F80" s="29"/>
      <c r="G80" s="29"/>
      <c r="H80" s="29"/>
      <c r="I80" s="29"/>
      <c r="J80" s="29"/>
      <c r="K80" s="29"/>
      <c r="L80" s="30" t="n">
        <v>1960000</v>
      </c>
      <c r="M80" s="39" t="n">
        <v>1960000</v>
      </c>
      <c r="N80" s="40"/>
      <c r="O80" s="32"/>
    </row>
    <row r="81" s="33" customFormat="true" ht="123.2" hidden="false" customHeight="true" outlineLevel="0" collapsed="false">
      <c r="A81" s="41"/>
      <c r="B81" s="42" t="n">
        <v>35</v>
      </c>
      <c r="C81" s="35" t="s">
        <v>146</v>
      </c>
      <c r="D81" s="36"/>
      <c r="E81" s="28" t="s">
        <v>147</v>
      </c>
      <c r="F81" s="29" t="n">
        <f aca="false">G81+H81</f>
        <v>360000</v>
      </c>
      <c r="G81" s="29" t="n">
        <v>360000</v>
      </c>
      <c r="H81" s="29"/>
      <c r="I81" s="29" t="n">
        <f aca="false">J81+K81</f>
        <v>0</v>
      </c>
      <c r="J81" s="29"/>
      <c r="K81" s="29"/>
      <c r="L81" s="30" t="n">
        <v>200000</v>
      </c>
      <c r="M81" s="39" t="n">
        <v>200000</v>
      </c>
      <c r="N81" s="40"/>
      <c r="O81" s="32"/>
    </row>
    <row r="82" s="33" customFormat="true" ht="30.95" hidden="false" customHeight="true" outlineLevel="0" collapsed="false">
      <c r="A82" s="41"/>
      <c r="B82" s="42" t="n">
        <v>36</v>
      </c>
      <c r="C82" s="35" t="s">
        <v>17</v>
      </c>
      <c r="D82" s="36"/>
      <c r="E82" s="68" t="s">
        <v>148</v>
      </c>
      <c r="F82" s="29" t="e">
        <f aca="false">G82+H82</f>
        <v>#REF!</v>
      </c>
      <c r="G82" s="29" t="e">
        <f aca="false">G83+G84+#REF!</f>
        <v>#REF!</v>
      </c>
      <c r="H82" s="29" t="e">
        <f aca="false">H83+H84+#REF!</f>
        <v>#REF!</v>
      </c>
      <c r="I82" s="29" t="e">
        <f aca="false">J82+K82</f>
        <v>#REF!</v>
      </c>
      <c r="J82" s="29" t="e">
        <f aca="false">J83+J84+#REF!</f>
        <v>#REF!</v>
      </c>
      <c r="K82" s="29" t="e">
        <f aca="false">K83+K84+#REF!</f>
        <v>#REF!</v>
      </c>
      <c r="L82" s="69" t="n">
        <f aca="false">L83+L84</f>
        <v>5760000</v>
      </c>
      <c r="M82" s="67" t="n">
        <f aca="false">M83+M84</f>
        <v>4160000</v>
      </c>
      <c r="N82" s="40"/>
      <c r="O82" s="70"/>
    </row>
    <row r="83" s="33" customFormat="true" ht="30.95" hidden="false" customHeight="true" outlineLevel="0" collapsed="false">
      <c r="A83" s="41"/>
      <c r="B83" s="42"/>
      <c r="C83" s="35" t="s">
        <v>149</v>
      </c>
      <c r="D83" s="36"/>
      <c r="E83" s="68"/>
      <c r="F83" s="29" t="n">
        <f aca="false">G83+H83</f>
        <v>6170000</v>
      </c>
      <c r="G83" s="37"/>
      <c r="H83" s="37" t="n">
        <v>6170000</v>
      </c>
      <c r="I83" s="29" t="n">
        <f aca="false">J83+K83</f>
        <v>4800000</v>
      </c>
      <c r="J83" s="37"/>
      <c r="K83" s="37" t="n">
        <v>4800000</v>
      </c>
      <c r="L83" s="43" t="n">
        <v>1000000</v>
      </c>
      <c r="M83" s="39"/>
      <c r="N83" s="40"/>
      <c r="O83" s="70"/>
    </row>
    <row r="84" s="33" customFormat="true" ht="30.95" hidden="false" customHeight="true" outlineLevel="0" collapsed="false">
      <c r="A84" s="41"/>
      <c r="B84" s="42"/>
      <c r="C84" s="35" t="s">
        <v>150</v>
      </c>
      <c r="D84" s="36"/>
      <c r="E84" s="68"/>
      <c r="F84" s="29" t="n">
        <f aca="false">G84+H84</f>
        <v>2700000</v>
      </c>
      <c r="G84" s="37" t="n">
        <v>2700000</v>
      </c>
      <c r="H84" s="37"/>
      <c r="I84" s="29" t="n">
        <f aca="false">J84+K84</f>
        <v>2300000</v>
      </c>
      <c r="J84" s="37" t="n">
        <v>2300000</v>
      </c>
      <c r="K84" s="37"/>
      <c r="L84" s="38" t="n">
        <v>4760000</v>
      </c>
      <c r="M84" s="46" t="n">
        <v>4160000</v>
      </c>
      <c r="N84" s="40"/>
      <c r="O84" s="70"/>
    </row>
    <row r="85" s="33" customFormat="true" ht="98.25" hidden="false" customHeight="true" outlineLevel="0" collapsed="false">
      <c r="A85" s="41"/>
      <c r="B85" s="42" t="n">
        <v>37</v>
      </c>
      <c r="C85" s="35" t="s">
        <v>151</v>
      </c>
      <c r="D85" s="36"/>
      <c r="E85" s="28" t="s">
        <v>152</v>
      </c>
      <c r="F85" s="29" t="n">
        <f aca="false">G85+H85</f>
        <v>790000</v>
      </c>
      <c r="G85" s="29" t="n">
        <v>790000</v>
      </c>
      <c r="H85" s="29"/>
      <c r="I85" s="29" t="n">
        <f aca="false">J85+K85</f>
        <v>451284.94</v>
      </c>
      <c r="J85" s="29" t="n">
        <v>451284.94</v>
      </c>
      <c r="K85" s="29"/>
      <c r="L85" s="30" t="n">
        <v>1603521</v>
      </c>
      <c r="M85" s="30" t="n">
        <v>1603521</v>
      </c>
      <c r="N85" s="40"/>
      <c r="O85" s="32"/>
    </row>
    <row r="86" s="33" customFormat="true" ht="151.35" hidden="false" customHeight="true" outlineLevel="0" collapsed="false">
      <c r="A86" s="41"/>
      <c r="B86" s="42" t="n">
        <v>38</v>
      </c>
      <c r="C86" s="35" t="s">
        <v>151</v>
      </c>
      <c r="D86" s="36"/>
      <c r="E86" s="28" t="s">
        <v>153</v>
      </c>
      <c r="F86" s="29" t="n">
        <f aca="false">G86+H86</f>
        <v>8925000</v>
      </c>
      <c r="G86" s="29" t="n">
        <v>8925000</v>
      </c>
      <c r="H86" s="29"/>
      <c r="I86" s="29" t="n">
        <f aca="false">J86+K86</f>
        <v>6618104.61</v>
      </c>
      <c r="J86" s="29" t="n">
        <v>6618104.61</v>
      </c>
      <c r="K86" s="29"/>
      <c r="L86" s="30" t="n">
        <v>19355000</v>
      </c>
      <c r="M86" s="39" t="n">
        <v>9355021</v>
      </c>
      <c r="N86" s="40"/>
      <c r="O86" s="32"/>
    </row>
    <row r="87" s="33" customFormat="true" ht="102.95" hidden="false" customHeight="true" outlineLevel="0" collapsed="false">
      <c r="A87" s="41"/>
      <c r="B87" s="42" t="n">
        <v>39</v>
      </c>
      <c r="C87" s="35" t="s">
        <v>151</v>
      </c>
      <c r="D87" s="36"/>
      <c r="E87" s="28" t="s">
        <v>154</v>
      </c>
      <c r="F87" s="29" t="n">
        <f aca="false">G87+H87</f>
        <v>160000</v>
      </c>
      <c r="G87" s="29" t="n">
        <v>160000</v>
      </c>
      <c r="H87" s="29"/>
      <c r="I87" s="29" t="n">
        <f aca="false">J87+K87</f>
        <v>159666</v>
      </c>
      <c r="J87" s="29" t="n">
        <v>159666</v>
      </c>
      <c r="K87" s="29"/>
      <c r="L87" s="67" t="n">
        <v>1445500</v>
      </c>
      <c r="M87" s="39" t="n">
        <v>500000</v>
      </c>
      <c r="N87" s="40"/>
      <c r="O87" s="32"/>
    </row>
    <row r="88" s="33" customFormat="true" ht="87.6" hidden="false" customHeight="true" outlineLevel="0" collapsed="false">
      <c r="A88" s="41"/>
      <c r="B88" s="42" t="n">
        <v>40</v>
      </c>
      <c r="C88" s="35" t="s">
        <v>151</v>
      </c>
      <c r="D88" s="36"/>
      <c r="E88" s="28" t="s">
        <v>155</v>
      </c>
      <c r="F88" s="29" t="n">
        <f aca="false">G88+H88</f>
        <v>150000</v>
      </c>
      <c r="G88" s="29" t="n">
        <v>150000</v>
      </c>
      <c r="H88" s="29"/>
      <c r="I88" s="29" t="n">
        <f aca="false">J88+K88</f>
        <v>117993.71</v>
      </c>
      <c r="J88" s="29" t="n">
        <v>117993.71</v>
      </c>
      <c r="K88" s="29"/>
      <c r="L88" s="30" t="n">
        <v>541458</v>
      </c>
      <c r="M88" s="39" t="n">
        <v>541458</v>
      </c>
      <c r="N88" s="40"/>
      <c r="O88" s="32"/>
    </row>
    <row r="89" s="33" customFormat="true" ht="119.85" hidden="false" customHeight="true" outlineLevel="0" collapsed="false">
      <c r="A89" s="41"/>
      <c r="B89" s="42" t="n">
        <v>41</v>
      </c>
      <c r="C89" s="35" t="s">
        <v>156</v>
      </c>
      <c r="D89" s="36"/>
      <c r="E89" s="28" t="s">
        <v>157</v>
      </c>
      <c r="F89" s="29"/>
      <c r="G89" s="29"/>
      <c r="H89" s="29"/>
      <c r="I89" s="29"/>
      <c r="J89" s="29"/>
      <c r="K89" s="29"/>
      <c r="L89" s="30" t="n">
        <v>316487</v>
      </c>
      <c r="M89" s="30" t="n">
        <v>316487</v>
      </c>
      <c r="N89" s="40"/>
      <c r="O89" s="32"/>
    </row>
    <row r="90" s="33" customFormat="true" ht="94.15" hidden="false" customHeight="true" outlineLevel="0" collapsed="false">
      <c r="A90" s="57"/>
      <c r="B90" s="42" t="n">
        <v>42</v>
      </c>
      <c r="C90" s="35" t="s">
        <v>158</v>
      </c>
      <c r="D90" s="36"/>
      <c r="E90" s="28" t="s">
        <v>159</v>
      </c>
      <c r="F90" s="29" t="n">
        <f aca="false">G90+H90</f>
        <v>769036</v>
      </c>
      <c r="G90" s="29"/>
      <c r="H90" s="29" t="n">
        <v>769036</v>
      </c>
      <c r="I90" s="29" t="n">
        <f aca="false">J90+K90</f>
        <v>313449.44</v>
      </c>
      <c r="J90" s="29"/>
      <c r="K90" s="29" t="n">
        <v>313449.44</v>
      </c>
      <c r="L90" s="67" t="n">
        <v>450900</v>
      </c>
      <c r="M90" s="39" t="n">
        <v>450900</v>
      </c>
      <c r="N90" s="40"/>
      <c r="O90" s="32"/>
    </row>
    <row r="91" s="33" customFormat="true" ht="87.6" hidden="false" customHeight="true" outlineLevel="0" collapsed="false">
      <c r="A91" s="41"/>
      <c r="B91" s="42" t="n">
        <v>43</v>
      </c>
      <c r="C91" s="35" t="s">
        <v>31</v>
      </c>
      <c r="D91" s="36"/>
      <c r="E91" s="28" t="s">
        <v>160</v>
      </c>
      <c r="F91" s="29"/>
      <c r="G91" s="29"/>
      <c r="H91" s="29"/>
      <c r="I91" s="29"/>
      <c r="J91" s="29"/>
      <c r="K91" s="29"/>
      <c r="L91" s="30" t="n">
        <v>200000</v>
      </c>
      <c r="M91" s="39" t="n">
        <v>200000</v>
      </c>
      <c r="N91" s="40"/>
      <c r="O91" s="32"/>
    </row>
    <row r="92" s="34" customFormat="true" ht="76.7" hidden="false" customHeight="true" outlineLevel="0" collapsed="false">
      <c r="A92" s="41"/>
      <c r="B92" s="42" t="n">
        <v>44</v>
      </c>
      <c r="C92" s="35" t="s">
        <v>31</v>
      </c>
      <c r="D92" s="36"/>
      <c r="E92" s="28" t="s">
        <v>161</v>
      </c>
      <c r="F92" s="29" t="n">
        <f aca="false">G92+H92</f>
        <v>35000</v>
      </c>
      <c r="G92" s="29" t="n">
        <v>35000</v>
      </c>
      <c r="H92" s="29"/>
      <c r="I92" s="29" t="n">
        <f aca="false">J92+K92</f>
        <v>22740</v>
      </c>
      <c r="J92" s="29" t="n">
        <v>22740</v>
      </c>
      <c r="K92" s="29"/>
      <c r="L92" s="30" t="n">
        <v>100000</v>
      </c>
      <c r="M92" s="39" t="n">
        <v>100000</v>
      </c>
      <c r="N92" s="40"/>
      <c r="O92" s="32"/>
      <c r="P92" s="33"/>
    </row>
    <row r="93" s="34" customFormat="true" ht="16.9" hidden="false" customHeight="true" outlineLevel="0" collapsed="false">
      <c r="A93" s="41"/>
      <c r="B93" s="42" t="n">
        <v>45</v>
      </c>
      <c r="C93" s="35" t="s">
        <v>17</v>
      </c>
      <c r="D93" s="36"/>
      <c r="E93" s="28" t="s">
        <v>162</v>
      </c>
      <c r="F93" s="29" t="n">
        <f aca="false">G93+H93</f>
        <v>227995</v>
      </c>
      <c r="G93" s="29" t="n">
        <f aca="false">G94+G95+G96+G97</f>
        <v>196650</v>
      </c>
      <c r="H93" s="29" t="n">
        <f aca="false">H94+H95+H96+H97</f>
        <v>31345</v>
      </c>
      <c r="I93" s="29" t="n">
        <f aca="false">J93+K93</f>
        <v>86740</v>
      </c>
      <c r="J93" s="29" t="n">
        <f aca="false">J94+J95+J96+J97</f>
        <v>75300</v>
      </c>
      <c r="K93" s="29" t="n">
        <f aca="false">K94+K95+K96+K97</f>
        <v>11440</v>
      </c>
      <c r="L93" s="67" t="n">
        <f aca="false">L94+L95+L96+L97</f>
        <v>1870000</v>
      </c>
      <c r="M93" s="67" t="n">
        <f aca="false">M94+M95+M96+M97</f>
        <v>1186500</v>
      </c>
      <c r="N93" s="40"/>
      <c r="O93" s="32"/>
      <c r="P93" s="33"/>
    </row>
    <row r="94" s="33" customFormat="true" ht="18" hidden="false" customHeight="true" outlineLevel="0" collapsed="false">
      <c r="A94" s="41"/>
      <c r="B94" s="42"/>
      <c r="C94" s="35" t="s">
        <v>163</v>
      </c>
      <c r="D94" s="36"/>
      <c r="E94" s="28"/>
      <c r="F94" s="29" t="n">
        <f aca="false">G94+H94</f>
        <v>106650</v>
      </c>
      <c r="G94" s="37" t="n">
        <v>106650</v>
      </c>
      <c r="H94" s="37"/>
      <c r="I94" s="29" t="n">
        <f aca="false">J94+K94</f>
        <v>56000</v>
      </c>
      <c r="J94" s="37" t="n">
        <v>56000</v>
      </c>
      <c r="K94" s="37"/>
      <c r="L94" s="43" t="n">
        <f aca="false">380000+700000+400000</f>
        <v>1480000</v>
      </c>
      <c r="M94" s="44" t="n">
        <f aca="false">380000+700000</f>
        <v>1080000</v>
      </c>
      <c r="N94" s="71"/>
      <c r="O94" s="32"/>
    </row>
    <row r="95" s="33" customFormat="true" ht="18" hidden="false" customHeight="true" outlineLevel="0" collapsed="false">
      <c r="A95" s="41"/>
      <c r="B95" s="42"/>
      <c r="C95" s="35" t="s">
        <v>164</v>
      </c>
      <c r="D95" s="36"/>
      <c r="E95" s="28"/>
      <c r="F95" s="29" t="n">
        <f aca="false">G95+H95</f>
        <v>94845</v>
      </c>
      <c r="G95" s="37" t="n">
        <v>90000</v>
      </c>
      <c r="H95" s="37" t="n">
        <v>4845</v>
      </c>
      <c r="I95" s="29" t="n">
        <f aca="false">J95+K95</f>
        <v>19300</v>
      </c>
      <c r="J95" s="37" t="n">
        <v>19300</v>
      </c>
      <c r="K95" s="37"/>
      <c r="L95" s="38" t="n">
        <v>270000</v>
      </c>
      <c r="M95" s="39" t="n">
        <v>70000</v>
      </c>
      <c r="N95" s="40"/>
      <c r="O95" s="32"/>
    </row>
    <row r="96" s="33" customFormat="true" ht="18" hidden="false" customHeight="true" outlineLevel="0" collapsed="false">
      <c r="A96" s="41"/>
      <c r="B96" s="42"/>
      <c r="C96" s="35" t="s">
        <v>165</v>
      </c>
      <c r="D96" s="36"/>
      <c r="E96" s="28"/>
      <c r="F96" s="29" t="n">
        <f aca="false">G96+H96</f>
        <v>26500</v>
      </c>
      <c r="G96" s="37"/>
      <c r="H96" s="37" t="n">
        <v>26500</v>
      </c>
      <c r="I96" s="29" t="n">
        <f aca="false">J96+K96</f>
        <v>11440</v>
      </c>
      <c r="J96" s="37"/>
      <c r="K96" s="37" t="n">
        <v>11440</v>
      </c>
      <c r="L96" s="38" t="n">
        <v>70000</v>
      </c>
      <c r="M96" s="39" t="n">
        <v>30000</v>
      </c>
      <c r="N96" s="40"/>
      <c r="O96" s="32"/>
    </row>
    <row r="97" s="33" customFormat="true" ht="18" hidden="false" customHeight="true" outlineLevel="0" collapsed="false">
      <c r="A97" s="41"/>
      <c r="B97" s="42"/>
      <c r="C97" s="35" t="s">
        <v>166</v>
      </c>
      <c r="D97" s="36"/>
      <c r="E97" s="28"/>
      <c r="F97" s="29" t="n">
        <f aca="false">G97+H97</f>
        <v>0</v>
      </c>
      <c r="G97" s="37"/>
      <c r="H97" s="37"/>
      <c r="I97" s="29" t="n">
        <f aca="false">J97+K97</f>
        <v>0</v>
      </c>
      <c r="J97" s="37"/>
      <c r="K97" s="37" t="n">
        <v>0</v>
      </c>
      <c r="L97" s="38" t="n">
        <v>50000</v>
      </c>
      <c r="M97" s="39" t="n">
        <v>6500</v>
      </c>
      <c r="N97" s="40"/>
      <c r="O97" s="32"/>
    </row>
    <row r="98" s="33" customFormat="true" ht="127.15" hidden="false" customHeight="true" outlineLevel="0" collapsed="false">
      <c r="A98" s="41"/>
      <c r="B98" s="42" t="n">
        <v>46</v>
      </c>
      <c r="C98" s="35" t="s">
        <v>167</v>
      </c>
      <c r="D98" s="36"/>
      <c r="E98" s="28" t="s">
        <v>168</v>
      </c>
      <c r="F98" s="29"/>
      <c r="G98" s="29"/>
      <c r="H98" s="29"/>
      <c r="I98" s="29"/>
      <c r="J98" s="29"/>
      <c r="K98" s="29"/>
      <c r="L98" s="30" t="n">
        <v>2300000</v>
      </c>
      <c r="M98" s="39" t="n">
        <v>1498000</v>
      </c>
      <c r="N98" s="40" t="s">
        <v>169</v>
      </c>
      <c r="O98" s="32"/>
    </row>
    <row r="99" s="33" customFormat="true" ht="96.2" hidden="false" customHeight="true" outlineLevel="0" collapsed="false">
      <c r="A99" s="41"/>
      <c r="B99" s="42" t="n">
        <v>47</v>
      </c>
      <c r="C99" s="35" t="s">
        <v>170</v>
      </c>
      <c r="D99" s="36"/>
      <c r="E99" s="65" t="s">
        <v>171</v>
      </c>
      <c r="F99" s="29"/>
      <c r="G99" s="29"/>
      <c r="H99" s="29"/>
      <c r="I99" s="29"/>
      <c r="J99" s="29"/>
      <c r="K99" s="29"/>
      <c r="L99" s="30" t="n">
        <v>20015000</v>
      </c>
      <c r="M99" s="44" t="n">
        <v>5000000</v>
      </c>
      <c r="N99" s="40"/>
      <c r="O99" s="32"/>
    </row>
    <row r="100" s="33" customFormat="true" ht="45.75" hidden="false" customHeight="true" outlineLevel="0" collapsed="false">
      <c r="A100" s="41"/>
      <c r="B100" s="42" t="n">
        <v>48</v>
      </c>
      <c r="C100" s="56" t="s">
        <v>36</v>
      </c>
      <c r="D100" s="72"/>
      <c r="E100" s="28" t="s">
        <v>172</v>
      </c>
      <c r="F100" s="29"/>
      <c r="G100" s="29"/>
      <c r="H100" s="29"/>
      <c r="I100" s="29"/>
      <c r="J100" s="29"/>
      <c r="K100" s="29"/>
      <c r="L100" s="67" t="n">
        <v>300000</v>
      </c>
      <c r="M100" s="39" t="n">
        <v>0</v>
      </c>
      <c r="N100" s="40"/>
      <c r="O100" s="32"/>
    </row>
    <row r="101" s="33" customFormat="true" ht="68.25" hidden="false" customHeight="true" outlineLevel="0" collapsed="false">
      <c r="A101" s="41"/>
      <c r="B101" s="42" t="n">
        <v>49</v>
      </c>
      <c r="C101" s="73" t="s">
        <v>173</v>
      </c>
      <c r="D101" s="74"/>
      <c r="E101" s="75" t="s">
        <v>174</v>
      </c>
      <c r="F101" s="76"/>
      <c r="G101" s="76"/>
      <c r="H101" s="76"/>
      <c r="I101" s="76"/>
      <c r="J101" s="76"/>
      <c r="K101" s="76"/>
      <c r="L101" s="69" t="n">
        <v>1500000</v>
      </c>
      <c r="M101" s="44" t="n">
        <v>1200000</v>
      </c>
      <c r="N101" s="51"/>
      <c r="O101" s="32"/>
    </row>
    <row r="102" s="34" customFormat="true" ht="76.15" hidden="false" customHeight="true" outlineLevel="0" collapsed="false">
      <c r="A102" s="41" t="s">
        <v>175</v>
      </c>
      <c r="B102" s="42" t="n">
        <v>50</v>
      </c>
      <c r="C102" s="35" t="s">
        <v>19</v>
      </c>
      <c r="D102" s="36" t="s">
        <v>176</v>
      </c>
      <c r="E102" s="28" t="s">
        <v>177</v>
      </c>
      <c r="F102" s="29" t="n">
        <f aca="false">G102+H102</f>
        <v>70000</v>
      </c>
      <c r="G102" s="29" t="n">
        <f aca="false">50000+20000</f>
        <v>70000</v>
      </c>
      <c r="H102" s="29"/>
      <c r="I102" s="29" t="n">
        <f aca="false">J102+K102</f>
        <v>62210</v>
      </c>
      <c r="J102" s="29" t="n">
        <v>62210</v>
      </c>
      <c r="K102" s="29"/>
      <c r="L102" s="30" t="n">
        <v>3085000</v>
      </c>
      <c r="M102" s="49" t="n">
        <f aca="false">859300+500000</f>
        <v>1359300</v>
      </c>
      <c r="N102" s="40" t="s">
        <v>178</v>
      </c>
      <c r="O102" s="32"/>
      <c r="P102" s="33"/>
    </row>
    <row r="103" s="34" customFormat="true" ht="30" hidden="false" customHeight="true" outlineLevel="0" collapsed="false">
      <c r="A103" s="57" t="s">
        <v>179</v>
      </c>
      <c r="B103" s="42" t="n">
        <v>51</v>
      </c>
      <c r="C103" s="35" t="s">
        <v>17</v>
      </c>
      <c r="D103" s="36"/>
      <c r="E103" s="28" t="s">
        <v>180</v>
      </c>
      <c r="F103" s="29" t="n">
        <f aca="false">G103+H103</f>
        <v>3308012</v>
      </c>
      <c r="G103" s="29" t="n">
        <f aca="false">G104+G105</f>
        <v>3308012</v>
      </c>
      <c r="H103" s="29" t="n">
        <f aca="false">H104+H105</f>
        <v>0</v>
      </c>
      <c r="I103" s="29" t="n">
        <f aca="false">J103+K103</f>
        <v>2382690.57</v>
      </c>
      <c r="J103" s="29" t="n">
        <f aca="false">J104+J105</f>
        <v>2382690.57</v>
      </c>
      <c r="K103" s="29" t="n">
        <f aca="false">K104+K105</f>
        <v>0</v>
      </c>
      <c r="L103" s="50" t="n">
        <f aca="false">L104+L105</f>
        <v>4279500</v>
      </c>
      <c r="M103" s="30" t="n">
        <f aca="false">M104+M105</f>
        <v>3766400</v>
      </c>
      <c r="N103" s="31"/>
      <c r="O103" s="32"/>
      <c r="P103" s="33"/>
    </row>
    <row r="104" s="34" customFormat="true" ht="95.1" hidden="false" customHeight="true" outlineLevel="0" collapsed="false">
      <c r="A104" s="57"/>
      <c r="B104" s="42"/>
      <c r="C104" s="35" t="s">
        <v>181</v>
      </c>
      <c r="D104" s="36" t="s">
        <v>182</v>
      </c>
      <c r="E104" s="28"/>
      <c r="F104" s="29" t="n">
        <f aca="false">G104+H104</f>
        <v>3018012</v>
      </c>
      <c r="G104" s="37" t="n">
        <v>3018012</v>
      </c>
      <c r="H104" s="37"/>
      <c r="I104" s="29" t="n">
        <f aca="false">J104+K104</f>
        <v>2250185.51</v>
      </c>
      <c r="J104" s="37" t="n">
        <v>2250185.51</v>
      </c>
      <c r="K104" s="37"/>
      <c r="L104" s="43" t="n">
        <v>4065500</v>
      </c>
      <c r="M104" s="39" t="n">
        <v>3552400</v>
      </c>
      <c r="N104" s="40" t="s">
        <v>183</v>
      </c>
      <c r="O104" s="32"/>
      <c r="P104" s="33"/>
    </row>
    <row r="105" s="34" customFormat="true" ht="70.9" hidden="false" customHeight="true" outlineLevel="0" collapsed="false">
      <c r="A105" s="57"/>
      <c r="B105" s="42"/>
      <c r="C105" s="35" t="s">
        <v>184</v>
      </c>
      <c r="D105" s="36" t="s">
        <v>185</v>
      </c>
      <c r="E105" s="28"/>
      <c r="F105" s="29" t="n">
        <f aca="false">G105+H105</f>
        <v>290000</v>
      </c>
      <c r="G105" s="37" t="n">
        <v>290000</v>
      </c>
      <c r="H105" s="37"/>
      <c r="I105" s="29" t="n">
        <f aca="false">J105+K105</f>
        <v>132505.06</v>
      </c>
      <c r="J105" s="37" t="n">
        <v>132505.06</v>
      </c>
      <c r="K105" s="37"/>
      <c r="L105" s="43" t="n">
        <v>214000</v>
      </c>
      <c r="M105" s="39" t="n">
        <v>214000</v>
      </c>
      <c r="N105" s="40" t="s">
        <v>185</v>
      </c>
      <c r="O105" s="32"/>
      <c r="P105" s="33"/>
    </row>
    <row r="106" s="33" customFormat="true" ht="76.15" hidden="false" customHeight="true" outlineLevel="0" collapsed="false">
      <c r="A106" s="41" t="s">
        <v>186</v>
      </c>
      <c r="B106" s="42" t="n">
        <v>52</v>
      </c>
      <c r="C106" s="35" t="s">
        <v>187</v>
      </c>
      <c r="D106" s="36" t="s">
        <v>188</v>
      </c>
      <c r="E106" s="28" t="s">
        <v>189</v>
      </c>
      <c r="F106" s="29" t="n">
        <f aca="false">G106+H106</f>
        <v>42000</v>
      </c>
      <c r="G106" s="29" t="n">
        <v>42000</v>
      </c>
      <c r="H106" s="29"/>
      <c r="I106" s="29" t="n">
        <f aca="false">J106+K106</f>
        <v>5000</v>
      </c>
      <c r="J106" s="29" t="n">
        <v>5000</v>
      </c>
      <c r="K106" s="29"/>
      <c r="L106" s="30" t="n">
        <v>330000</v>
      </c>
      <c r="M106" s="39" t="n">
        <v>42800</v>
      </c>
      <c r="N106" s="40"/>
      <c r="O106" s="32"/>
    </row>
    <row r="107" s="33" customFormat="true" ht="71.45" hidden="false" customHeight="true" outlineLevel="0" collapsed="false">
      <c r="A107" s="41" t="s">
        <v>190</v>
      </c>
      <c r="B107" s="42" t="n">
        <v>53</v>
      </c>
      <c r="C107" s="35" t="s">
        <v>187</v>
      </c>
      <c r="D107" s="36" t="s">
        <v>191</v>
      </c>
      <c r="E107" s="28" t="s">
        <v>192</v>
      </c>
      <c r="F107" s="29" t="n">
        <f aca="false">G107+H107</f>
        <v>90000</v>
      </c>
      <c r="G107" s="29" t="n">
        <v>90000</v>
      </c>
      <c r="H107" s="29"/>
      <c r="I107" s="29" t="n">
        <f aca="false">J107+K107</f>
        <v>29450</v>
      </c>
      <c r="J107" s="29" t="n">
        <v>29450</v>
      </c>
      <c r="K107" s="29" t="n">
        <v>0</v>
      </c>
      <c r="L107" s="30" t="n">
        <v>70000</v>
      </c>
      <c r="M107" s="39" t="n">
        <v>32000</v>
      </c>
      <c r="N107" s="40"/>
      <c r="O107" s="32"/>
    </row>
    <row r="108" s="33" customFormat="true" ht="129.75" hidden="false" customHeight="true" outlineLevel="0" collapsed="false">
      <c r="A108" s="55" t="s">
        <v>193</v>
      </c>
      <c r="B108" s="42" t="n">
        <v>54</v>
      </c>
      <c r="C108" s="35" t="s">
        <v>99</v>
      </c>
      <c r="D108" s="36" t="s">
        <v>194</v>
      </c>
      <c r="E108" s="28" t="s">
        <v>195</v>
      </c>
      <c r="F108" s="29" t="n">
        <f aca="false">G108+H108</f>
        <v>36000</v>
      </c>
      <c r="G108" s="37" t="n">
        <v>36000</v>
      </c>
      <c r="H108" s="37"/>
      <c r="I108" s="29" t="n">
        <f aca="false">J108+K108</f>
        <v>6100</v>
      </c>
      <c r="J108" s="37" t="n">
        <v>6100</v>
      </c>
      <c r="K108" s="37"/>
      <c r="L108" s="30" t="n">
        <v>1251760</v>
      </c>
      <c r="M108" s="39" t="n">
        <v>808900</v>
      </c>
      <c r="N108" s="40" t="s">
        <v>196</v>
      </c>
      <c r="O108" s="32"/>
    </row>
    <row r="109" s="33" customFormat="true" ht="101.85" hidden="false" customHeight="true" outlineLevel="0" collapsed="false">
      <c r="A109" s="41" t="s">
        <v>197</v>
      </c>
      <c r="B109" s="42" t="n">
        <v>55</v>
      </c>
      <c r="C109" s="35" t="s">
        <v>66</v>
      </c>
      <c r="D109" s="36"/>
      <c r="E109" s="28" t="s">
        <v>198</v>
      </c>
      <c r="F109" s="29" t="n">
        <f aca="false">G109+H109</f>
        <v>109200</v>
      </c>
      <c r="G109" s="29" t="n">
        <f aca="false">55000+54200</f>
        <v>109200</v>
      </c>
      <c r="H109" s="29"/>
      <c r="I109" s="29" t="n">
        <f aca="false">J109+K109</f>
        <v>81900</v>
      </c>
      <c r="J109" s="29" t="n">
        <v>81900</v>
      </c>
      <c r="K109" s="29"/>
      <c r="L109" s="30" t="n">
        <v>132000</v>
      </c>
      <c r="M109" s="39" t="n">
        <v>132000</v>
      </c>
      <c r="N109" s="40"/>
      <c r="O109" s="32"/>
    </row>
    <row r="110" s="33" customFormat="true" ht="30.4" hidden="false" customHeight="true" outlineLevel="0" collapsed="false">
      <c r="A110" s="41" t="s">
        <v>199</v>
      </c>
      <c r="B110" s="42" t="n">
        <v>56</v>
      </c>
      <c r="C110" s="35" t="s">
        <v>200</v>
      </c>
      <c r="D110" s="36" t="s">
        <v>201</v>
      </c>
      <c r="E110" s="28" t="s">
        <v>202</v>
      </c>
      <c r="F110" s="29" t="n">
        <f aca="false">G110+H110</f>
        <v>2223325</v>
      </c>
      <c r="G110" s="29" t="n">
        <f aca="false">G111+G112+G113+G114+G115+G116</f>
        <v>1303809</v>
      </c>
      <c r="H110" s="29" t="n">
        <f aca="false">H111+H112+H113+H114+H115+H116</f>
        <v>919516</v>
      </c>
      <c r="I110" s="29" t="n">
        <f aca="false">J110+K110</f>
        <v>1136331.22</v>
      </c>
      <c r="J110" s="29" t="n">
        <f aca="false">J111+J112+J113+J114+J115+J116</f>
        <v>889152.22</v>
      </c>
      <c r="K110" s="29" t="n">
        <f aca="false">K111+K112+K113+K114+K115+K116</f>
        <v>247179</v>
      </c>
      <c r="L110" s="30" t="n">
        <f aca="false">L111+L112+L113+L114+L115+L116</f>
        <v>9600500</v>
      </c>
      <c r="M110" s="30" t="n">
        <f aca="false">M111+M112+M113+M114+M115+M116</f>
        <v>2191691</v>
      </c>
      <c r="N110" s="40"/>
      <c r="O110" s="32"/>
    </row>
    <row r="111" s="33" customFormat="true" ht="33" hidden="false" customHeight="true" outlineLevel="0" collapsed="false">
      <c r="A111" s="41"/>
      <c r="B111" s="42"/>
      <c r="C111" s="35"/>
      <c r="D111" s="36" t="s">
        <v>203</v>
      </c>
      <c r="E111" s="28"/>
      <c r="F111" s="29" t="n">
        <f aca="false">G111+H111</f>
        <v>1386885</v>
      </c>
      <c r="G111" s="37" t="n">
        <v>958885</v>
      </c>
      <c r="H111" s="37" t="n">
        <v>428000</v>
      </c>
      <c r="I111" s="29" t="n">
        <f aca="false">J111+K111</f>
        <v>686795.41</v>
      </c>
      <c r="J111" s="37" t="n">
        <v>598837.41</v>
      </c>
      <c r="K111" s="37" t="n">
        <v>87958</v>
      </c>
      <c r="L111" s="38" t="n">
        <f aca="false">3053000+5765500</f>
        <v>8818500</v>
      </c>
      <c r="M111" s="49" t="n">
        <f aca="false">140500+2912500+620100-2263409</f>
        <v>1409691</v>
      </c>
      <c r="N111" s="40"/>
      <c r="O111" s="32"/>
    </row>
    <row r="112" s="33" customFormat="true" ht="33" hidden="false" customHeight="true" outlineLevel="0" collapsed="false">
      <c r="A112" s="41"/>
      <c r="B112" s="42"/>
      <c r="C112" s="35"/>
      <c r="D112" s="77"/>
      <c r="E112" s="28"/>
      <c r="F112" s="29" t="n">
        <f aca="false">G112+H112</f>
        <v>35000</v>
      </c>
      <c r="G112" s="37" t="n">
        <v>13300</v>
      </c>
      <c r="H112" s="37" t="n">
        <v>21700</v>
      </c>
      <c r="I112" s="29" t="n">
        <f aca="false">J112+K112</f>
        <v>6900</v>
      </c>
      <c r="J112" s="37" t="n">
        <v>6900</v>
      </c>
      <c r="K112" s="37"/>
      <c r="L112" s="43"/>
      <c r="M112" s="44"/>
      <c r="N112" s="40"/>
      <c r="O112" s="32"/>
    </row>
    <row r="113" s="33" customFormat="true" ht="33" hidden="false" customHeight="true" outlineLevel="0" collapsed="false">
      <c r="A113" s="41"/>
      <c r="B113" s="42"/>
      <c r="C113" s="35"/>
      <c r="D113" s="36" t="s">
        <v>204</v>
      </c>
      <c r="E113" s="28"/>
      <c r="F113" s="29" t="n">
        <f aca="false">G113+H113</f>
        <v>30000</v>
      </c>
      <c r="G113" s="37" t="n">
        <v>14000</v>
      </c>
      <c r="H113" s="37" t="n">
        <v>16000</v>
      </c>
      <c r="I113" s="29" t="n">
        <f aca="false">J113+K113</f>
        <v>23540</v>
      </c>
      <c r="J113" s="37" t="n">
        <v>7540</v>
      </c>
      <c r="K113" s="37" t="n">
        <v>16000</v>
      </c>
      <c r="L113" s="38" t="n">
        <v>17000</v>
      </c>
      <c r="M113" s="39" t="n">
        <v>17000</v>
      </c>
      <c r="N113" s="40"/>
      <c r="O113" s="32"/>
    </row>
    <row r="114" s="33" customFormat="true" ht="33" hidden="false" customHeight="true" outlineLevel="0" collapsed="false">
      <c r="A114" s="41"/>
      <c r="B114" s="42"/>
      <c r="C114" s="35"/>
      <c r="D114" s="36" t="s">
        <v>205</v>
      </c>
      <c r="E114" s="28"/>
      <c r="F114" s="29" t="n">
        <f aca="false">G114+H114</f>
        <v>221500</v>
      </c>
      <c r="G114" s="37" t="n">
        <v>169804</v>
      </c>
      <c r="H114" s="37" t="n">
        <v>51696</v>
      </c>
      <c r="I114" s="29" t="n">
        <f aca="false">J114+K114</f>
        <v>194809.81</v>
      </c>
      <c r="J114" s="37" t="n">
        <v>143113.81</v>
      </c>
      <c r="K114" s="37" t="n">
        <v>51696</v>
      </c>
      <c r="L114" s="38" t="n">
        <v>125800</v>
      </c>
      <c r="M114" s="39" t="n">
        <v>125800</v>
      </c>
      <c r="N114" s="40"/>
      <c r="O114" s="32"/>
    </row>
    <row r="115" s="33" customFormat="true" ht="33" hidden="false" customHeight="true" outlineLevel="0" collapsed="false">
      <c r="A115" s="41"/>
      <c r="B115" s="42"/>
      <c r="C115" s="35"/>
      <c r="D115" s="36" t="s">
        <v>206</v>
      </c>
      <c r="E115" s="28"/>
      <c r="F115" s="29" t="n">
        <f aca="false">G115+H115</f>
        <v>461720</v>
      </c>
      <c r="G115" s="37" t="n">
        <v>102500</v>
      </c>
      <c r="H115" s="37" t="n">
        <v>359220</v>
      </c>
      <c r="I115" s="29" t="n">
        <f aca="false">J115+K115</f>
        <v>141256</v>
      </c>
      <c r="J115" s="37" t="n">
        <v>92631</v>
      </c>
      <c r="K115" s="37" t="n">
        <v>48625</v>
      </c>
      <c r="L115" s="38" t="n">
        <v>600000</v>
      </c>
      <c r="M115" s="39" t="n">
        <v>600000</v>
      </c>
      <c r="N115" s="40"/>
      <c r="O115" s="32"/>
    </row>
    <row r="116" s="33" customFormat="true" ht="33" hidden="false" customHeight="true" outlineLevel="0" collapsed="false">
      <c r="A116" s="41"/>
      <c r="B116" s="42"/>
      <c r="C116" s="35"/>
      <c r="D116" s="36" t="s">
        <v>207</v>
      </c>
      <c r="E116" s="28"/>
      <c r="F116" s="29" t="n">
        <f aca="false">G116+H116</f>
        <v>88220</v>
      </c>
      <c r="G116" s="37" t="n">
        <v>45320</v>
      </c>
      <c r="H116" s="37" t="n">
        <v>42900</v>
      </c>
      <c r="I116" s="29" t="n">
        <f aca="false">J116+K116</f>
        <v>83030</v>
      </c>
      <c r="J116" s="37" t="n">
        <v>40130</v>
      </c>
      <c r="K116" s="37" t="n">
        <v>42900</v>
      </c>
      <c r="L116" s="38" t="n">
        <v>39200</v>
      </c>
      <c r="M116" s="39" t="n">
        <v>39200</v>
      </c>
      <c r="N116" s="40"/>
      <c r="O116" s="32"/>
    </row>
    <row r="117" s="33" customFormat="true" ht="93.75" hidden="false" customHeight="true" outlineLevel="0" collapsed="false">
      <c r="A117" s="41" t="s">
        <v>208</v>
      </c>
      <c r="B117" s="42" t="n">
        <v>57</v>
      </c>
      <c r="C117" s="56" t="s">
        <v>209</v>
      </c>
      <c r="D117" s="36" t="s">
        <v>210</v>
      </c>
      <c r="E117" s="28" t="s">
        <v>211</v>
      </c>
      <c r="F117" s="29" t="n">
        <f aca="false">G117+H117</f>
        <v>510000</v>
      </c>
      <c r="G117" s="29" t="n">
        <v>510000</v>
      </c>
      <c r="H117" s="29"/>
      <c r="I117" s="29" t="n">
        <f aca="false">J117+K117</f>
        <v>53304.7</v>
      </c>
      <c r="J117" s="29" t="n">
        <v>53304.7</v>
      </c>
      <c r="K117" s="29"/>
      <c r="L117" s="30" t="n">
        <v>562000</v>
      </c>
      <c r="M117" s="39" t="n">
        <v>224700</v>
      </c>
      <c r="N117" s="40"/>
      <c r="O117" s="32"/>
    </row>
    <row r="118" s="33" customFormat="true" ht="30.6" hidden="false" customHeight="true" outlineLevel="0" collapsed="false">
      <c r="A118" s="41" t="s">
        <v>212</v>
      </c>
      <c r="B118" s="42" t="n">
        <v>58</v>
      </c>
      <c r="C118" s="35" t="s">
        <v>213</v>
      </c>
      <c r="D118" s="36" t="s">
        <v>17</v>
      </c>
      <c r="E118" s="28" t="s">
        <v>214</v>
      </c>
      <c r="F118" s="29" t="e">
        <f aca="false">G118+H118</f>
        <v>#REF!</v>
      </c>
      <c r="G118" s="29" t="e">
        <f aca="false">G119+G120+G121+G122+#REF!+G123+G124+G125</f>
        <v>#REF!</v>
      </c>
      <c r="H118" s="29" t="e">
        <f aca="false">H119+H120+H121+H122+#REF!+H123+H124+H125</f>
        <v>#REF!</v>
      </c>
      <c r="I118" s="29" t="e">
        <f aca="false">J118+K118</f>
        <v>#REF!</v>
      </c>
      <c r="J118" s="29" t="e">
        <f aca="false">J119+J120+J121+J122+#REF!+J123+J124+J125</f>
        <v>#REF!</v>
      </c>
      <c r="K118" s="29" t="e">
        <f aca="false">K119+K120+K121+K122+#REF!+K123+K124+K125</f>
        <v>#REF!</v>
      </c>
      <c r="L118" s="67" t="n">
        <f aca="false">L119+L120+L121+L122+L123+L124+L125</f>
        <v>1886000</v>
      </c>
      <c r="M118" s="67" t="n">
        <f aca="false">M119+M120+M121+M122+M123+M124+M125</f>
        <v>726500</v>
      </c>
      <c r="N118" s="40"/>
      <c r="O118" s="78"/>
    </row>
    <row r="119" s="33" customFormat="true" ht="35.45" hidden="false" customHeight="true" outlineLevel="0" collapsed="false">
      <c r="A119" s="41"/>
      <c r="B119" s="42"/>
      <c r="C119" s="35"/>
      <c r="D119" s="36" t="s">
        <v>215</v>
      </c>
      <c r="E119" s="28"/>
      <c r="F119" s="29" t="n">
        <f aca="false">G119+H119</f>
        <v>419909</v>
      </c>
      <c r="G119" s="37" t="n">
        <v>419909</v>
      </c>
      <c r="H119" s="37"/>
      <c r="I119" s="29" t="n">
        <f aca="false">J119+K119</f>
        <v>256200.15</v>
      </c>
      <c r="J119" s="37" t="n">
        <v>256200.15</v>
      </c>
      <c r="K119" s="37"/>
      <c r="L119" s="38" t="n">
        <v>151700</v>
      </c>
      <c r="M119" s="39" t="n">
        <v>45000</v>
      </c>
      <c r="N119" s="40"/>
      <c r="O119" s="78"/>
    </row>
    <row r="120" s="33" customFormat="true" ht="48" hidden="false" customHeight="true" outlineLevel="0" collapsed="false">
      <c r="A120" s="41"/>
      <c r="B120" s="42"/>
      <c r="C120" s="35"/>
      <c r="D120" s="36" t="s">
        <v>216</v>
      </c>
      <c r="E120" s="28"/>
      <c r="F120" s="29" t="n">
        <f aca="false">G120+H120</f>
        <v>50000</v>
      </c>
      <c r="G120" s="37"/>
      <c r="H120" s="37" t="n">
        <v>50000</v>
      </c>
      <c r="I120" s="29" t="n">
        <f aca="false">J120+K120</f>
        <v>50000</v>
      </c>
      <c r="J120" s="37"/>
      <c r="K120" s="37" t="n">
        <v>50000</v>
      </c>
      <c r="L120" s="38" t="n">
        <v>204700</v>
      </c>
      <c r="M120" s="39" t="n">
        <v>81800</v>
      </c>
      <c r="N120" s="40"/>
      <c r="O120" s="78"/>
    </row>
    <row r="121" s="33" customFormat="true" ht="36.75" hidden="false" customHeight="true" outlineLevel="0" collapsed="false">
      <c r="A121" s="41"/>
      <c r="B121" s="42"/>
      <c r="C121" s="35"/>
      <c r="D121" s="36" t="s">
        <v>217</v>
      </c>
      <c r="E121" s="28"/>
      <c r="F121" s="29" t="n">
        <f aca="false">G121+H121</f>
        <v>9000</v>
      </c>
      <c r="G121" s="37"/>
      <c r="H121" s="37" t="n">
        <v>9000</v>
      </c>
      <c r="I121" s="29" t="n">
        <f aca="false">J121+K121</f>
        <v>9000</v>
      </c>
      <c r="J121" s="37"/>
      <c r="K121" s="37" t="n">
        <v>9000</v>
      </c>
      <c r="L121" s="38" t="n">
        <v>186700</v>
      </c>
      <c r="M121" s="39" t="n">
        <v>109000</v>
      </c>
      <c r="N121" s="40"/>
      <c r="O121" s="32"/>
    </row>
    <row r="122" s="33" customFormat="true" ht="35.45" hidden="false" customHeight="true" outlineLevel="0" collapsed="false">
      <c r="A122" s="41"/>
      <c r="B122" s="42"/>
      <c r="C122" s="35"/>
      <c r="D122" s="36" t="s">
        <v>218</v>
      </c>
      <c r="E122" s="28"/>
      <c r="F122" s="29" t="n">
        <f aca="false">G122+H122</f>
        <v>109000</v>
      </c>
      <c r="G122" s="37"/>
      <c r="H122" s="37" t="n">
        <v>109000</v>
      </c>
      <c r="I122" s="29" t="n">
        <f aca="false">J122+K122</f>
        <v>109000</v>
      </c>
      <c r="J122" s="37"/>
      <c r="K122" s="37" t="n">
        <v>109000</v>
      </c>
      <c r="L122" s="38" t="n">
        <v>940400</v>
      </c>
      <c r="M122" s="39" t="n">
        <v>350300</v>
      </c>
      <c r="N122" s="40"/>
      <c r="O122" s="32"/>
    </row>
    <row r="123" s="33" customFormat="true" ht="36" hidden="false" customHeight="true" outlineLevel="0" collapsed="false">
      <c r="A123" s="41"/>
      <c r="B123" s="42"/>
      <c r="C123" s="35"/>
      <c r="D123" s="36" t="s">
        <v>219</v>
      </c>
      <c r="E123" s="28"/>
      <c r="F123" s="29" t="n">
        <f aca="false">G123+H123</f>
        <v>0</v>
      </c>
      <c r="G123" s="37"/>
      <c r="H123" s="37"/>
      <c r="I123" s="29" t="n">
        <f aca="false">J123+K123</f>
        <v>0</v>
      </c>
      <c r="J123" s="37"/>
      <c r="K123" s="37"/>
      <c r="L123" s="38" t="n">
        <v>96500</v>
      </c>
      <c r="M123" s="39" t="n">
        <v>27500</v>
      </c>
      <c r="N123" s="40"/>
      <c r="O123" s="32"/>
    </row>
    <row r="124" s="33" customFormat="true" ht="35.45" hidden="false" customHeight="true" outlineLevel="0" collapsed="false">
      <c r="A124" s="41"/>
      <c r="B124" s="42"/>
      <c r="C124" s="35"/>
      <c r="D124" s="36" t="s">
        <v>220</v>
      </c>
      <c r="E124" s="28"/>
      <c r="F124" s="29" t="n">
        <f aca="false">G124+H124</f>
        <v>0</v>
      </c>
      <c r="G124" s="37"/>
      <c r="H124" s="37"/>
      <c r="I124" s="29" t="n">
        <f aca="false">J124+K124</f>
        <v>0</v>
      </c>
      <c r="J124" s="37"/>
      <c r="K124" s="37"/>
      <c r="L124" s="38" t="n">
        <v>156600</v>
      </c>
      <c r="M124" s="39" t="n">
        <v>36900</v>
      </c>
      <c r="N124" s="40"/>
      <c r="O124" s="32"/>
    </row>
    <row r="125" s="33" customFormat="true" ht="53.85" hidden="false" customHeight="true" outlineLevel="0" collapsed="false">
      <c r="A125" s="41"/>
      <c r="B125" s="42"/>
      <c r="C125" s="35"/>
      <c r="D125" s="36" t="s">
        <v>221</v>
      </c>
      <c r="E125" s="28"/>
      <c r="F125" s="29" t="n">
        <f aca="false">G125+H125</f>
        <v>0</v>
      </c>
      <c r="G125" s="37"/>
      <c r="H125" s="37"/>
      <c r="I125" s="29" t="n">
        <f aca="false">J125+K125</f>
        <v>0</v>
      </c>
      <c r="J125" s="37"/>
      <c r="K125" s="37"/>
      <c r="L125" s="38" t="n">
        <v>149400</v>
      </c>
      <c r="M125" s="39" t="n">
        <v>76000</v>
      </c>
      <c r="N125" s="40"/>
      <c r="O125" s="32"/>
    </row>
    <row r="126" s="33" customFormat="true" ht="95.65" hidden="false" customHeight="true" outlineLevel="0" collapsed="false">
      <c r="A126" s="41" t="s">
        <v>222</v>
      </c>
      <c r="B126" s="42" t="n">
        <v>59</v>
      </c>
      <c r="C126" s="35" t="s">
        <v>110</v>
      </c>
      <c r="D126" s="36"/>
      <c r="E126" s="28" t="s">
        <v>223</v>
      </c>
      <c r="F126" s="29" t="n">
        <f aca="false">G126+H126</f>
        <v>100000</v>
      </c>
      <c r="G126" s="29" t="n">
        <v>100000</v>
      </c>
      <c r="H126" s="29"/>
      <c r="I126" s="29" t="n">
        <f aca="false">J126+K126</f>
        <v>0</v>
      </c>
      <c r="J126" s="29"/>
      <c r="K126" s="29"/>
      <c r="L126" s="30" t="n">
        <v>500000</v>
      </c>
      <c r="M126" s="44" t="n">
        <v>50000</v>
      </c>
      <c r="N126" s="40"/>
      <c r="O126" s="78"/>
    </row>
    <row r="127" s="33" customFormat="true" ht="20.25" hidden="false" customHeight="true" outlineLevel="0" collapsed="false">
      <c r="A127" s="41" t="s">
        <v>224</v>
      </c>
      <c r="B127" s="42" t="n">
        <v>60</v>
      </c>
      <c r="C127" s="35" t="s">
        <v>225</v>
      </c>
      <c r="D127" s="36" t="s">
        <v>17</v>
      </c>
      <c r="E127" s="28" t="s">
        <v>226</v>
      </c>
      <c r="F127" s="29" t="n">
        <f aca="false">G127+H127</f>
        <v>97650</v>
      </c>
      <c r="G127" s="29" t="n">
        <f aca="false">G128+G129+G130</f>
        <v>85350</v>
      </c>
      <c r="H127" s="29" t="n">
        <f aca="false">H128+H129+H130</f>
        <v>12300</v>
      </c>
      <c r="I127" s="29" t="n">
        <f aca="false">J127+K127</f>
        <v>43607</v>
      </c>
      <c r="J127" s="29" t="n">
        <f aca="false">J128+J129+J130</f>
        <v>31307</v>
      </c>
      <c r="K127" s="29" t="n">
        <f aca="false">K128+K129+K130</f>
        <v>12300</v>
      </c>
      <c r="L127" s="67" t="n">
        <f aca="false">L128+L129+L130</f>
        <v>381200</v>
      </c>
      <c r="M127" s="67" t="n">
        <f aca="false">M128+M129+M130</f>
        <v>152600</v>
      </c>
      <c r="N127" s="40"/>
      <c r="O127" s="78"/>
    </row>
    <row r="128" s="33" customFormat="true" ht="34.15" hidden="false" customHeight="true" outlineLevel="0" collapsed="false">
      <c r="A128" s="41"/>
      <c r="B128" s="42"/>
      <c r="C128" s="35"/>
      <c r="D128" s="36" t="s">
        <v>227</v>
      </c>
      <c r="E128" s="28"/>
      <c r="F128" s="29" t="n">
        <f aca="false">G128+H128</f>
        <v>65000</v>
      </c>
      <c r="G128" s="37" t="n">
        <v>65000</v>
      </c>
      <c r="H128" s="37"/>
      <c r="I128" s="29" t="n">
        <f aca="false">J128+K128</f>
        <v>20444</v>
      </c>
      <c r="J128" s="37" t="n">
        <v>20444</v>
      </c>
      <c r="K128" s="37"/>
      <c r="L128" s="38" t="n">
        <v>278600</v>
      </c>
      <c r="M128" s="39" t="n">
        <v>50000</v>
      </c>
      <c r="N128" s="40"/>
      <c r="O128" s="78"/>
    </row>
    <row r="129" s="33" customFormat="true" ht="34.15" hidden="false" customHeight="true" outlineLevel="0" collapsed="false">
      <c r="A129" s="41"/>
      <c r="B129" s="42"/>
      <c r="C129" s="35"/>
      <c r="D129" s="36" t="s">
        <v>228</v>
      </c>
      <c r="E129" s="28"/>
      <c r="F129" s="29" t="n">
        <f aca="false">G129+H129</f>
        <v>25000</v>
      </c>
      <c r="G129" s="37" t="n">
        <v>12700</v>
      </c>
      <c r="H129" s="37" t="n">
        <v>12300</v>
      </c>
      <c r="I129" s="29" t="n">
        <f aca="false">J129+K129</f>
        <v>20028</v>
      </c>
      <c r="J129" s="37" t="n">
        <v>7728</v>
      </c>
      <c r="K129" s="37" t="n">
        <v>12300</v>
      </c>
      <c r="L129" s="43" t="n">
        <f aca="false">52800+12200</f>
        <v>65000</v>
      </c>
      <c r="M129" s="44" t="n">
        <f aca="false">52800+12200</f>
        <v>65000</v>
      </c>
      <c r="N129" s="40"/>
      <c r="O129" s="32"/>
    </row>
    <row r="130" s="33" customFormat="true" ht="34.15" hidden="false" customHeight="true" outlineLevel="0" collapsed="false">
      <c r="A130" s="41"/>
      <c r="B130" s="42"/>
      <c r="C130" s="35"/>
      <c r="D130" s="77" t="s">
        <v>229</v>
      </c>
      <c r="E130" s="28"/>
      <c r="F130" s="29" t="n">
        <f aca="false">G130+H130</f>
        <v>7650</v>
      </c>
      <c r="G130" s="37" t="n">
        <v>7650</v>
      </c>
      <c r="H130" s="37"/>
      <c r="I130" s="29" t="n">
        <f aca="false">J130+K130</f>
        <v>3135</v>
      </c>
      <c r="J130" s="37" t="n">
        <v>3135</v>
      </c>
      <c r="K130" s="37"/>
      <c r="L130" s="43" t="n">
        <v>37600</v>
      </c>
      <c r="M130" s="44" t="n">
        <v>37600</v>
      </c>
      <c r="N130" s="40"/>
      <c r="O130" s="32"/>
    </row>
    <row r="131" s="33" customFormat="true" ht="24" hidden="false" customHeight="true" outlineLevel="0" collapsed="false">
      <c r="A131" s="41" t="s">
        <v>230</v>
      </c>
      <c r="B131" s="42" t="n">
        <v>61</v>
      </c>
      <c r="C131" s="35" t="s">
        <v>231</v>
      </c>
      <c r="D131" s="36" t="s">
        <v>17</v>
      </c>
      <c r="E131" s="28" t="s">
        <v>232</v>
      </c>
      <c r="F131" s="29" t="n">
        <f aca="false">G131+H131</f>
        <v>184435</v>
      </c>
      <c r="G131" s="29" t="n">
        <f aca="false">G132+G133+G134+G135+G136+G137</f>
        <v>122935</v>
      </c>
      <c r="H131" s="29" t="n">
        <f aca="false">H132+H133+H134+H135+H136+H137</f>
        <v>61500</v>
      </c>
      <c r="I131" s="29" t="n">
        <f aca="false">J131+K131</f>
        <v>121874.5</v>
      </c>
      <c r="J131" s="29" t="n">
        <f aca="false">J132+J133+J134+J135+J136+J137</f>
        <v>60377.5</v>
      </c>
      <c r="K131" s="29" t="n">
        <f aca="false">K132+K133+K134+K135+K136+K137</f>
        <v>61497</v>
      </c>
      <c r="L131" s="67" t="n">
        <f aca="false">L132+L133+L134+L135+L136+L137</f>
        <v>299700</v>
      </c>
      <c r="M131" s="67" t="n">
        <f aca="false">M132+M133+M134+M135+M136+M137</f>
        <v>252700</v>
      </c>
      <c r="N131" s="40"/>
      <c r="O131" s="32"/>
    </row>
    <row r="132" s="33" customFormat="true" ht="36" hidden="false" customHeight="true" outlineLevel="0" collapsed="false">
      <c r="A132" s="41"/>
      <c r="B132" s="42"/>
      <c r="C132" s="35"/>
      <c r="D132" s="36" t="s">
        <v>233</v>
      </c>
      <c r="E132" s="28"/>
      <c r="F132" s="29" t="n">
        <f aca="false">G132+H132</f>
        <v>32735</v>
      </c>
      <c r="G132" s="79" t="n">
        <v>20735</v>
      </c>
      <c r="H132" s="79" t="n">
        <v>12000</v>
      </c>
      <c r="I132" s="29" t="n">
        <f aca="false">J132+K132</f>
        <v>16713.5</v>
      </c>
      <c r="J132" s="79" t="n">
        <v>4713.5</v>
      </c>
      <c r="K132" s="79" t="n">
        <v>12000</v>
      </c>
      <c r="L132" s="38" t="n">
        <v>69400</v>
      </c>
      <c r="M132" s="39" t="n">
        <v>49400</v>
      </c>
      <c r="N132" s="40"/>
      <c r="O132" s="32"/>
    </row>
    <row r="133" s="33" customFormat="true" ht="36" hidden="false" customHeight="true" outlineLevel="0" collapsed="false">
      <c r="A133" s="41"/>
      <c r="B133" s="42"/>
      <c r="C133" s="35"/>
      <c r="D133" s="36" t="s">
        <v>234</v>
      </c>
      <c r="E133" s="28"/>
      <c r="F133" s="29" t="n">
        <f aca="false">G133+H133</f>
        <v>60000</v>
      </c>
      <c r="G133" s="79" t="n">
        <v>60000</v>
      </c>
      <c r="H133" s="79"/>
      <c r="I133" s="29" t="n">
        <f aca="false">J133+K133</f>
        <v>42326</v>
      </c>
      <c r="J133" s="79" t="n">
        <v>42326</v>
      </c>
      <c r="K133" s="79"/>
      <c r="L133" s="38" t="n">
        <v>70700</v>
      </c>
      <c r="M133" s="39" t="n">
        <v>70700</v>
      </c>
      <c r="N133" s="40"/>
      <c r="O133" s="32"/>
    </row>
    <row r="134" s="33" customFormat="true" ht="35.45" hidden="false" customHeight="true" outlineLevel="0" collapsed="false">
      <c r="A134" s="41"/>
      <c r="B134" s="42"/>
      <c r="C134" s="35"/>
      <c r="D134" s="36" t="s">
        <v>235</v>
      </c>
      <c r="E134" s="28"/>
      <c r="F134" s="29" t="n">
        <f aca="false">G134+H134</f>
        <v>30000</v>
      </c>
      <c r="G134" s="79" t="n">
        <v>13300</v>
      </c>
      <c r="H134" s="79" t="n">
        <v>16700</v>
      </c>
      <c r="I134" s="29" t="n">
        <f aca="false">J134+K134</f>
        <v>18749</v>
      </c>
      <c r="J134" s="79" t="n">
        <v>2052</v>
      </c>
      <c r="K134" s="79" t="n">
        <v>16697</v>
      </c>
      <c r="L134" s="38" t="n">
        <v>74600</v>
      </c>
      <c r="M134" s="39" t="n">
        <v>62600</v>
      </c>
      <c r="N134" s="40"/>
      <c r="O134" s="32"/>
    </row>
    <row r="135" s="33" customFormat="true" ht="36" hidden="false" customHeight="true" outlineLevel="0" collapsed="false">
      <c r="A135" s="41"/>
      <c r="B135" s="42"/>
      <c r="C135" s="35"/>
      <c r="D135" s="36" t="s">
        <v>236</v>
      </c>
      <c r="E135" s="28"/>
      <c r="F135" s="29" t="n">
        <f aca="false">G135+H135</f>
        <v>25000</v>
      </c>
      <c r="G135" s="79" t="n">
        <v>8800</v>
      </c>
      <c r="H135" s="79" t="n">
        <v>16200</v>
      </c>
      <c r="I135" s="29" t="n">
        <f aca="false">J135+K135</f>
        <v>18252</v>
      </c>
      <c r="J135" s="79" t="n">
        <v>2052</v>
      </c>
      <c r="K135" s="79" t="n">
        <v>16200</v>
      </c>
      <c r="L135" s="38" t="n">
        <v>48700</v>
      </c>
      <c r="M135" s="39" t="n">
        <v>33700</v>
      </c>
      <c r="N135" s="40"/>
      <c r="O135" s="32"/>
    </row>
    <row r="136" s="33" customFormat="true" ht="33.95" hidden="false" customHeight="true" outlineLevel="0" collapsed="false">
      <c r="A136" s="41"/>
      <c r="B136" s="42"/>
      <c r="C136" s="35"/>
      <c r="D136" s="36" t="s">
        <v>237</v>
      </c>
      <c r="E136" s="28"/>
      <c r="F136" s="29" t="n">
        <f aca="false">G136+H136</f>
        <v>6700</v>
      </c>
      <c r="G136" s="79" t="n">
        <v>6700</v>
      </c>
      <c r="H136" s="79"/>
      <c r="I136" s="29" t="n">
        <f aca="false">J136+K136</f>
        <v>4104</v>
      </c>
      <c r="J136" s="79" t="n">
        <v>4104</v>
      </c>
      <c r="K136" s="79"/>
      <c r="L136" s="38" t="n">
        <v>11100</v>
      </c>
      <c r="M136" s="39" t="n">
        <v>11100</v>
      </c>
      <c r="N136" s="40"/>
      <c r="O136" s="32"/>
    </row>
    <row r="137" s="33" customFormat="true" ht="41.25" hidden="false" customHeight="true" outlineLevel="0" collapsed="false">
      <c r="A137" s="41"/>
      <c r="B137" s="42"/>
      <c r="C137" s="35"/>
      <c r="D137" s="36" t="s">
        <v>238</v>
      </c>
      <c r="E137" s="28"/>
      <c r="F137" s="29" t="n">
        <f aca="false">G137+H137</f>
        <v>30000</v>
      </c>
      <c r="G137" s="79" t="n">
        <v>13400</v>
      </c>
      <c r="H137" s="79" t="n">
        <v>16600</v>
      </c>
      <c r="I137" s="29" t="n">
        <f aca="false">J137+K137</f>
        <v>21730</v>
      </c>
      <c r="J137" s="79" t="n">
        <v>5130</v>
      </c>
      <c r="K137" s="79" t="n">
        <v>16600</v>
      </c>
      <c r="L137" s="38" t="n">
        <v>25200</v>
      </c>
      <c r="M137" s="39" t="n">
        <v>25200</v>
      </c>
      <c r="N137" s="40"/>
      <c r="O137" s="32"/>
    </row>
    <row r="138" s="33" customFormat="true" ht="114.6" hidden="false" customHeight="true" outlineLevel="0" collapsed="false">
      <c r="A138" s="41" t="s">
        <v>239</v>
      </c>
      <c r="B138" s="42" t="n">
        <v>62</v>
      </c>
      <c r="C138" s="35" t="s">
        <v>240</v>
      </c>
      <c r="D138" s="36"/>
      <c r="E138" s="28" t="s">
        <v>241</v>
      </c>
      <c r="F138" s="29" t="n">
        <f aca="false">G138+H138</f>
        <v>1501000</v>
      </c>
      <c r="G138" s="29" t="n">
        <v>1501000</v>
      </c>
      <c r="H138" s="29"/>
      <c r="I138" s="29" t="n">
        <f aca="false">J138+K138</f>
        <v>1209213.12</v>
      </c>
      <c r="J138" s="29" t="n">
        <v>1209213.12</v>
      </c>
      <c r="K138" s="29"/>
      <c r="L138" s="30" t="n">
        <v>2558900</v>
      </c>
      <c r="M138" s="39" t="n">
        <v>1625500</v>
      </c>
      <c r="N138" s="40" t="s">
        <v>242</v>
      </c>
      <c r="O138" s="32"/>
    </row>
    <row r="139" s="33" customFormat="true" ht="25.7" hidden="false" customHeight="true" outlineLevel="0" collapsed="false">
      <c r="A139" s="55" t="s">
        <v>243</v>
      </c>
      <c r="B139" s="42" t="n">
        <v>63</v>
      </c>
      <c r="C139" s="35" t="s">
        <v>244</v>
      </c>
      <c r="D139" s="36" t="s">
        <v>17</v>
      </c>
      <c r="E139" s="28" t="s">
        <v>245</v>
      </c>
      <c r="F139" s="29" t="n">
        <f aca="false">G139+H139</f>
        <v>57470</v>
      </c>
      <c r="G139" s="29" t="n">
        <f aca="false">G140+G141+G142</f>
        <v>11670</v>
      </c>
      <c r="H139" s="29" t="n">
        <f aca="false">H140+H141+H142</f>
        <v>45800</v>
      </c>
      <c r="I139" s="29" t="n">
        <f aca="false">J139+K139</f>
        <v>48463</v>
      </c>
      <c r="J139" s="29" t="n">
        <f aca="false">J140+J141+J142</f>
        <v>4463</v>
      </c>
      <c r="K139" s="29" t="n">
        <f aca="false">K140+K141+K142</f>
        <v>44000</v>
      </c>
      <c r="L139" s="67" t="n">
        <f aca="false">L140+L141+L142</f>
        <v>31400</v>
      </c>
      <c r="M139" s="67" t="n">
        <f aca="false">M140+M141+M142</f>
        <v>31400</v>
      </c>
      <c r="N139" s="40"/>
      <c r="O139" s="32"/>
    </row>
    <row r="140" s="33" customFormat="true" ht="33.6" hidden="false" customHeight="true" outlineLevel="0" collapsed="false">
      <c r="A140" s="55"/>
      <c r="B140" s="42"/>
      <c r="C140" s="35"/>
      <c r="D140" s="36" t="s">
        <v>246</v>
      </c>
      <c r="E140" s="28"/>
      <c r="F140" s="29" t="n">
        <f aca="false">G140+H140</f>
        <v>32170</v>
      </c>
      <c r="G140" s="37" t="n">
        <v>7170</v>
      </c>
      <c r="H140" s="37" t="n">
        <v>25000</v>
      </c>
      <c r="I140" s="29" t="n">
        <f aca="false">J140+K140</f>
        <v>28252</v>
      </c>
      <c r="J140" s="37" t="n">
        <v>3252</v>
      </c>
      <c r="K140" s="37" t="n">
        <v>25000</v>
      </c>
      <c r="L140" s="38" t="n">
        <v>10180</v>
      </c>
      <c r="M140" s="38" t="n">
        <v>10180</v>
      </c>
      <c r="N140" s="40"/>
      <c r="O140" s="32"/>
    </row>
    <row r="141" s="33" customFormat="true" ht="33.6" hidden="false" customHeight="true" outlineLevel="0" collapsed="false">
      <c r="A141" s="55"/>
      <c r="B141" s="42"/>
      <c r="C141" s="35"/>
      <c r="D141" s="36" t="s">
        <v>247</v>
      </c>
      <c r="E141" s="28"/>
      <c r="F141" s="29" t="n">
        <f aca="false">G141+H141</f>
        <v>12300</v>
      </c>
      <c r="G141" s="37" t="n">
        <v>4000</v>
      </c>
      <c r="H141" s="37" t="n">
        <v>8300</v>
      </c>
      <c r="I141" s="29" t="n">
        <f aca="false">J141+K141</f>
        <v>9011</v>
      </c>
      <c r="J141" s="37" t="n">
        <v>711</v>
      </c>
      <c r="K141" s="37" t="n">
        <v>8300</v>
      </c>
      <c r="L141" s="38" t="n">
        <v>11800</v>
      </c>
      <c r="M141" s="38" t="n">
        <v>11800</v>
      </c>
      <c r="N141" s="40"/>
      <c r="O141" s="32"/>
    </row>
    <row r="142" s="33" customFormat="true" ht="33.6" hidden="false" customHeight="true" outlineLevel="0" collapsed="false">
      <c r="A142" s="55"/>
      <c r="B142" s="42"/>
      <c r="C142" s="35"/>
      <c r="D142" s="36" t="s">
        <v>248</v>
      </c>
      <c r="E142" s="28"/>
      <c r="F142" s="29" t="n">
        <f aca="false">G142+H142</f>
        <v>13000</v>
      </c>
      <c r="G142" s="37" t="n">
        <v>500</v>
      </c>
      <c r="H142" s="37" t="n">
        <v>12500</v>
      </c>
      <c r="I142" s="29" t="n">
        <f aca="false">J142+K142</f>
        <v>11200</v>
      </c>
      <c r="J142" s="37" t="n">
        <v>500</v>
      </c>
      <c r="K142" s="37" t="n">
        <v>10700</v>
      </c>
      <c r="L142" s="38" t="n">
        <v>9420</v>
      </c>
      <c r="M142" s="38" t="n">
        <v>9420</v>
      </c>
      <c r="N142" s="40"/>
      <c r="O142" s="32"/>
    </row>
    <row r="143" s="33" customFormat="true" ht="116.65" hidden="false" customHeight="true" outlineLevel="0" collapsed="false">
      <c r="A143" s="41" t="s">
        <v>249</v>
      </c>
      <c r="B143" s="42" t="n">
        <v>64</v>
      </c>
      <c r="C143" s="35" t="s">
        <v>250</v>
      </c>
      <c r="D143" s="36" t="s">
        <v>251</v>
      </c>
      <c r="E143" s="28" t="s">
        <v>252</v>
      </c>
      <c r="F143" s="29" t="n">
        <f aca="false">G143+H143</f>
        <v>5000</v>
      </c>
      <c r="G143" s="29" t="n">
        <v>5000</v>
      </c>
      <c r="H143" s="29"/>
      <c r="I143" s="29" t="n">
        <f aca="false">J143+K143</f>
        <v>2950</v>
      </c>
      <c r="J143" s="29" t="n">
        <v>2950</v>
      </c>
      <c r="K143" s="29"/>
      <c r="L143" s="30" t="n">
        <v>103000</v>
      </c>
      <c r="M143" s="39" t="n">
        <v>85000</v>
      </c>
      <c r="N143" s="40"/>
      <c r="O143" s="32"/>
    </row>
    <row r="144" s="33" customFormat="true" ht="113.85" hidden="false" customHeight="true" outlineLevel="0" collapsed="false">
      <c r="A144" s="41" t="s">
        <v>253</v>
      </c>
      <c r="B144" s="42" t="n">
        <v>65</v>
      </c>
      <c r="C144" s="35" t="s">
        <v>254</v>
      </c>
      <c r="D144" s="36" t="s">
        <v>255</v>
      </c>
      <c r="E144" s="28" t="s">
        <v>256</v>
      </c>
      <c r="F144" s="29" t="n">
        <f aca="false">G144+H144</f>
        <v>110000</v>
      </c>
      <c r="G144" s="29" t="n">
        <v>65000</v>
      </c>
      <c r="H144" s="29" t="n">
        <v>45000</v>
      </c>
      <c r="I144" s="29" t="n">
        <f aca="false">J144+K144</f>
        <v>88240</v>
      </c>
      <c r="J144" s="29" t="n">
        <v>43700</v>
      </c>
      <c r="K144" s="29" t="n">
        <v>44540</v>
      </c>
      <c r="L144" s="30" t="n">
        <v>248800</v>
      </c>
      <c r="M144" s="39" t="n">
        <v>180000</v>
      </c>
      <c r="N144" s="40"/>
      <c r="O144" s="32"/>
    </row>
    <row r="145" s="33" customFormat="true" ht="80.85" hidden="false" customHeight="true" outlineLevel="0" collapsed="false">
      <c r="A145" s="41" t="s">
        <v>257</v>
      </c>
      <c r="B145" s="42" t="n">
        <v>66</v>
      </c>
      <c r="C145" s="35" t="s">
        <v>258</v>
      </c>
      <c r="D145" s="36" t="s">
        <v>259</v>
      </c>
      <c r="E145" s="28" t="s">
        <v>260</v>
      </c>
      <c r="F145" s="29" t="n">
        <f aca="false">G145+H145</f>
        <v>110000</v>
      </c>
      <c r="G145" s="29" t="n">
        <v>60000</v>
      </c>
      <c r="H145" s="29" t="n">
        <v>50000</v>
      </c>
      <c r="I145" s="29" t="n">
        <f aca="false">J145+K145</f>
        <v>34380</v>
      </c>
      <c r="J145" s="29" t="n">
        <f aca="false">33530+600+250</f>
        <v>34380</v>
      </c>
      <c r="K145" s="29"/>
      <c r="L145" s="67" t="n">
        <v>221000</v>
      </c>
      <c r="M145" s="39" t="n">
        <v>148500</v>
      </c>
      <c r="N145" s="40"/>
      <c r="O145" s="32"/>
    </row>
    <row r="146" s="33" customFormat="true" ht="90.2" hidden="false" customHeight="true" outlineLevel="0" collapsed="false">
      <c r="A146" s="41" t="s">
        <v>261</v>
      </c>
      <c r="B146" s="42" t="n">
        <v>67</v>
      </c>
      <c r="C146" s="35" t="s">
        <v>262</v>
      </c>
      <c r="D146" s="36" t="s">
        <v>263</v>
      </c>
      <c r="E146" s="28" t="s">
        <v>264</v>
      </c>
      <c r="F146" s="29" t="n">
        <f aca="false">G146+H146</f>
        <v>277602</v>
      </c>
      <c r="G146" s="29" t="n">
        <v>277602</v>
      </c>
      <c r="H146" s="29"/>
      <c r="I146" s="29" t="n">
        <f aca="false">J146+K146</f>
        <v>129215.12</v>
      </c>
      <c r="J146" s="29" t="n">
        <f aca="false">57521.9+71693.22</f>
        <v>129215.12</v>
      </c>
      <c r="K146" s="29"/>
      <c r="L146" s="30" t="n">
        <v>156548</v>
      </c>
      <c r="M146" s="39" t="n">
        <v>156548</v>
      </c>
      <c r="N146" s="40"/>
      <c r="O146" s="32"/>
    </row>
    <row r="147" s="84" customFormat="true" ht="24.6" hidden="false" customHeight="true" outlineLevel="0" collapsed="false">
      <c r="A147" s="80"/>
      <c r="B147" s="42"/>
      <c r="C147" s="23"/>
      <c r="D147" s="81"/>
      <c r="E147" s="82" t="s">
        <v>201</v>
      </c>
      <c r="F147" s="29" t="e">
        <f aca="false">G147+H147</f>
        <v>#REF!</v>
      </c>
      <c r="G147" s="29" t="e">
        <f aca="false">G4+G11+G18+G102+G19+G22+G27+G28+G23+G103+G79+G30+G106+G33+G29+G107+G109+G108+G40+G41+G110+G117+G42+G99+G43+G46+G47+G48+G118+G55+G56+G98+G127+G60+G126+G63+G64+G65+G131+G138+G139+G74+G67+G77+G78+G81+G85+G86+G87+G88+G143+G80+G82+G100+G90+G89+G92+G93+G144+G145+G146+G91+G66</f>
        <v>#REF!</v>
      </c>
      <c r="H147" s="29" t="e">
        <f aca="false">H4+H11+H18+H102+H19+H22+H27+H28+H23+H103+H79+H30+H106+H33+H29+H107+H109+H108+H40+H41+H110+H117+H42+H99+H43+H46+H47+H48+H118+H55+H56+H98+H127+H60+H126+H63+H64+H65+H131+H138+H139+H74+H67+H77+H78+H81+H85+H86+H87+H88+H143+H80+H82+H100+H90+H89+H92+H93+H144+H145+H146+H91+H66</f>
        <v>#REF!</v>
      </c>
      <c r="I147" s="29" t="e">
        <f aca="false">J147+K147</f>
        <v>#REF!</v>
      </c>
      <c r="J147" s="29" t="e">
        <f aca="false">J4+J11+J18+J102+J19+J22+J27+J28+J23+J103+J79+J30+J106+J33+J29+J107+J109+J108+J40+J41+J110+J117+J42+J99+J43+J46+J47+J48+J118+J55+J56+J98+J127+J60+J126+J63+J64+J65+J131+J138+J139+J74+J67+J77+J78+J81+J85+J86+J87+J88+J143+J80+J82+J100+J90+J89+J92+J93+J144+J145+J146+J91+J66</f>
        <v>#REF!</v>
      </c>
      <c r="K147" s="29" t="e">
        <f aca="false">K4+K11+K18+K102+K19+K22+K27+K28+K23+K103+K79+K30+K106+K33+K29+K107+K109+K108+K40+K41+K110+K117+K42+K99+K43+K46+K47+K48+K118+K55+K56+K98+K127+K60+K126+K63+K64+K65+K131+K138+K139+K74+K67+K77+K78+K81+K85+K86+K87+K88+K143+K80+K82+K100+K90+K89+K92+K93+K144+K145+K146+K91+K66</f>
        <v>#REF!</v>
      </c>
      <c r="L147" s="67" t="n">
        <f aca="false">L4+L11+L18+L102+L19+L22+L27+L28+L23+L103+L79+L30+L106+L33+L29+L107+L109+L108+L39+L40+L41+L110+L117+L42+L99+L43+L46+L47+L48+L49+L118+L55+L56+L98+L127+L60+L126+L63+L64+L65+L131+L138+L139+L74+L67+L77+L78+L81+L85+L86+L87+L88+L143+L80+L82+L100+L90+L89+L92+L93+L144+L145+L146+L91+L66+L57+L101</f>
        <v>182543714</v>
      </c>
      <c r="M147" s="67" t="n">
        <f aca="false">M4+M11+M18+M102+M19+M22+M27+M28+M23+M103+M79+M30+M106+M33+M29+M107+M109+M108+M39+M40+M41+M110+M117+M42+M99+M43+M46+M47+M48+M49+M118+M55+M56+M98+M127+M60+M126+M63+M64+M65+M131+M138+M139+M74+M67+M77+M78+M81+M85+M86+M87+M88+M143+M80+M82+M100+M90+M89+M92+M93+M144+M145+M146+M91+M66+M57+M101</f>
        <v>94268093</v>
      </c>
      <c r="N147" s="31"/>
      <c r="O147" s="83" t="n">
        <f aca="false">L147-M147</f>
        <v>88275621</v>
      </c>
    </row>
    <row r="149" customFormat="false" ht="15" hidden="false" customHeight="false" outlineLevel="0" collapsed="false">
      <c r="L149" s="85" t="n">
        <f aca="false">L147-L150</f>
        <v>0</v>
      </c>
      <c r="M149" s="85" t="n">
        <f aca="false">M147-M150</f>
        <v>0</v>
      </c>
    </row>
    <row r="150" customFormat="false" ht="15" hidden="false" customHeight="false" outlineLevel="0" collapsed="false">
      <c r="L150" s="86" t="n">
        <f aca="false">SUM(L152:L159)</f>
        <v>182543714</v>
      </c>
      <c r="M150" s="86" t="n">
        <f aca="false">SUM(M152:M159)</f>
        <v>94268093</v>
      </c>
    </row>
    <row r="152" customFormat="false" ht="15" hidden="false" customHeight="false" outlineLevel="0" collapsed="false">
      <c r="E152" s="87" t="s">
        <v>265</v>
      </c>
      <c r="L152" s="88" t="n">
        <f aca="false">L5+L12+L13+L18+L20+L22+L23+L27+L28+L29+L30+L34+L35+L39+L40+L41+L42+L44+L50+L75+L98+L101+L102+L103+L106+L107+L108+L109+L110+L117+L51</f>
        <v>85743156</v>
      </c>
      <c r="M152" s="88" t="n">
        <f aca="false">M5+M12+M13+M18+M20+M22+M23+M27+M28+M29+M30+M34+M35+M39+M40+M41+M42+M44+M50+M75+M98+M101+M102+M103+M106+M107+M108+M109+M110+M117-683513</f>
        <v>46484062</v>
      </c>
    </row>
    <row r="153" customFormat="false" ht="15" hidden="false" customHeight="false" outlineLevel="0" collapsed="false">
      <c r="E153" s="87" t="s">
        <v>266</v>
      </c>
      <c r="L153" s="89" t="n">
        <f aca="false">L6+L14+L46+L47+L48+L52+L118</f>
        <v>17281423</v>
      </c>
      <c r="M153" s="89" t="n">
        <f aca="false">M6+M14+M46+M47+M48+M52+M118</f>
        <v>7186600</v>
      </c>
    </row>
    <row r="154" customFormat="false" ht="15" hidden="false" customHeight="false" outlineLevel="0" collapsed="false">
      <c r="E154" s="87" t="s">
        <v>267</v>
      </c>
      <c r="L154" s="88" t="n">
        <f aca="false">L9+L36+L37+L38+L55+L56+L57+L61+L126+L127</f>
        <v>11433638</v>
      </c>
      <c r="M154" s="88" t="n">
        <f aca="false">M9+M36+M37+M38+M55+M56+M57+M61+M126+M127</f>
        <v>3567600</v>
      </c>
    </row>
    <row r="155" customFormat="false" ht="15" hidden="false" customHeight="false" outlineLevel="0" collapsed="false">
      <c r="E155" s="87" t="n">
        <v>10</v>
      </c>
      <c r="L155" s="88" t="n">
        <f aca="false">L7+L15+L53+L63+L64+L65+L66++L131</f>
        <v>3470000</v>
      </c>
      <c r="M155" s="88" t="n">
        <f aca="false">M7+M15+M53+M63+M64+M65+M66++M131</f>
        <v>1492500</v>
      </c>
    </row>
    <row r="156" customFormat="false" ht="15" hidden="false" customHeight="false" outlineLevel="0" collapsed="false">
      <c r="E156" s="87" t="n">
        <v>11</v>
      </c>
      <c r="L156" s="88" t="n">
        <f aca="false">L8+L16+L54+L138+L139</f>
        <v>2663300</v>
      </c>
      <c r="M156" s="88" t="n">
        <f aca="false">M8+M16+M54+M138+M139</f>
        <v>1656900</v>
      </c>
    </row>
    <row r="157" customFormat="false" ht="15" hidden="false" customHeight="false" outlineLevel="0" collapsed="false">
      <c r="E157" s="87" t="n">
        <v>12</v>
      </c>
      <c r="L157" s="88" t="n">
        <f aca="false">L45+L62+L76+L77+L78+L79+L80+L81+L82+L85+L86+L87+L88+L89+L90+L99+L143+L95</f>
        <v>54755866</v>
      </c>
      <c r="M157" s="88" t="n">
        <f aca="false">M45+M62+M76+M77+M78+M79+M80+M81+M82+M85+M86+M87+M88+M89+M90+M99+M143+M95+683513</f>
        <v>27610900</v>
      </c>
    </row>
    <row r="158" customFormat="false" ht="15" hidden="false" customHeight="false" outlineLevel="0" collapsed="false">
      <c r="E158" s="87" t="n">
        <v>31</v>
      </c>
      <c r="L158" s="88" t="n">
        <f aca="false">L144+L97+L96+L94+L92+L91+L17</f>
        <v>2150800</v>
      </c>
      <c r="M158" s="88" t="n">
        <f aca="false">M144+M97+M96+M94+M92+M91+M17</f>
        <v>1596500</v>
      </c>
    </row>
    <row r="159" customFormat="false" ht="15" hidden="false" customHeight="false" outlineLevel="0" collapsed="false">
      <c r="E159" s="87" t="n">
        <v>37</v>
      </c>
      <c r="L159" s="88" t="n">
        <f aca="false">L146+L145+L10+L21+L100</f>
        <v>5045531</v>
      </c>
      <c r="M159" s="88" t="n">
        <f aca="false">M146+M145+M10+M21+M100</f>
        <v>4673031</v>
      </c>
    </row>
  </sheetData>
  <mergeCells count="70">
    <mergeCell ref="C1:E1"/>
    <mergeCell ref="C2:E2"/>
    <mergeCell ref="A4:A10"/>
    <mergeCell ref="B4:B10"/>
    <mergeCell ref="E4:E10"/>
    <mergeCell ref="A11:A17"/>
    <mergeCell ref="B11:B17"/>
    <mergeCell ref="E11:E17"/>
    <mergeCell ref="A19:A21"/>
    <mergeCell ref="B19:B21"/>
    <mergeCell ref="E19:E21"/>
    <mergeCell ref="A23:A26"/>
    <mergeCell ref="B23:B26"/>
    <mergeCell ref="E23:E26"/>
    <mergeCell ref="A30:A32"/>
    <mergeCell ref="B30:B32"/>
    <mergeCell ref="E30:E32"/>
    <mergeCell ref="A33:A38"/>
    <mergeCell ref="B33:B38"/>
    <mergeCell ref="E33:E38"/>
    <mergeCell ref="A43:A45"/>
    <mergeCell ref="B43:B45"/>
    <mergeCell ref="E43:E45"/>
    <mergeCell ref="B49:B54"/>
    <mergeCell ref="E49:E54"/>
    <mergeCell ref="B57:B59"/>
    <mergeCell ref="E57:E59"/>
    <mergeCell ref="A60:A62"/>
    <mergeCell ref="B60:B62"/>
    <mergeCell ref="E60:E62"/>
    <mergeCell ref="A67:A73"/>
    <mergeCell ref="B67:B73"/>
    <mergeCell ref="E67:E73"/>
    <mergeCell ref="N67:N73"/>
    <mergeCell ref="A74:A76"/>
    <mergeCell ref="B74:B76"/>
    <mergeCell ref="E74:E76"/>
    <mergeCell ref="A82:A84"/>
    <mergeCell ref="B82:B84"/>
    <mergeCell ref="E82:E84"/>
    <mergeCell ref="N82:N84"/>
    <mergeCell ref="O82:O84"/>
    <mergeCell ref="A93:A97"/>
    <mergeCell ref="B93:B97"/>
    <mergeCell ref="E93:E97"/>
    <mergeCell ref="A103:A105"/>
    <mergeCell ref="B103:B105"/>
    <mergeCell ref="E103:E105"/>
    <mergeCell ref="A110:A116"/>
    <mergeCell ref="B110:B116"/>
    <mergeCell ref="C110:C116"/>
    <mergeCell ref="E110:E116"/>
    <mergeCell ref="A118:A125"/>
    <mergeCell ref="B118:B125"/>
    <mergeCell ref="C118:C125"/>
    <mergeCell ref="E118:E125"/>
    <mergeCell ref="O118:O120"/>
    <mergeCell ref="O126:O128"/>
    <mergeCell ref="A127:A130"/>
    <mergeCell ref="B127:B130"/>
    <mergeCell ref="C127:C130"/>
    <mergeCell ref="E127:E130"/>
    <mergeCell ref="A131:A137"/>
    <mergeCell ref="B131:B137"/>
    <mergeCell ref="C131:C137"/>
    <mergeCell ref="E131:E137"/>
    <mergeCell ref="A139:A142"/>
    <mergeCell ref="B139:B142"/>
    <mergeCell ref="C139:C142"/>
    <mergeCell ref="E139:E14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1" man="true" max="16383" min="0"/>
    <brk id="28" man="true" max="16383" min="0"/>
    <brk id="40" man="true" max="16383" min="0"/>
    <brk id="48" man="true" max="16383" min="0"/>
    <brk id="62" man="true" max="16383" min="0"/>
    <brk id="77" man="true" max="16383" min="0"/>
    <brk id="84" man="true" max="16383" min="0"/>
    <brk id="90" man="true" max="16383" min="0"/>
    <brk id="101" man="true" max="16383" min="0"/>
    <brk id="109" man="true" max="16383" min="0"/>
    <brk id="125" man="true" max="16383" min="0"/>
    <brk id="138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pane xSplit="3" ySplit="3" topLeftCell="D142" activePane="bottomRight" state="frozen"/>
      <selection pane="topLeft" activeCell="A1" activeCellId="0" sqref="A1"/>
      <selection pane="topRight" activeCell="D1" activeCellId="0" sqref="D1"/>
      <selection pane="bottomLeft" activeCell="A142" activeCellId="0" sqref="A142"/>
      <selection pane="bottomRight" activeCell="D111" activeCellId="0" sqref="A111:IV111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true" hidden="false" outlineLevel="0" max="3" min="3" style="3" width="10.85"/>
    <col collapsed="false" customWidth="true" hidden="false" outlineLevel="0" max="4" min="4" style="4" width="25.28"/>
    <col collapsed="false" customWidth="true" hidden="false" outlineLevel="0" max="5" min="5" style="5" width="39.99"/>
    <col collapsed="false" customWidth="true" hidden="true" outlineLevel="0" max="6" min="6" style="6" width="15.41"/>
    <col collapsed="false" customWidth="true" hidden="true" outlineLevel="0" max="8" min="7" style="3" width="15.41"/>
    <col collapsed="false" customWidth="true" hidden="true" outlineLevel="0" max="9" min="9" style="6" width="15.41"/>
    <col collapsed="false" customWidth="true" hidden="true" outlineLevel="0" max="11" min="10" style="3" width="15.41"/>
    <col collapsed="false" customWidth="true" hidden="false" outlineLevel="0" max="12" min="12" style="3" width="19.14"/>
    <col collapsed="false" customWidth="true" hidden="false" outlineLevel="0" max="13" min="13" style="3" width="16.42"/>
    <col collapsed="false" customWidth="true" hidden="false" outlineLevel="0" max="14" min="14" style="7" width="33.28"/>
    <col collapsed="false" customWidth="true" hidden="false" outlineLevel="0" max="15" min="15" style="8" width="34.13"/>
    <col collapsed="false" customWidth="false" hidden="false" outlineLevel="0" max="16" min="16" style="9" width="14.99"/>
    <col collapsed="false" customWidth="false" hidden="false" outlineLevel="0" max="257" min="17" style="3" width="14.99"/>
  </cols>
  <sheetData>
    <row r="1" customFormat="false" ht="20.1" hidden="false" customHeight="true" outlineLevel="0" collapsed="false">
      <c r="C1" s="10" t="s">
        <v>0</v>
      </c>
      <c r="D1" s="10"/>
      <c r="E1" s="10"/>
      <c r="F1" s="11"/>
      <c r="G1" s="11"/>
      <c r="H1" s="11"/>
      <c r="I1" s="11"/>
      <c r="J1" s="11"/>
      <c r="K1" s="12"/>
      <c r="L1" s="13" t="s">
        <v>1</v>
      </c>
      <c r="M1" s="13"/>
      <c r="N1" s="14"/>
    </row>
    <row r="2" customFormat="false" ht="20.1" hidden="false" customHeight="true" outlineLevel="0" collapsed="false">
      <c r="C2" s="15" t="s">
        <v>2</v>
      </c>
      <c r="D2" s="15"/>
      <c r="E2" s="15"/>
      <c r="F2" s="16"/>
      <c r="G2" s="17"/>
      <c r="H2" s="17"/>
      <c r="I2" s="17"/>
      <c r="J2" s="18"/>
      <c r="K2" s="18"/>
      <c r="L2" s="17"/>
      <c r="M2" s="17"/>
      <c r="N2" s="19"/>
    </row>
    <row r="3" customFormat="false" ht="69.4" hidden="false" customHeight="true" outlineLevel="0" collapsed="false">
      <c r="A3" s="20" t="s">
        <v>3</v>
      </c>
      <c r="B3" s="20" t="s">
        <v>4</v>
      </c>
      <c r="C3" s="21" t="s">
        <v>5</v>
      </c>
      <c r="D3" s="22" t="s">
        <v>6</v>
      </c>
      <c r="E3" s="23" t="s">
        <v>7</v>
      </c>
      <c r="F3" s="20" t="s">
        <v>8</v>
      </c>
      <c r="G3" s="24" t="s">
        <v>9</v>
      </c>
      <c r="H3" s="24" t="s">
        <v>10</v>
      </c>
      <c r="I3" s="20" t="s">
        <v>11</v>
      </c>
      <c r="J3" s="24" t="s">
        <v>12</v>
      </c>
      <c r="K3" s="24" t="s">
        <v>13</v>
      </c>
      <c r="L3" s="20" t="s">
        <v>14</v>
      </c>
      <c r="M3" s="20" t="s">
        <v>15</v>
      </c>
      <c r="N3" s="20" t="s">
        <v>16</v>
      </c>
    </row>
    <row r="4" s="34" customFormat="true" ht="23.65" hidden="false" customHeight="true" outlineLevel="0" collapsed="false">
      <c r="A4" s="25"/>
      <c r="B4" s="23" t="n">
        <v>1</v>
      </c>
      <c r="C4" s="26" t="s">
        <v>17</v>
      </c>
      <c r="D4" s="27"/>
      <c r="E4" s="28" t="s">
        <v>18</v>
      </c>
      <c r="F4" s="29" t="n">
        <f aca="false">G4+H4</f>
        <v>130650</v>
      </c>
      <c r="G4" s="29" t="n">
        <f aca="false">G5+G9+G10+G6+G7+G8</f>
        <v>130650</v>
      </c>
      <c r="H4" s="29" t="n">
        <f aca="false">H5+H9+H10+H6+H7+H8</f>
        <v>0</v>
      </c>
      <c r="I4" s="29" t="n">
        <f aca="false">J4+K4</f>
        <v>15993.7</v>
      </c>
      <c r="J4" s="29" t="n">
        <f aca="false">J5+J9+J10+J6+J7+J8</f>
        <v>15993.7</v>
      </c>
      <c r="K4" s="29" t="n">
        <f aca="false">K5+K9+K10+K6+K7+K8</f>
        <v>0</v>
      </c>
      <c r="L4" s="30" t="n">
        <f aca="false">SUM(L5:L10)</f>
        <v>521800</v>
      </c>
      <c r="M4" s="30" t="n">
        <f aca="false">SUM(M5:M10)</f>
        <v>237400</v>
      </c>
      <c r="N4" s="31"/>
      <c r="O4" s="32"/>
      <c r="P4" s="33"/>
    </row>
    <row r="5" s="34" customFormat="true" ht="23.65" hidden="false" customHeight="true" outlineLevel="0" collapsed="false">
      <c r="A5" s="25"/>
      <c r="B5" s="23"/>
      <c r="C5" s="35" t="s">
        <v>19</v>
      </c>
      <c r="D5" s="36"/>
      <c r="E5" s="28"/>
      <c r="F5" s="29" t="n">
        <f aca="false">G5+H5</f>
        <v>83400</v>
      </c>
      <c r="G5" s="37" t="n">
        <v>83400</v>
      </c>
      <c r="H5" s="37"/>
      <c r="I5" s="29" t="n">
        <f aca="false">J5+K5</f>
        <v>8176.8</v>
      </c>
      <c r="J5" s="37" t="n">
        <v>8176.8</v>
      </c>
      <c r="K5" s="37"/>
      <c r="L5" s="38" t="n">
        <v>370000</v>
      </c>
      <c r="M5" s="39" t="n">
        <v>222600</v>
      </c>
      <c r="N5" s="40"/>
      <c r="O5" s="32"/>
      <c r="P5" s="33"/>
    </row>
    <row r="6" s="34" customFormat="true" ht="23.65" hidden="false" customHeight="true" outlineLevel="0" collapsed="false">
      <c r="A6" s="25"/>
      <c r="B6" s="23"/>
      <c r="C6" s="35" t="s">
        <v>20</v>
      </c>
      <c r="D6" s="36"/>
      <c r="E6" s="28"/>
      <c r="F6" s="29" t="n">
        <f aca="false">G6+H6</f>
        <v>20000</v>
      </c>
      <c r="G6" s="37" t="n">
        <v>20000</v>
      </c>
      <c r="H6" s="37"/>
      <c r="I6" s="29" t="n">
        <f aca="false">J6+K6</f>
        <v>7501.9</v>
      </c>
      <c r="J6" s="37" t="n">
        <v>7501.9</v>
      </c>
      <c r="K6" s="37"/>
      <c r="L6" s="38" t="n">
        <v>60000</v>
      </c>
      <c r="M6" s="39" t="n">
        <v>8800</v>
      </c>
      <c r="N6" s="40"/>
      <c r="O6" s="32"/>
      <c r="P6" s="33"/>
    </row>
    <row r="7" s="34" customFormat="true" ht="23.65" hidden="false" customHeight="true" outlineLevel="0" collapsed="false">
      <c r="A7" s="25"/>
      <c r="B7" s="23"/>
      <c r="C7" s="35" t="s">
        <v>21</v>
      </c>
      <c r="D7" s="36"/>
      <c r="E7" s="28"/>
      <c r="F7" s="29" t="n">
        <f aca="false">G7+H7</f>
        <v>20000</v>
      </c>
      <c r="G7" s="37" t="n">
        <v>20000</v>
      </c>
      <c r="H7" s="37"/>
      <c r="I7" s="29" t="n">
        <f aca="false">J7+K7</f>
        <v>0</v>
      </c>
      <c r="J7" s="37"/>
      <c r="K7" s="37"/>
      <c r="L7" s="38" t="n">
        <v>38300</v>
      </c>
      <c r="M7" s="39" t="n">
        <v>4000</v>
      </c>
      <c r="N7" s="40"/>
      <c r="O7" s="32"/>
      <c r="P7" s="33"/>
    </row>
    <row r="8" s="34" customFormat="true" ht="23.65" hidden="false" customHeight="true" outlineLevel="0" collapsed="false">
      <c r="A8" s="25"/>
      <c r="B8" s="23"/>
      <c r="C8" s="35" t="s">
        <v>22</v>
      </c>
      <c r="D8" s="36"/>
      <c r="E8" s="28"/>
      <c r="F8" s="29" t="n">
        <f aca="false">G8+H8</f>
        <v>5000</v>
      </c>
      <c r="G8" s="37" t="n">
        <v>5000</v>
      </c>
      <c r="H8" s="37"/>
      <c r="I8" s="29" t="n">
        <f aca="false">J8+K8</f>
        <v>0</v>
      </c>
      <c r="J8" s="37"/>
      <c r="K8" s="37"/>
      <c r="L8" s="38" t="n">
        <v>50000</v>
      </c>
      <c r="M8" s="39" t="n">
        <v>0</v>
      </c>
      <c r="N8" s="40"/>
      <c r="O8" s="32"/>
      <c r="P8" s="33"/>
    </row>
    <row r="9" s="34" customFormat="true" ht="23.65" hidden="false" customHeight="true" outlineLevel="0" collapsed="false">
      <c r="A9" s="25"/>
      <c r="B9" s="23"/>
      <c r="C9" s="35" t="s">
        <v>23</v>
      </c>
      <c r="D9" s="36"/>
      <c r="E9" s="28"/>
      <c r="F9" s="29" t="n">
        <f aca="false">G9+H9</f>
        <v>0</v>
      </c>
      <c r="G9" s="37"/>
      <c r="H9" s="37"/>
      <c r="I9" s="29" t="n">
        <f aca="false">J9+K9</f>
        <v>0</v>
      </c>
      <c r="J9" s="37"/>
      <c r="K9" s="37"/>
      <c r="L9" s="38" t="n">
        <v>1500</v>
      </c>
      <c r="M9" s="39" t="n">
        <v>0</v>
      </c>
      <c r="N9" s="40"/>
      <c r="O9" s="32"/>
      <c r="P9" s="33"/>
    </row>
    <row r="10" s="34" customFormat="true" ht="23.65" hidden="false" customHeight="true" outlineLevel="0" collapsed="false">
      <c r="A10" s="25"/>
      <c r="B10" s="23"/>
      <c r="C10" s="35" t="s">
        <v>24</v>
      </c>
      <c r="D10" s="36"/>
      <c r="E10" s="28"/>
      <c r="F10" s="29" t="n">
        <f aca="false">G10+H10</f>
        <v>2250</v>
      </c>
      <c r="G10" s="37" t="n">
        <v>2250</v>
      </c>
      <c r="H10" s="37"/>
      <c r="I10" s="29" t="n">
        <f aca="false">J10+K10</f>
        <v>315</v>
      </c>
      <c r="J10" s="37" t="n">
        <v>315</v>
      </c>
      <c r="K10" s="37"/>
      <c r="L10" s="38" t="n">
        <v>2000</v>
      </c>
      <c r="M10" s="39" t="n">
        <v>2000</v>
      </c>
      <c r="N10" s="40"/>
      <c r="O10" s="32"/>
      <c r="P10" s="33"/>
    </row>
    <row r="11" s="34" customFormat="true" ht="15" hidden="false" customHeight="true" outlineLevel="0" collapsed="false">
      <c r="A11" s="41"/>
      <c r="B11" s="42" t="n">
        <v>2</v>
      </c>
      <c r="C11" s="26" t="s">
        <v>17</v>
      </c>
      <c r="D11" s="27"/>
      <c r="E11" s="28" t="s">
        <v>25</v>
      </c>
      <c r="F11" s="29" t="e">
        <f aca="false">G11+H11</f>
        <v>#REF!</v>
      </c>
      <c r="G11" s="29" t="e">
        <f aca="false">G12+G14+G15+G16+#REF!+#REF!+G13+G17</f>
        <v>#REF!</v>
      </c>
      <c r="H11" s="29" t="e">
        <f aca="false">H12+H14+H15+H16+#REF!+#REF!+H13+H17</f>
        <v>#REF!</v>
      </c>
      <c r="I11" s="29" t="e">
        <f aca="false">J11+K11</f>
        <v>#REF!</v>
      </c>
      <c r="J11" s="29" t="e">
        <f aca="false">J12+J14+J15+J16+#REF!+#REF!+J13+J17</f>
        <v>#REF!</v>
      </c>
      <c r="K11" s="29" t="e">
        <f aca="false">K12+K14+K15+K16+#REF!+#REF!+K13+K17</f>
        <v>#REF!</v>
      </c>
      <c r="L11" s="30" t="n">
        <f aca="false">SUM(L12:L17)</f>
        <v>695000</v>
      </c>
      <c r="M11" s="30" t="n">
        <f aca="false">SUM(M12:M17)</f>
        <v>659300</v>
      </c>
      <c r="N11" s="31"/>
      <c r="O11" s="32"/>
      <c r="P11" s="33"/>
    </row>
    <row r="12" s="34" customFormat="true" ht="61.35" hidden="false" customHeight="true" outlineLevel="0" collapsed="false">
      <c r="A12" s="41"/>
      <c r="B12" s="42"/>
      <c r="C12" s="35" t="s">
        <v>19</v>
      </c>
      <c r="D12" s="36" t="s">
        <v>26</v>
      </c>
      <c r="E12" s="28"/>
      <c r="F12" s="29" t="n">
        <f aca="false">G12+H12</f>
        <v>30894</v>
      </c>
      <c r="G12" s="37" t="n">
        <v>30894</v>
      </c>
      <c r="H12" s="37"/>
      <c r="I12" s="29" t="n">
        <f aca="false">J12+K12</f>
        <v>9160</v>
      </c>
      <c r="J12" s="37" t="n">
        <v>9160</v>
      </c>
      <c r="K12" s="37"/>
      <c r="L12" s="43" t="n">
        <f aca="false">15000+533000+20000+10000</f>
        <v>578000</v>
      </c>
      <c r="M12" s="44" t="n">
        <f aca="false">428000+100000+50000</f>
        <v>578000</v>
      </c>
      <c r="N12" s="40"/>
      <c r="O12" s="32" t="s">
        <v>27</v>
      </c>
      <c r="P12" s="33"/>
    </row>
    <row r="13" s="34" customFormat="true" ht="19.9" hidden="false" customHeight="true" outlineLevel="0" collapsed="false">
      <c r="A13" s="41"/>
      <c r="B13" s="42"/>
      <c r="C13" s="35" t="s">
        <v>28</v>
      </c>
      <c r="D13" s="36" t="s">
        <v>29</v>
      </c>
      <c r="E13" s="28"/>
      <c r="F13" s="29" t="n">
        <f aca="false">G13+H13</f>
        <v>50004</v>
      </c>
      <c r="G13" s="37" t="n">
        <v>50004</v>
      </c>
      <c r="H13" s="37"/>
      <c r="I13" s="29" t="n">
        <f aca="false">J13+K13</f>
        <v>50003.5</v>
      </c>
      <c r="J13" s="37" t="n">
        <v>50003.5</v>
      </c>
      <c r="K13" s="37"/>
      <c r="L13" s="38" t="n">
        <v>85000</v>
      </c>
      <c r="M13" s="39" t="n">
        <v>79100</v>
      </c>
      <c r="N13" s="40"/>
      <c r="O13" s="32"/>
      <c r="P13" s="33"/>
    </row>
    <row r="14" s="34" customFormat="true" ht="19.9" hidden="false" customHeight="true" outlineLevel="0" collapsed="false">
      <c r="A14" s="41"/>
      <c r="B14" s="42"/>
      <c r="C14" s="35" t="s">
        <v>20</v>
      </c>
      <c r="D14" s="36" t="s">
        <v>30</v>
      </c>
      <c r="E14" s="28"/>
      <c r="F14" s="29" t="n">
        <f aca="false">G14+H14</f>
        <v>2000</v>
      </c>
      <c r="G14" s="37" t="n">
        <v>2000</v>
      </c>
      <c r="H14" s="37"/>
      <c r="I14" s="29" t="n">
        <f aca="false">J14+K14</f>
        <v>2000</v>
      </c>
      <c r="J14" s="37" t="n">
        <v>2000</v>
      </c>
      <c r="K14" s="37"/>
      <c r="L14" s="38" t="n">
        <v>12000</v>
      </c>
      <c r="M14" s="39" t="n">
        <v>2200</v>
      </c>
      <c r="N14" s="40"/>
      <c r="O14" s="32"/>
      <c r="P14" s="33"/>
    </row>
    <row r="15" s="34" customFormat="true" ht="19.9" hidden="false" customHeight="true" outlineLevel="0" collapsed="false">
      <c r="A15" s="41"/>
      <c r="B15" s="42"/>
      <c r="C15" s="35" t="s">
        <v>21</v>
      </c>
      <c r="D15" s="36" t="s">
        <v>30</v>
      </c>
      <c r="E15" s="28"/>
      <c r="F15" s="29" t="n">
        <f aca="false">G15+H15</f>
        <v>5000</v>
      </c>
      <c r="G15" s="37" t="n">
        <v>5000</v>
      </c>
      <c r="H15" s="37"/>
      <c r="I15" s="29" t="n">
        <f aca="false">J15+K15</f>
        <v>0</v>
      </c>
      <c r="J15" s="37"/>
      <c r="K15" s="37"/>
      <c r="L15" s="38" t="n">
        <v>10000</v>
      </c>
      <c r="M15" s="39" t="n">
        <v>0</v>
      </c>
      <c r="N15" s="40"/>
      <c r="O15" s="32"/>
      <c r="P15" s="33"/>
    </row>
    <row r="16" s="34" customFormat="true" ht="19.9" hidden="false" customHeight="true" outlineLevel="0" collapsed="false">
      <c r="A16" s="41"/>
      <c r="B16" s="42"/>
      <c r="C16" s="35" t="s">
        <v>22</v>
      </c>
      <c r="D16" s="36" t="s">
        <v>30</v>
      </c>
      <c r="E16" s="28"/>
      <c r="F16" s="29" t="n">
        <f aca="false">G16+H16</f>
        <v>1400</v>
      </c>
      <c r="G16" s="37" t="n">
        <v>1400</v>
      </c>
      <c r="H16" s="37"/>
      <c r="I16" s="29" t="n">
        <f aca="false">J16+K16</f>
        <v>0</v>
      </c>
      <c r="J16" s="37"/>
      <c r="K16" s="37"/>
      <c r="L16" s="38" t="n">
        <v>8000</v>
      </c>
      <c r="M16" s="39" t="n">
        <v>0</v>
      </c>
      <c r="N16" s="40"/>
      <c r="O16" s="32"/>
      <c r="P16" s="33"/>
    </row>
    <row r="17" s="34" customFormat="true" ht="19.9" hidden="false" customHeight="true" outlineLevel="0" collapsed="false">
      <c r="A17" s="41"/>
      <c r="B17" s="42"/>
      <c r="C17" s="35" t="s">
        <v>31</v>
      </c>
      <c r="D17" s="36" t="s">
        <v>30</v>
      </c>
      <c r="E17" s="28"/>
      <c r="F17" s="29" t="n">
        <f aca="false">G17+H17</f>
        <v>1000</v>
      </c>
      <c r="G17" s="37" t="n">
        <v>1000</v>
      </c>
      <c r="H17" s="37"/>
      <c r="I17" s="29" t="n">
        <f aca="false">J17+K17</f>
        <v>0</v>
      </c>
      <c r="J17" s="37"/>
      <c r="K17" s="37"/>
      <c r="L17" s="38" t="n">
        <v>2000</v>
      </c>
      <c r="M17" s="39" t="n">
        <v>0</v>
      </c>
      <c r="N17" s="40"/>
      <c r="O17" s="32"/>
      <c r="P17" s="33"/>
    </row>
    <row r="18" s="34" customFormat="true" ht="78" hidden="false" customHeight="true" outlineLevel="0" collapsed="false">
      <c r="A18" s="41"/>
      <c r="B18" s="42" t="n">
        <v>3</v>
      </c>
      <c r="C18" s="35" t="s">
        <v>19</v>
      </c>
      <c r="D18" s="36" t="s">
        <v>32</v>
      </c>
      <c r="E18" s="28" t="s">
        <v>33</v>
      </c>
      <c r="F18" s="29" t="n">
        <f aca="false">G18+H18</f>
        <v>74702</v>
      </c>
      <c r="G18" s="29" t="n">
        <v>74702</v>
      </c>
      <c r="H18" s="29"/>
      <c r="I18" s="29" t="n">
        <f aca="false">J18+K18</f>
        <v>68677.8</v>
      </c>
      <c r="J18" s="29" t="n">
        <v>68677.8</v>
      </c>
      <c r="K18" s="29"/>
      <c r="L18" s="30" t="n">
        <v>150000</v>
      </c>
      <c r="M18" s="30" t="n">
        <v>74900</v>
      </c>
      <c r="N18" s="40"/>
      <c r="O18" s="45"/>
      <c r="P18" s="33"/>
    </row>
    <row r="19" s="33" customFormat="true" ht="24.2" hidden="false" customHeight="true" outlineLevel="0" collapsed="false">
      <c r="A19" s="41"/>
      <c r="B19" s="42" t="n">
        <v>4</v>
      </c>
      <c r="C19" s="35" t="s">
        <v>17</v>
      </c>
      <c r="D19" s="36"/>
      <c r="E19" s="28" t="s">
        <v>34</v>
      </c>
      <c r="F19" s="29" t="n">
        <f aca="false">G19+H19</f>
        <v>2824305</v>
      </c>
      <c r="G19" s="29" t="n">
        <f aca="false">SUM(G20:G21)</f>
        <v>1798555</v>
      </c>
      <c r="H19" s="29" t="n">
        <f aca="false">SUM(H20:H21)</f>
        <v>1025750</v>
      </c>
      <c r="I19" s="29" t="n">
        <f aca="false">J19+K19</f>
        <v>1901564.4</v>
      </c>
      <c r="J19" s="29" t="n">
        <f aca="false">SUM(J20:J21)</f>
        <v>890697.4</v>
      </c>
      <c r="K19" s="29" t="n">
        <f aca="false">SUM(K20:K21)</f>
        <v>1010867</v>
      </c>
      <c r="L19" s="30" t="n">
        <f aca="false">L20+L21</f>
        <v>4415983</v>
      </c>
      <c r="M19" s="30" t="n">
        <f aca="false">M20+M21</f>
        <v>4366983</v>
      </c>
      <c r="N19" s="31"/>
      <c r="O19" s="32"/>
    </row>
    <row r="20" s="33" customFormat="true" ht="38.25" hidden="false" customHeight="true" outlineLevel="0" collapsed="false">
      <c r="A20" s="41"/>
      <c r="B20" s="42"/>
      <c r="C20" s="35" t="s">
        <v>19</v>
      </c>
      <c r="D20" s="36" t="s">
        <v>35</v>
      </c>
      <c r="E20" s="28"/>
      <c r="F20" s="29" t="n">
        <f aca="false">G20+H20</f>
        <v>2000</v>
      </c>
      <c r="G20" s="37" t="n">
        <v>2000</v>
      </c>
      <c r="H20" s="37"/>
      <c r="I20" s="29" t="n">
        <f aca="false">J20+K20</f>
        <v>800</v>
      </c>
      <c r="J20" s="37" t="n">
        <v>800</v>
      </c>
      <c r="K20" s="37"/>
      <c r="L20" s="38" t="n">
        <v>50000</v>
      </c>
      <c r="M20" s="39" t="n">
        <v>1000</v>
      </c>
      <c r="N20" s="40"/>
      <c r="O20" s="45"/>
    </row>
    <row r="21" s="33" customFormat="true" ht="24.2" hidden="false" customHeight="true" outlineLevel="0" collapsed="false">
      <c r="A21" s="41"/>
      <c r="B21" s="42"/>
      <c r="C21" s="35" t="s">
        <v>36</v>
      </c>
      <c r="D21" s="36"/>
      <c r="E21" s="28"/>
      <c r="F21" s="29" t="n">
        <f aca="false">G21+H21</f>
        <v>2822305</v>
      </c>
      <c r="G21" s="37" t="n">
        <f aca="false">1798555-2000</f>
        <v>1796555</v>
      </c>
      <c r="H21" s="37" t="n">
        <v>1025750</v>
      </c>
      <c r="I21" s="29" t="n">
        <f aca="false">J21+K21</f>
        <v>1900764.4</v>
      </c>
      <c r="J21" s="37" t="n">
        <f aca="false">890697.4-800</f>
        <v>889897.4</v>
      </c>
      <c r="K21" s="37" t="n">
        <v>1010867</v>
      </c>
      <c r="L21" s="46" t="n">
        <f aca="false">4390631-24648</f>
        <v>4365983</v>
      </c>
      <c r="M21" s="46" t="n">
        <f aca="false">4390631-24648</f>
        <v>4365983</v>
      </c>
      <c r="N21" s="40"/>
      <c r="O21" s="32"/>
    </row>
    <row r="22" s="34" customFormat="true" ht="81.4" hidden="false" customHeight="true" outlineLevel="0" collapsed="false">
      <c r="A22" s="41"/>
      <c r="B22" s="42" t="n">
        <v>5</v>
      </c>
      <c r="C22" s="35" t="s">
        <v>37</v>
      </c>
      <c r="D22" s="36"/>
      <c r="E22" s="28" t="s">
        <v>38</v>
      </c>
      <c r="F22" s="29" t="n">
        <f aca="false">G22+H22</f>
        <v>3089530</v>
      </c>
      <c r="G22" s="29"/>
      <c r="H22" s="29" t="n">
        <v>3089530</v>
      </c>
      <c r="I22" s="29" t="n">
        <f aca="false">J22+K22</f>
        <v>3087950</v>
      </c>
      <c r="J22" s="29"/>
      <c r="K22" s="29" t="n">
        <v>3087950</v>
      </c>
      <c r="L22" s="30" t="n">
        <v>11656250</v>
      </c>
      <c r="M22" s="44" t="n">
        <v>5000000</v>
      </c>
      <c r="N22" s="40"/>
      <c r="O22" s="32"/>
      <c r="P22" s="33"/>
    </row>
    <row r="23" s="34" customFormat="true" ht="20.65" hidden="false" customHeight="true" outlineLevel="0" collapsed="false">
      <c r="A23" s="41"/>
      <c r="B23" s="42" t="n">
        <v>6</v>
      </c>
      <c r="C23" s="35" t="s">
        <v>17</v>
      </c>
      <c r="D23" s="36"/>
      <c r="E23" s="28" t="s">
        <v>39</v>
      </c>
      <c r="F23" s="29" t="e">
        <f aca="false">G23+H23</f>
        <v>#REF!</v>
      </c>
      <c r="G23" s="47" t="e">
        <f aca="false">G25+G26+#REF!+G24</f>
        <v>#REF!</v>
      </c>
      <c r="H23" s="47" t="e">
        <f aca="false">H25+H26+#REF!+H24</f>
        <v>#REF!</v>
      </c>
      <c r="I23" s="29" t="e">
        <f aca="false">J23+K23</f>
        <v>#REF!</v>
      </c>
      <c r="J23" s="47" t="e">
        <f aca="false">J25+J26+#REF!+J24</f>
        <v>#REF!</v>
      </c>
      <c r="K23" s="47" t="e">
        <f aca="false">K25+K26+#REF!+K24</f>
        <v>#REF!</v>
      </c>
      <c r="L23" s="30" t="n">
        <f aca="false">L25+L26+L24</f>
        <v>13132400</v>
      </c>
      <c r="M23" s="30" t="n">
        <f aca="false">M25+M26+M24</f>
        <v>12773035</v>
      </c>
      <c r="N23" s="31"/>
      <c r="O23" s="32"/>
      <c r="P23" s="33"/>
    </row>
    <row r="24" s="34" customFormat="true" ht="153.2" hidden="false" customHeight="true" outlineLevel="0" collapsed="false">
      <c r="A24" s="41"/>
      <c r="B24" s="42"/>
      <c r="C24" s="35" t="s">
        <v>37</v>
      </c>
      <c r="D24" s="36" t="s">
        <v>40</v>
      </c>
      <c r="E24" s="28"/>
      <c r="F24" s="29" t="n">
        <f aca="false">G24+H24</f>
        <v>23251720</v>
      </c>
      <c r="G24" s="37" t="n">
        <v>23056150</v>
      </c>
      <c r="H24" s="37" t="n">
        <v>195570</v>
      </c>
      <c r="I24" s="29" t="n">
        <f aca="false">J24+K24</f>
        <v>20569365.61</v>
      </c>
      <c r="J24" s="37" t="n">
        <v>20400457.37</v>
      </c>
      <c r="K24" s="37" t="n">
        <v>168908.24</v>
      </c>
      <c r="L24" s="38" t="n">
        <f aca="false">12948200</f>
        <v>12948200</v>
      </c>
      <c r="M24" s="39" t="n">
        <v>12698135</v>
      </c>
      <c r="N24" s="40" t="s">
        <v>41</v>
      </c>
      <c r="O24" s="32"/>
      <c r="P24" s="33"/>
    </row>
    <row r="25" s="34" customFormat="true" ht="20.65" hidden="false" customHeight="true" outlineLevel="0" collapsed="false">
      <c r="A25" s="41"/>
      <c r="B25" s="42"/>
      <c r="C25" s="35" t="s">
        <v>42</v>
      </c>
      <c r="D25" s="36" t="s">
        <v>43</v>
      </c>
      <c r="E25" s="28"/>
      <c r="F25" s="29" t="n">
        <f aca="false">G25+H25</f>
        <v>50000</v>
      </c>
      <c r="G25" s="37" t="n">
        <v>50000</v>
      </c>
      <c r="H25" s="37"/>
      <c r="I25" s="29" t="n">
        <f aca="false">J25+K25</f>
        <v>49494.13</v>
      </c>
      <c r="J25" s="37" t="n">
        <v>49494.13</v>
      </c>
      <c r="K25" s="37"/>
      <c r="L25" s="38" t="n">
        <v>140800</v>
      </c>
      <c r="M25" s="39" t="n">
        <v>53500</v>
      </c>
      <c r="N25" s="40" t="s">
        <v>44</v>
      </c>
      <c r="O25" s="32"/>
      <c r="P25" s="33"/>
    </row>
    <row r="26" s="34" customFormat="true" ht="43.15" hidden="false" customHeight="true" outlineLevel="0" collapsed="false">
      <c r="A26" s="41"/>
      <c r="B26" s="42"/>
      <c r="C26" s="35" t="s">
        <v>45</v>
      </c>
      <c r="D26" s="36" t="s">
        <v>46</v>
      </c>
      <c r="E26" s="28"/>
      <c r="F26" s="29" t="n">
        <f aca="false">G26+H26</f>
        <v>25000</v>
      </c>
      <c r="G26" s="37" t="n">
        <v>25000</v>
      </c>
      <c r="H26" s="37"/>
      <c r="I26" s="29" t="n">
        <f aca="false">J26+K26</f>
        <v>11613.6</v>
      </c>
      <c r="J26" s="37" t="n">
        <v>11613.6</v>
      </c>
      <c r="K26" s="37"/>
      <c r="L26" s="38" t="n">
        <v>43400</v>
      </c>
      <c r="M26" s="39" t="n">
        <v>21400</v>
      </c>
      <c r="N26" s="40" t="s">
        <v>47</v>
      </c>
      <c r="O26" s="32"/>
      <c r="P26" s="33"/>
    </row>
    <row r="27" s="34" customFormat="true" ht="119.25" hidden="false" customHeight="true" outlineLevel="0" collapsed="false">
      <c r="A27" s="41"/>
      <c r="B27" s="42" t="n">
        <v>7</v>
      </c>
      <c r="C27" s="35" t="s">
        <v>48</v>
      </c>
      <c r="D27" s="36" t="s">
        <v>49</v>
      </c>
      <c r="E27" s="28" t="s">
        <v>50</v>
      </c>
      <c r="F27" s="29" t="n">
        <f aca="false">G27+H27</f>
        <v>11853362</v>
      </c>
      <c r="G27" s="29" t="n">
        <f aca="false">10196260</f>
        <v>10196260</v>
      </c>
      <c r="H27" s="29" t="n">
        <f aca="false">1477102+180000</f>
        <v>1657102</v>
      </c>
      <c r="I27" s="29" t="n">
        <f aca="false">J27+K27</f>
        <v>10180909.84</v>
      </c>
      <c r="J27" s="29" t="n">
        <f aca="false">8531098.19</f>
        <v>8531098.19</v>
      </c>
      <c r="K27" s="29" t="n">
        <f aca="false">1470029+179782.65</f>
        <v>1649811.65</v>
      </c>
      <c r="L27" s="48" t="n">
        <f aca="false">7822700+901000</f>
        <v>8723700</v>
      </c>
      <c r="M27" s="49" t="n">
        <v>7352840</v>
      </c>
      <c r="N27" s="40" t="s">
        <v>51</v>
      </c>
      <c r="O27" s="32"/>
      <c r="P27" s="33"/>
    </row>
    <row r="28" s="33" customFormat="true" ht="140.25" hidden="false" customHeight="true" outlineLevel="0" collapsed="false">
      <c r="A28" s="41"/>
      <c r="B28" s="42" t="n">
        <v>8</v>
      </c>
      <c r="C28" s="35" t="s">
        <v>52</v>
      </c>
      <c r="D28" s="36" t="s">
        <v>53</v>
      </c>
      <c r="E28" s="28" t="s">
        <v>54</v>
      </c>
      <c r="F28" s="29" t="n">
        <f aca="false">G28+H28</f>
        <v>4024803.48</v>
      </c>
      <c r="G28" s="29" t="n">
        <v>3613977.48</v>
      </c>
      <c r="H28" s="29" t="n">
        <f aca="false">409826+1000</f>
        <v>410826</v>
      </c>
      <c r="I28" s="29" t="n">
        <f aca="false">J28+K28</f>
        <v>3684955.69</v>
      </c>
      <c r="J28" s="29" t="n">
        <v>3385129.69</v>
      </c>
      <c r="K28" s="29" t="n">
        <v>299826</v>
      </c>
      <c r="L28" s="50" t="n">
        <v>3107696</v>
      </c>
      <c r="M28" s="44" t="n">
        <f aca="false">2261300+415486+430910</f>
        <v>3107696</v>
      </c>
      <c r="N28" s="51" t="s">
        <v>55</v>
      </c>
      <c r="O28" s="52" t="n">
        <f aca="false">M28-L28</f>
        <v>0</v>
      </c>
    </row>
    <row r="29" s="33" customFormat="true" ht="92.25" hidden="false" customHeight="true" outlineLevel="0" collapsed="false">
      <c r="A29" s="41"/>
      <c r="B29" s="42" t="n">
        <v>9</v>
      </c>
      <c r="C29" s="35" t="s">
        <v>56</v>
      </c>
      <c r="D29" s="36"/>
      <c r="E29" s="28" t="s">
        <v>57</v>
      </c>
      <c r="F29" s="29" t="n">
        <f aca="false">G29+H29</f>
        <v>20000</v>
      </c>
      <c r="G29" s="29" t="n">
        <v>20000</v>
      </c>
      <c r="H29" s="29"/>
      <c r="I29" s="29" t="n">
        <f aca="false">J29+K29</f>
        <v>15000</v>
      </c>
      <c r="J29" s="29" t="n">
        <v>15000</v>
      </c>
      <c r="K29" s="29"/>
      <c r="L29" s="30" t="n">
        <v>350000</v>
      </c>
      <c r="M29" s="39" t="n">
        <v>32100</v>
      </c>
      <c r="N29" s="40"/>
      <c r="O29" s="32"/>
    </row>
    <row r="30" s="34" customFormat="true" ht="27.4" hidden="false" customHeight="true" outlineLevel="0" collapsed="false">
      <c r="A30" s="41"/>
      <c r="B30" s="42" t="n">
        <v>10</v>
      </c>
      <c r="C30" s="35" t="s">
        <v>17</v>
      </c>
      <c r="D30" s="36"/>
      <c r="E30" s="28" t="s">
        <v>58</v>
      </c>
      <c r="F30" s="29" t="n">
        <f aca="false">G30+H30</f>
        <v>73000</v>
      </c>
      <c r="G30" s="29" t="n">
        <f aca="false">G31+G32</f>
        <v>73000</v>
      </c>
      <c r="H30" s="29" t="n">
        <f aca="false">H31+H32</f>
        <v>0</v>
      </c>
      <c r="I30" s="29" t="n">
        <f aca="false">J30+K30</f>
        <v>39000</v>
      </c>
      <c r="J30" s="29" t="n">
        <f aca="false">J31+J32</f>
        <v>39000</v>
      </c>
      <c r="K30" s="29" t="n">
        <f aca="false">K31+K32</f>
        <v>0</v>
      </c>
      <c r="L30" s="30" t="n">
        <f aca="false">L31+L32</f>
        <v>130000</v>
      </c>
      <c r="M30" s="30" t="n">
        <f aca="false">M31+M32</f>
        <v>93100</v>
      </c>
      <c r="N30" s="31"/>
      <c r="O30" s="32"/>
      <c r="P30" s="33"/>
    </row>
    <row r="31" s="33" customFormat="true" ht="27.4" hidden="false" customHeight="true" outlineLevel="0" collapsed="false">
      <c r="A31" s="41"/>
      <c r="B31" s="42"/>
      <c r="C31" s="35" t="s">
        <v>59</v>
      </c>
      <c r="D31" s="36" t="s">
        <v>60</v>
      </c>
      <c r="E31" s="28"/>
      <c r="F31" s="29" t="n">
        <f aca="false">G31+H31</f>
        <v>5000</v>
      </c>
      <c r="G31" s="37" t="n">
        <v>5000</v>
      </c>
      <c r="H31" s="37"/>
      <c r="I31" s="29" t="n">
        <f aca="false">J31+K31</f>
        <v>3000</v>
      </c>
      <c r="J31" s="37" t="n">
        <v>3000</v>
      </c>
      <c r="K31" s="37"/>
      <c r="L31" s="43" t="n">
        <v>20000</v>
      </c>
      <c r="M31" s="39" t="n">
        <v>16100</v>
      </c>
      <c r="N31" s="40"/>
      <c r="O31" s="32"/>
    </row>
    <row r="32" s="33" customFormat="true" ht="27.4" hidden="false" customHeight="true" outlineLevel="0" collapsed="false">
      <c r="A32" s="41"/>
      <c r="B32" s="42"/>
      <c r="C32" s="35" t="s">
        <v>61</v>
      </c>
      <c r="D32" s="36" t="s">
        <v>62</v>
      </c>
      <c r="E32" s="28"/>
      <c r="F32" s="29" t="n">
        <f aca="false">G32+H32</f>
        <v>68000</v>
      </c>
      <c r="G32" s="37" t="n">
        <v>68000</v>
      </c>
      <c r="H32" s="37"/>
      <c r="I32" s="29" t="n">
        <f aca="false">J32+K32</f>
        <v>36000</v>
      </c>
      <c r="J32" s="37" t="n">
        <v>36000</v>
      </c>
      <c r="K32" s="37"/>
      <c r="L32" s="43" t="n">
        <v>110000</v>
      </c>
      <c r="M32" s="39" t="n">
        <v>77000</v>
      </c>
      <c r="N32" s="40"/>
      <c r="O32" s="32"/>
    </row>
    <row r="33" s="33" customFormat="true" ht="16.9" hidden="false" customHeight="true" outlineLevel="0" collapsed="false">
      <c r="A33" s="41"/>
      <c r="B33" s="42" t="n">
        <v>11</v>
      </c>
      <c r="C33" s="53" t="s">
        <v>17</v>
      </c>
      <c r="D33" s="54"/>
      <c r="E33" s="28" t="s">
        <v>63</v>
      </c>
      <c r="F33" s="29" t="e">
        <f aca="false">G33+H33</f>
        <v>#REF!</v>
      </c>
      <c r="G33" s="29" t="e">
        <f aca="false">#REF!+G35+G37+G38+G36+G34</f>
        <v>#REF!</v>
      </c>
      <c r="H33" s="29" t="e">
        <f aca="false">#REF!+H35+H37+H38+H36+H34</f>
        <v>#REF!</v>
      </c>
      <c r="I33" s="29" t="e">
        <f aca="false">J33+K33</f>
        <v>#REF!</v>
      </c>
      <c r="J33" s="29" t="e">
        <f aca="false">#REF!+J35+J37+J38+J36+J34</f>
        <v>#REF!</v>
      </c>
      <c r="K33" s="29" t="e">
        <f aca="false">#REF!+K35+K37+K38+K36+K34</f>
        <v>#REF!</v>
      </c>
      <c r="L33" s="30" t="n">
        <f aca="false">SUM(L34:L38)</f>
        <v>15970950</v>
      </c>
      <c r="M33" s="30" t="n">
        <f aca="false">SUM(M34:M38)</f>
        <v>5081200</v>
      </c>
      <c r="N33" s="31"/>
      <c r="O33" s="32"/>
    </row>
    <row r="34" s="33" customFormat="true" ht="40.5" hidden="false" customHeight="true" outlineLevel="0" collapsed="false">
      <c r="A34" s="41"/>
      <c r="B34" s="42"/>
      <c r="C34" s="35" t="s">
        <v>64</v>
      </c>
      <c r="D34" s="36" t="s">
        <v>65</v>
      </c>
      <c r="E34" s="28"/>
      <c r="F34" s="29" t="n">
        <f aca="false">G34+H34</f>
        <v>250000</v>
      </c>
      <c r="G34" s="37" t="n">
        <v>250000</v>
      </c>
      <c r="H34" s="37"/>
      <c r="I34" s="29" t="n">
        <f aca="false">J34+K34</f>
        <v>154646.2</v>
      </c>
      <c r="J34" s="37" t="n">
        <v>154646.2</v>
      </c>
      <c r="K34" s="37"/>
      <c r="L34" s="38" t="n">
        <v>250000</v>
      </c>
      <c r="M34" s="39" t="n">
        <v>250000</v>
      </c>
      <c r="N34" s="40"/>
      <c r="O34" s="32"/>
    </row>
    <row r="35" s="33" customFormat="true" ht="81.4" hidden="false" customHeight="true" outlineLevel="0" collapsed="false">
      <c r="A35" s="41"/>
      <c r="B35" s="42"/>
      <c r="C35" s="35" t="s">
        <v>66</v>
      </c>
      <c r="D35" s="36" t="s">
        <v>67</v>
      </c>
      <c r="E35" s="28"/>
      <c r="F35" s="29" t="n">
        <f aca="false">G35+H35</f>
        <v>1841550</v>
      </c>
      <c r="G35" s="37" t="n">
        <v>1841550</v>
      </c>
      <c r="H35" s="37"/>
      <c r="I35" s="29" t="n">
        <f aca="false">J35+K35</f>
        <v>1414339.92</v>
      </c>
      <c r="J35" s="37" t="n">
        <v>1414339.92</v>
      </c>
      <c r="K35" s="37"/>
      <c r="L35" s="38" t="n">
        <f aca="false">600900+200000+180050+5000000</f>
        <v>5980950</v>
      </c>
      <c r="M35" s="39" t="n">
        <v>2101200</v>
      </c>
      <c r="N35" s="40" t="s">
        <v>68</v>
      </c>
      <c r="O35" s="32"/>
    </row>
    <row r="36" s="33" customFormat="true" ht="16.5" hidden="false" customHeight="false" outlineLevel="0" collapsed="false">
      <c r="A36" s="41"/>
      <c r="B36" s="42"/>
      <c r="C36" s="35" t="s">
        <v>69</v>
      </c>
      <c r="D36" s="36" t="s">
        <v>70</v>
      </c>
      <c r="E36" s="28"/>
      <c r="F36" s="29" t="n">
        <f aca="false">G36+H36</f>
        <v>450000</v>
      </c>
      <c r="G36" s="37" t="n">
        <v>450000</v>
      </c>
      <c r="H36" s="37"/>
      <c r="I36" s="29" t="n">
        <f aca="false">J36+K36</f>
        <v>320868.28</v>
      </c>
      <c r="J36" s="37" t="n">
        <v>320868.28</v>
      </c>
      <c r="K36" s="37"/>
      <c r="L36" s="38" t="n">
        <v>250000</v>
      </c>
      <c r="M36" s="39" t="n">
        <v>230000</v>
      </c>
      <c r="N36" s="40"/>
      <c r="O36" s="32"/>
    </row>
    <row r="37" s="33" customFormat="true" ht="16.5" hidden="false" customHeight="true" outlineLevel="0" collapsed="false">
      <c r="A37" s="41"/>
      <c r="B37" s="42"/>
      <c r="C37" s="35" t="s">
        <v>71</v>
      </c>
      <c r="D37" s="36" t="s">
        <v>72</v>
      </c>
      <c r="E37" s="28"/>
      <c r="F37" s="29" t="n">
        <f aca="false">G37+H37</f>
        <v>1800000</v>
      </c>
      <c r="G37" s="37" t="n">
        <v>1800000</v>
      </c>
      <c r="H37" s="37"/>
      <c r="I37" s="29" t="n">
        <f aca="false">J37+K37</f>
        <v>1316757.6</v>
      </c>
      <c r="J37" s="37" t="n">
        <v>1316757.6</v>
      </c>
      <c r="K37" s="37"/>
      <c r="L37" s="38" t="n">
        <v>3840000</v>
      </c>
      <c r="M37" s="39" t="n">
        <v>1000000</v>
      </c>
      <c r="N37" s="40"/>
      <c r="O37" s="32"/>
    </row>
    <row r="38" s="33" customFormat="true" ht="16.5" hidden="false" customHeight="false" outlineLevel="0" collapsed="false">
      <c r="A38" s="41"/>
      <c r="B38" s="42"/>
      <c r="C38" s="35" t="s">
        <v>73</v>
      </c>
      <c r="D38" s="36" t="s">
        <v>74</v>
      </c>
      <c r="E38" s="28"/>
      <c r="F38" s="29" t="n">
        <f aca="false">G38+H38</f>
        <v>770000</v>
      </c>
      <c r="G38" s="37" t="n">
        <v>770000</v>
      </c>
      <c r="H38" s="37"/>
      <c r="I38" s="29" t="n">
        <f aca="false">J38+K38</f>
        <v>510987.6</v>
      </c>
      <c r="J38" s="37" t="n">
        <v>510987.6</v>
      </c>
      <c r="K38" s="37"/>
      <c r="L38" s="38" t="n">
        <v>5650000</v>
      </c>
      <c r="M38" s="39" t="n">
        <v>1500000</v>
      </c>
      <c r="N38" s="40"/>
      <c r="O38" s="32"/>
    </row>
    <row r="39" s="33" customFormat="true" ht="109.7" hidden="false" customHeight="true" outlineLevel="0" collapsed="false">
      <c r="A39" s="55"/>
      <c r="B39" s="42" t="n">
        <v>12</v>
      </c>
      <c r="C39" s="56" t="s">
        <v>75</v>
      </c>
      <c r="D39" s="36" t="s">
        <v>76</v>
      </c>
      <c r="E39" s="28" t="s">
        <v>77</v>
      </c>
      <c r="F39" s="29" t="n">
        <f aca="false">G39+H39</f>
        <v>0</v>
      </c>
      <c r="G39" s="37"/>
      <c r="H39" s="37"/>
      <c r="I39" s="29" t="n">
        <f aca="false">J39+K39</f>
        <v>0</v>
      </c>
      <c r="J39" s="37"/>
      <c r="K39" s="37"/>
      <c r="L39" s="30" t="n">
        <v>1500000</v>
      </c>
      <c r="M39" s="39" t="n">
        <v>500000</v>
      </c>
      <c r="N39" s="40"/>
      <c r="O39" s="32"/>
    </row>
    <row r="40" s="33" customFormat="true" ht="100.35" hidden="false" customHeight="true" outlineLevel="0" collapsed="false">
      <c r="A40" s="55"/>
      <c r="B40" s="42" t="n">
        <v>13</v>
      </c>
      <c r="C40" s="56" t="s">
        <v>78</v>
      </c>
      <c r="D40" s="36"/>
      <c r="E40" s="28" t="s">
        <v>79</v>
      </c>
      <c r="F40" s="29"/>
      <c r="G40" s="37"/>
      <c r="H40" s="37"/>
      <c r="I40" s="29"/>
      <c r="J40" s="37"/>
      <c r="K40" s="37"/>
      <c r="L40" s="30" t="n">
        <v>821400</v>
      </c>
      <c r="M40" s="39"/>
      <c r="N40" s="40"/>
      <c r="O40" s="32"/>
    </row>
    <row r="41" s="33" customFormat="true" ht="78.75" hidden="false" customHeight="true" outlineLevel="0" collapsed="false">
      <c r="A41" s="41"/>
      <c r="B41" s="42" t="n">
        <v>14</v>
      </c>
      <c r="C41" s="35" t="s">
        <v>80</v>
      </c>
      <c r="D41" s="36"/>
      <c r="E41" s="28" t="s">
        <v>81</v>
      </c>
      <c r="F41" s="29" t="e">
        <f aca="false">G41+H41</f>
        <v>#REF!</v>
      </c>
      <c r="G41" s="29" t="e">
        <f aca="false">SUM(#REF!)</f>
        <v>#REF!</v>
      </c>
      <c r="H41" s="29" t="e">
        <f aca="false">SUM(#REF!)</f>
        <v>#REF!</v>
      </c>
      <c r="I41" s="29" t="e">
        <f aca="false">J41+K41</f>
        <v>#REF!</v>
      </c>
      <c r="J41" s="29" t="e">
        <f aca="false">SUM(#REF!)</f>
        <v>#REF!</v>
      </c>
      <c r="K41" s="29" t="e">
        <f aca="false">SUM(#REF!)</f>
        <v>#REF!</v>
      </c>
      <c r="L41" s="48" t="n">
        <f aca="false">2097000+300000</f>
        <v>2397000</v>
      </c>
      <c r="M41" s="90" t="n">
        <f aca="false">597000+300000+1200000+300000</f>
        <v>2397000</v>
      </c>
      <c r="N41" s="31"/>
    </row>
    <row r="42" s="33" customFormat="true" ht="92.25" hidden="false" customHeight="true" outlineLevel="0" collapsed="false">
      <c r="A42" s="41"/>
      <c r="B42" s="42" t="n">
        <v>15</v>
      </c>
      <c r="C42" s="56" t="s">
        <v>82</v>
      </c>
      <c r="D42" s="36"/>
      <c r="E42" s="28" t="s">
        <v>83</v>
      </c>
      <c r="F42" s="29" t="n">
        <f aca="false">G42+H42</f>
        <v>500000</v>
      </c>
      <c r="G42" s="29" t="n">
        <v>500000</v>
      </c>
      <c r="H42" s="29"/>
      <c r="I42" s="29" t="n">
        <f aca="false">J42+K42</f>
        <v>200482.5</v>
      </c>
      <c r="J42" s="29" t="n">
        <v>200482.5</v>
      </c>
      <c r="K42" s="29"/>
      <c r="L42" s="50" t="n">
        <v>12200000</v>
      </c>
      <c r="M42" s="39" t="n">
        <f aca="false">201000+683513</f>
        <v>884513</v>
      </c>
      <c r="N42" s="51" t="s">
        <v>84</v>
      </c>
      <c r="O42" s="32"/>
    </row>
    <row r="43" s="33" customFormat="true" ht="27.4" hidden="false" customHeight="true" outlineLevel="0" collapsed="false">
      <c r="A43" s="57"/>
      <c r="B43" s="58" t="n">
        <v>16</v>
      </c>
      <c r="C43" s="35" t="s">
        <v>17</v>
      </c>
      <c r="D43" s="36"/>
      <c r="E43" s="28" t="s">
        <v>85</v>
      </c>
      <c r="F43" s="29" t="n">
        <f aca="false">G43+H43</f>
        <v>657924</v>
      </c>
      <c r="G43" s="29" t="n">
        <f aca="false">G44+G45</f>
        <v>657924</v>
      </c>
      <c r="H43" s="29" t="n">
        <f aca="false">H44+H45</f>
        <v>0</v>
      </c>
      <c r="I43" s="29" t="n">
        <f aca="false">J43+K43</f>
        <v>364482.2</v>
      </c>
      <c r="J43" s="29" t="n">
        <f aca="false">J44+J45</f>
        <v>364482.2</v>
      </c>
      <c r="K43" s="29" t="n">
        <f aca="false">K44+K45</f>
        <v>0</v>
      </c>
      <c r="L43" s="30" t="n">
        <f aca="false">L44+L45</f>
        <v>1165000</v>
      </c>
      <c r="M43" s="30" t="n">
        <f aca="false">M44+M45</f>
        <v>821000</v>
      </c>
      <c r="N43" s="31"/>
      <c r="O43" s="32"/>
    </row>
    <row r="44" s="33" customFormat="true" ht="49.35" hidden="false" customHeight="true" outlineLevel="0" collapsed="false">
      <c r="A44" s="57"/>
      <c r="B44" s="58"/>
      <c r="C44" s="35" t="s">
        <v>86</v>
      </c>
      <c r="D44" s="36" t="s">
        <v>87</v>
      </c>
      <c r="E44" s="28"/>
      <c r="F44" s="29" t="n">
        <f aca="false">G44+H44</f>
        <v>170000</v>
      </c>
      <c r="G44" s="37" t="n">
        <v>170000</v>
      </c>
      <c r="H44" s="37"/>
      <c r="I44" s="29" t="n">
        <f aca="false">J44+K44</f>
        <v>27641.5</v>
      </c>
      <c r="J44" s="37" t="n">
        <v>27641.5</v>
      </c>
      <c r="K44" s="37"/>
      <c r="L44" s="38" t="n">
        <f aca="false">300000+250000+65000</f>
        <v>615000</v>
      </c>
      <c r="M44" s="39" t="n">
        <v>321000</v>
      </c>
      <c r="N44" s="40" t="s">
        <v>88</v>
      </c>
      <c r="O44" s="32"/>
    </row>
    <row r="45" s="33" customFormat="true" ht="38.25" hidden="false" customHeight="true" outlineLevel="0" collapsed="false">
      <c r="A45" s="57"/>
      <c r="B45" s="58"/>
      <c r="C45" s="35" t="s">
        <v>89</v>
      </c>
      <c r="D45" s="36" t="s">
        <v>90</v>
      </c>
      <c r="E45" s="28"/>
      <c r="F45" s="29" t="n">
        <f aca="false">G45+H45</f>
        <v>487924</v>
      </c>
      <c r="G45" s="37" t="n">
        <v>487924</v>
      </c>
      <c r="H45" s="37"/>
      <c r="I45" s="29" t="n">
        <f aca="false">J45+K45</f>
        <v>336840.7</v>
      </c>
      <c r="J45" s="37" t="n">
        <v>336840.7</v>
      </c>
      <c r="K45" s="37"/>
      <c r="L45" s="38" t="n">
        <f aca="false">400000+150000</f>
        <v>550000</v>
      </c>
      <c r="M45" s="39" t="n">
        <v>500000</v>
      </c>
      <c r="N45" s="40"/>
      <c r="O45" s="32"/>
    </row>
    <row r="46" s="33" customFormat="true" ht="109.15" hidden="false" customHeight="true" outlineLevel="0" collapsed="false">
      <c r="A46" s="41"/>
      <c r="B46" s="42" t="n">
        <v>17</v>
      </c>
      <c r="C46" s="35" t="s">
        <v>91</v>
      </c>
      <c r="D46" s="36"/>
      <c r="E46" s="28" t="s">
        <v>92</v>
      </c>
      <c r="F46" s="29" t="n">
        <f aca="false">G46+H46</f>
        <v>7599842</v>
      </c>
      <c r="G46" s="29" t="n">
        <v>5030522</v>
      </c>
      <c r="H46" s="29" t="n">
        <v>2569320</v>
      </c>
      <c r="I46" s="29" t="n">
        <f aca="false">J46+K46</f>
        <v>1729814.48</v>
      </c>
      <c r="J46" s="29" t="n">
        <v>1359433.78</v>
      </c>
      <c r="K46" s="29" t="n">
        <v>370380.7</v>
      </c>
      <c r="L46" s="59" t="n">
        <v>15078423</v>
      </c>
      <c r="M46" s="39" t="n">
        <v>6350000</v>
      </c>
      <c r="N46" s="40" t="s">
        <v>93</v>
      </c>
      <c r="O46" s="32"/>
    </row>
    <row r="47" s="33" customFormat="true" ht="127.9" hidden="false" customHeight="true" outlineLevel="0" collapsed="false">
      <c r="A47" s="41"/>
      <c r="B47" s="42" t="n">
        <v>18</v>
      </c>
      <c r="C47" s="35" t="s">
        <v>91</v>
      </c>
      <c r="D47" s="36"/>
      <c r="E47" s="28" t="s">
        <v>94</v>
      </c>
      <c r="F47" s="29" t="n">
        <f aca="false">G47+H47</f>
        <v>0</v>
      </c>
      <c r="G47" s="29"/>
      <c r="H47" s="29"/>
      <c r="I47" s="29" t="n">
        <f aca="false">J47+K47</f>
        <v>0</v>
      </c>
      <c r="J47" s="29"/>
      <c r="K47" s="29"/>
      <c r="L47" s="30" t="n">
        <v>60000</v>
      </c>
      <c r="M47" s="39" t="n">
        <v>30000</v>
      </c>
      <c r="N47" s="40"/>
      <c r="O47" s="32"/>
    </row>
    <row r="48" s="33" customFormat="true" ht="72.75" hidden="false" customHeight="true" outlineLevel="0" collapsed="false">
      <c r="A48" s="41"/>
      <c r="B48" s="42" t="n">
        <v>19</v>
      </c>
      <c r="C48" s="35" t="s">
        <v>95</v>
      </c>
      <c r="D48" s="36" t="s">
        <v>96</v>
      </c>
      <c r="E48" s="28" t="s">
        <v>97</v>
      </c>
      <c r="F48" s="29" t="n">
        <f aca="false">G48+H48</f>
        <v>1121</v>
      </c>
      <c r="G48" s="29" t="n">
        <v>1121</v>
      </c>
      <c r="H48" s="29"/>
      <c r="I48" s="29" t="n">
        <f aca="false">J48+K48</f>
        <v>1120.3</v>
      </c>
      <c r="J48" s="29" t="n">
        <v>1120.3</v>
      </c>
      <c r="K48" s="29"/>
      <c r="L48" s="30" t="n">
        <v>20000</v>
      </c>
      <c r="M48" s="39" t="n">
        <v>5000</v>
      </c>
      <c r="N48" s="40"/>
      <c r="O48" s="32"/>
    </row>
    <row r="49" s="33" customFormat="true" ht="24.75" hidden="false" customHeight="true" outlineLevel="0" collapsed="false">
      <c r="A49" s="41"/>
      <c r="B49" s="60" t="n">
        <v>20</v>
      </c>
      <c r="C49" s="35" t="s">
        <v>17</v>
      </c>
      <c r="D49" s="36"/>
      <c r="E49" s="61" t="s">
        <v>98</v>
      </c>
      <c r="F49" s="29" t="n">
        <f aca="false">G49+H49</f>
        <v>0</v>
      </c>
      <c r="G49" s="29"/>
      <c r="H49" s="29"/>
      <c r="I49" s="29" t="n">
        <f aca="false">J49+K49</f>
        <v>0</v>
      </c>
      <c r="J49" s="29"/>
      <c r="K49" s="29"/>
      <c r="L49" s="30" t="n">
        <f aca="false">SUM(L50:L54)</f>
        <v>614000</v>
      </c>
      <c r="M49" s="30" t="n">
        <f aca="false">SUM(M50:M54)</f>
        <v>64100</v>
      </c>
      <c r="N49" s="40"/>
      <c r="O49" s="32"/>
    </row>
    <row r="50" s="33" customFormat="true" ht="32.25" hidden="false" customHeight="true" outlineLevel="0" collapsed="false">
      <c r="A50" s="41"/>
      <c r="B50" s="60"/>
      <c r="C50" s="35" t="s">
        <v>19</v>
      </c>
      <c r="D50" s="36"/>
      <c r="E50" s="61"/>
      <c r="F50" s="29"/>
      <c r="G50" s="29"/>
      <c r="H50" s="29"/>
      <c r="I50" s="29"/>
      <c r="J50" s="29"/>
      <c r="K50" s="29"/>
      <c r="L50" s="38" t="n">
        <v>25000</v>
      </c>
      <c r="M50" s="39" t="n">
        <v>0</v>
      </c>
      <c r="N50" s="40"/>
      <c r="O50" s="32"/>
    </row>
    <row r="51" s="33" customFormat="true" ht="32.25" hidden="false" customHeight="true" outlineLevel="0" collapsed="false">
      <c r="A51" s="41"/>
      <c r="B51" s="60"/>
      <c r="C51" s="35" t="s">
        <v>99</v>
      </c>
      <c r="D51" s="36"/>
      <c r="E51" s="61"/>
      <c r="F51" s="29"/>
      <c r="G51" s="29"/>
      <c r="H51" s="29"/>
      <c r="I51" s="29"/>
      <c r="J51" s="29"/>
      <c r="K51" s="29"/>
      <c r="L51" s="38" t="n">
        <v>100000</v>
      </c>
      <c r="M51" s="39" t="n">
        <v>0</v>
      </c>
      <c r="N51" s="40"/>
      <c r="O51" s="32"/>
    </row>
    <row r="52" s="33" customFormat="true" ht="32.25" hidden="false" customHeight="true" outlineLevel="0" collapsed="false">
      <c r="A52" s="41"/>
      <c r="B52" s="60"/>
      <c r="C52" s="35" t="s">
        <v>100</v>
      </c>
      <c r="D52" s="36"/>
      <c r="E52" s="61"/>
      <c r="F52" s="29"/>
      <c r="G52" s="29"/>
      <c r="H52" s="29"/>
      <c r="I52" s="29"/>
      <c r="J52" s="29"/>
      <c r="K52" s="29"/>
      <c r="L52" s="38" t="n">
        <v>165000</v>
      </c>
      <c r="M52" s="39" t="n">
        <v>64100</v>
      </c>
      <c r="N52" s="40"/>
      <c r="O52" s="32"/>
    </row>
    <row r="53" s="33" customFormat="true" ht="32.25" hidden="false" customHeight="true" outlineLevel="0" collapsed="false">
      <c r="A53" s="41"/>
      <c r="B53" s="60"/>
      <c r="C53" s="35" t="s">
        <v>21</v>
      </c>
      <c r="D53" s="36"/>
      <c r="E53" s="61"/>
      <c r="F53" s="29"/>
      <c r="G53" s="29"/>
      <c r="H53" s="29"/>
      <c r="I53" s="29"/>
      <c r="J53" s="29"/>
      <c r="K53" s="29"/>
      <c r="L53" s="38" t="n">
        <v>309000</v>
      </c>
      <c r="M53" s="39" t="n">
        <v>0</v>
      </c>
      <c r="N53" s="40"/>
      <c r="O53" s="32"/>
    </row>
    <row r="54" s="33" customFormat="true" ht="32.25" hidden="false" customHeight="true" outlineLevel="0" collapsed="false">
      <c r="A54" s="41"/>
      <c r="B54" s="60"/>
      <c r="C54" s="35" t="s">
        <v>22</v>
      </c>
      <c r="D54" s="36"/>
      <c r="E54" s="61"/>
      <c r="F54" s="29"/>
      <c r="G54" s="29"/>
      <c r="H54" s="29"/>
      <c r="I54" s="29"/>
      <c r="J54" s="29"/>
      <c r="K54" s="29"/>
      <c r="L54" s="38" t="n">
        <v>15000</v>
      </c>
      <c r="M54" s="39" t="n">
        <v>0</v>
      </c>
      <c r="N54" s="40"/>
      <c r="O54" s="32"/>
    </row>
    <row r="55" s="33" customFormat="true" ht="105" hidden="false" customHeight="true" outlineLevel="0" collapsed="false">
      <c r="A55" s="41"/>
      <c r="B55" s="42" t="n">
        <v>21</v>
      </c>
      <c r="C55" s="35" t="s">
        <v>23</v>
      </c>
      <c r="D55" s="36" t="s">
        <v>101</v>
      </c>
      <c r="E55" s="28" t="s">
        <v>102</v>
      </c>
      <c r="F55" s="29" t="n">
        <f aca="false">G55+H55</f>
        <v>21300</v>
      </c>
      <c r="G55" s="29" t="n">
        <v>21300</v>
      </c>
      <c r="H55" s="29"/>
      <c r="I55" s="29" t="n">
        <f aca="false">J55+K55</f>
        <v>3204</v>
      </c>
      <c r="J55" s="29" t="n">
        <v>3204</v>
      </c>
      <c r="K55" s="29"/>
      <c r="L55" s="30" t="n">
        <v>162300</v>
      </c>
      <c r="M55" s="39" t="n">
        <v>30000</v>
      </c>
      <c r="N55" s="40"/>
      <c r="O55" s="32"/>
    </row>
    <row r="56" s="33" customFormat="true" ht="87.6" hidden="false" customHeight="true" outlineLevel="0" collapsed="false">
      <c r="A56" s="41"/>
      <c r="B56" s="42" t="n">
        <v>22</v>
      </c>
      <c r="C56" s="35" t="s">
        <v>103</v>
      </c>
      <c r="D56" s="36" t="s">
        <v>104</v>
      </c>
      <c r="E56" s="28" t="s">
        <v>105</v>
      </c>
      <c r="F56" s="29" t="n">
        <f aca="false">G56+H56</f>
        <v>163000</v>
      </c>
      <c r="G56" s="29" t="n">
        <f aca="false">126800+36200</f>
        <v>163000</v>
      </c>
      <c r="H56" s="29"/>
      <c r="I56" s="29" t="n">
        <f aca="false">J56+K56</f>
        <v>113465.13</v>
      </c>
      <c r="J56" s="29" t="n">
        <v>113465.13</v>
      </c>
      <c r="K56" s="29"/>
      <c r="L56" s="30" t="n">
        <v>228300</v>
      </c>
      <c r="M56" s="39" t="n">
        <v>201500</v>
      </c>
      <c r="N56" s="40"/>
      <c r="O56" s="32"/>
    </row>
    <row r="57" s="33" customFormat="true" ht="25.15" hidden="false" customHeight="true" outlineLevel="0" collapsed="false">
      <c r="A57" s="41"/>
      <c r="B57" s="42" t="n">
        <v>23</v>
      </c>
      <c r="C57" s="35"/>
      <c r="D57" s="62" t="s">
        <v>17</v>
      </c>
      <c r="E57" s="28" t="s">
        <v>106</v>
      </c>
      <c r="F57" s="29"/>
      <c r="G57" s="29"/>
      <c r="H57" s="29"/>
      <c r="I57" s="29"/>
      <c r="J57" s="29"/>
      <c r="K57" s="29"/>
      <c r="L57" s="30" t="n">
        <f aca="false">L58+L59</f>
        <v>276500</v>
      </c>
      <c r="M57" s="30" t="n">
        <f aca="false">M58+M59</f>
        <v>266500</v>
      </c>
      <c r="N57" s="40"/>
      <c r="O57" s="32"/>
    </row>
    <row r="58" s="33" customFormat="true" ht="78.75" hidden="false" customHeight="true" outlineLevel="0" collapsed="false">
      <c r="A58" s="41"/>
      <c r="B58" s="42"/>
      <c r="C58" s="35" t="s">
        <v>107</v>
      </c>
      <c r="D58" s="62" t="s">
        <v>108</v>
      </c>
      <c r="E58" s="28"/>
      <c r="F58" s="29"/>
      <c r="G58" s="29"/>
      <c r="H58" s="29"/>
      <c r="I58" s="29"/>
      <c r="J58" s="29"/>
      <c r="K58" s="29"/>
      <c r="L58" s="30" t="n">
        <v>150000</v>
      </c>
      <c r="M58" s="39" t="n">
        <v>145000</v>
      </c>
      <c r="N58" s="31" t="s">
        <v>109</v>
      </c>
      <c r="O58" s="32"/>
    </row>
    <row r="59" s="33" customFormat="true" ht="83.45" hidden="false" customHeight="true" outlineLevel="0" collapsed="false">
      <c r="A59" s="41"/>
      <c r="B59" s="42"/>
      <c r="C59" s="35" t="s">
        <v>110</v>
      </c>
      <c r="D59" s="62" t="s">
        <v>111</v>
      </c>
      <c r="E59" s="28"/>
      <c r="F59" s="29"/>
      <c r="G59" s="29"/>
      <c r="H59" s="29"/>
      <c r="I59" s="29"/>
      <c r="J59" s="29"/>
      <c r="K59" s="29"/>
      <c r="L59" s="30" t="n">
        <v>126500</v>
      </c>
      <c r="M59" s="39" t="n">
        <v>121500</v>
      </c>
      <c r="N59" s="31" t="s">
        <v>112</v>
      </c>
      <c r="O59" s="32"/>
    </row>
    <row r="60" s="33" customFormat="true" ht="20.1" hidden="false" customHeight="true" outlineLevel="0" collapsed="false">
      <c r="A60" s="41"/>
      <c r="B60" s="42" t="n">
        <v>24</v>
      </c>
      <c r="C60" s="35" t="s">
        <v>17</v>
      </c>
      <c r="D60" s="36"/>
      <c r="E60" s="28" t="s">
        <v>113</v>
      </c>
      <c r="F60" s="29" t="n">
        <f aca="false">G60+H60</f>
        <v>181621.24</v>
      </c>
      <c r="G60" s="29" t="n">
        <f aca="false">G61+G62</f>
        <v>160000</v>
      </c>
      <c r="H60" s="29" t="n">
        <f aca="false">H61+H62</f>
        <v>21621.24</v>
      </c>
      <c r="I60" s="29" t="n">
        <f aca="false">J60+K60</f>
        <v>79194.84</v>
      </c>
      <c r="J60" s="29" t="n">
        <f aca="false">J61+J62</f>
        <v>57573.62</v>
      </c>
      <c r="K60" s="29" t="n">
        <f aca="false">K61+K62</f>
        <v>21621.22</v>
      </c>
      <c r="L60" s="30" t="n">
        <f aca="false">L61+L62</f>
        <v>243838</v>
      </c>
      <c r="M60" s="30" t="n">
        <f aca="false">M61+M62</f>
        <v>237000</v>
      </c>
      <c r="N60" s="31"/>
      <c r="O60" s="32"/>
    </row>
    <row r="61" s="33" customFormat="true" ht="51.95" hidden="false" customHeight="true" outlineLevel="0" collapsed="false">
      <c r="A61" s="41"/>
      <c r="B61" s="42"/>
      <c r="C61" s="35" t="s">
        <v>114</v>
      </c>
      <c r="D61" s="36" t="s">
        <v>115</v>
      </c>
      <c r="E61" s="28"/>
      <c r="F61" s="29" t="n">
        <f aca="false">G61+H61</f>
        <v>86621.24</v>
      </c>
      <c r="G61" s="37" t="n">
        <v>65000</v>
      </c>
      <c r="H61" s="37" t="n">
        <v>21621.24</v>
      </c>
      <c r="I61" s="29" t="n">
        <f aca="false">J61+K61</f>
        <v>43242.46</v>
      </c>
      <c r="J61" s="37" t="n">
        <v>21621.24</v>
      </c>
      <c r="K61" s="37" t="n">
        <v>21621.22</v>
      </c>
      <c r="L61" s="38" t="n">
        <v>143838</v>
      </c>
      <c r="M61" s="39" t="n">
        <v>137000</v>
      </c>
      <c r="N61" s="40" t="s">
        <v>116</v>
      </c>
      <c r="O61" s="32"/>
    </row>
    <row r="62" s="33" customFormat="true" ht="16.5" hidden="false" customHeight="false" outlineLevel="0" collapsed="false">
      <c r="A62" s="41"/>
      <c r="B62" s="42"/>
      <c r="C62" s="35" t="s">
        <v>117</v>
      </c>
      <c r="D62" s="36" t="s">
        <v>118</v>
      </c>
      <c r="E62" s="28"/>
      <c r="F62" s="29" t="n">
        <f aca="false">G62+H62</f>
        <v>95000</v>
      </c>
      <c r="G62" s="37" t="n">
        <v>95000</v>
      </c>
      <c r="H62" s="37"/>
      <c r="I62" s="29" t="n">
        <f aca="false">J62+K62</f>
        <v>35952.38</v>
      </c>
      <c r="J62" s="37" t="n">
        <v>35952.38</v>
      </c>
      <c r="K62" s="37"/>
      <c r="L62" s="38" t="n">
        <v>100000</v>
      </c>
      <c r="M62" s="38" t="n">
        <v>100000</v>
      </c>
      <c r="N62" s="40"/>
      <c r="O62" s="32"/>
    </row>
    <row r="63" s="33" customFormat="true" ht="62.1" hidden="false" customHeight="true" outlineLevel="0" collapsed="false">
      <c r="A63" s="63"/>
      <c r="B63" s="60" t="n">
        <v>25</v>
      </c>
      <c r="C63" s="35" t="s">
        <v>119</v>
      </c>
      <c r="D63" s="64"/>
      <c r="E63" s="61" t="s">
        <v>120</v>
      </c>
      <c r="F63" s="29" t="n">
        <f aca="false">G63+H63</f>
        <v>1002650</v>
      </c>
      <c r="G63" s="29" t="n">
        <v>687450</v>
      </c>
      <c r="H63" s="29" t="n">
        <v>315200</v>
      </c>
      <c r="I63" s="29" t="n">
        <f aca="false">J63+K63</f>
        <v>351400</v>
      </c>
      <c r="J63" s="29" t="n">
        <v>260300</v>
      </c>
      <c r="K63" s="29" t="n">
        <v>91100</v>
      </c>
      <c r="L63" s="30" t="n">
        <v>1681000</v>
      </c>
      <c r="M63" s="39" t="n">
        <f aca="false">603800</f>
        <v>603800</v>
      </c>
      <c r="N63" s="40"/>
      <c r="O63" s="32"/>
    </row>
    <row r="64" s="33" customFormat="true" ht="37.7" hidden="false" customHeight="true" outlineLevel="0" collapsed="false">
      <c r="A64" s="41"/>
      <c r="B64" s="42" t="n">
        <v>26</v>
      </c>
      <c r="C64" s="35" t="s">
        <v>119</v>
      </c>
      <c r="D64" s="36"/>
      <c r="E64" s="28" t="s">
        <v>121</v>
      </c>
      <c r="F64" s="29" t="n">
        <f aca="false">G64+H64</f>
        <v>102000</v>
      </c>
      <c r="G64" s="29" t="n">
        <v>102000</v>
      </c>
      <c r="H64" s="29" t="n">
        <v>0</v>
      </c>
      <c r="I64" s="29" t="n">
        <f aca="false">J64+K64</f>
        <v>57500.13</v>
      </c>
      <c r="J64" s="29" t="n">
        <v>57500.13</v>
      </c>
      <c r="K64" s="29"/>
      <c r="L64" s="30" t="n">
        <v>232000</v>
      </c>
      <c r="M64" s="39" t="n">
        <v>232000</v>
      </c>
      <c r="N64" s="40"/>
      <c r="O64" s="32"/>
    </row>
    <row r="65" s="33" customFormat="true" ht="72.75" hidden="false" customHeight="true" outlineLevel="0" collapsed="false">
      <c r="A65" s="57"/>
      <c r="B65" s="42" t="n">
        <v>27</v>
      </c>
      <c r="C65" s="35" t="s">
        <v>119</v>
      </c>
      <c r="D65" s="36"/>
      <c r="E65" s="28" t="s">
        <v>122</v>
      </c>
      <c r="F65" s="29" t="n">
        <f aca="false">G65+H65</f>
        <v>395000</v>
      </c>
      <c r="G65" s="29" t="n">
        <v>200000</v>
      </c>
      <c r="H65" s="29" t="n">
        <v>195000</v>
      </c>
      <c r="I65" s="29" t="n">
        <f aca="false">J65+K65</f>
        <v>374684.21</v>
      </c>
      <c r="J65" s="29" t="n">
        <v>180000</v>
      </c>
      <c r="K65" s="29" t="n">
        <v>194684.21</v>
      </c>
      <c r="L65" s="30" t="n">
        <v>500000</v>
      </c>
      <c r="M65" s="49" t="n">
        <v>400000</v>
      </c>
      <c r="N65" s="40"/>
      <c r="O65" s="32"/>
    </row>
    <row r="66" s="33" customFormat="true" ht="81.95" hidden="false" customHeight="true" outlineLevel="0" collapsed="false">
      <c r="A66" s="41"/>
      <c r="B66" s="42" t="n">
        <v>28</v>
      </c>
      <c r="C66" s="35" t="s">
        <v>119</v>
      </c>
      <c r="D66" s="36"/>
      <c r="E66" s="28" t="s">
        <v>123</v>
      </c>
      <c r="F66" s="29"/>
      <c r="G66" s="29"/>
      <c r="H66" s="29"/>
      <c r="I66" s="29"/>
      <c r="J66" s="29"/>
      <c r="K66" s="29"/>
      <c r="L66" s="30" t="n">
        <v>400000</v>
      </c>
      <c r="M66" s="39" t="n">
        <v>0</v>
      </c>
      <c r="N66" s="40"/>
      <c r="O66" s="32"/>
    </row>
    <row r="67" s="33" customFormat="true" ht="16.15" hidden="false" customHeight="true" outlineLevel="0" collapsed="false">
      <c r="A67" s="41"/>
      <c r="B67" s="42" t="n">
        <v>29</v>
      </c>
      <c r="C67" s="35" t="s">
        <v>17</v>
      </c>
      <c r="D67" s="36"/>
      <c r="E67" s="65" t="s">
        <v>124</v>
      </c>
      <c r="F67" s="29" t="e">
        <f aca="false">G67+H67</f>
        <v>#REF!</v>
      </c>
      <c r="G67" s="29" t="e">
        <f aca="false">G68+G69+G70+G71+G72+G73+#REF!</f>
        <v>#REF!</v>
      </c>
      <c r="H67" s="29" t="e">
        <f aca="false">H68+H69+H70+H71+H72+H73+#REF!</f>
        <v>#REF!</v>
      </c>
      <c r="I67" s="29" t="e">
        <f aca="false">J67+K67</f>
        <v>#REF!</v>
      </c>
      <c r="J67" s="29" t="e">
        <f aca="false">J68+J69+J70+J71+J72+J73+#REF!</f>
        <v>#REF!</v>
      </c>
      <c r="K67" s="29" t="e">
        <f aca="false">K68+K69+K70+K71+K72+K73+#REF!</f>
        <v>#REF!</v>
      </c>
      <c r="L67" s="30" t="n">
        <f aca="false">SUM(L68:L73)</f>
        <v>0</v>
      </c>
      <c r="M67" s="30" t="n">
        <f aca="false">SUM(M68:M73)</f>
        <v>0</v>
      </c>
      <c r="N67" s="66" t="s">
        <v>125</v>
      </c>
      <c r="O67" s="32"/>
    </row>
    <row r="68" s="33" customFormat="true" ht="16.15" hidden="false" customHeight="true" outlineLevel="0" collapsed="false">
      <c r="A68" s="41"/>
      <c r="B68" s="42"/>
      <c r="C68" s="35" t="s">
        <v>126</v>
      </c>
      <c r="D68" s="36" t="s">
        <v>127</v>
      </c>
      <c r="E68" s="65"/>
      <c r="F68" s="29" t="n">
        <f aca="false">G68+H68</f>
        <v>0</v>
      </c>
      <c r="G68" s="37"/>
      <c r="H68" s="37"/>
      <c r="I68" s="29" t="n">
        <f aca="false">J68+K68</f>
        <v>0</v>
      </c>
      <c r="J68" s="37"/>
      <c r="K68" s="37"/>
      <c r="L68" s="38"/>
      <c r="M68" s="39"/>
      <c r="N68" s="66"/>
      <c r="O68" s="32"/>
    </row>
    <row r="69" s="33" customFormat="true" ht="16.15" hidden="false" customHeight="true" outlineLevel="0" collapsed="false">
      <c r="A69" s="41"/>
      <c r="B69" s="42"/>
      <c r="C69" s="35" t="s">
        <v>95</v>
      </c>
      <c r="D69" s="36" t="s">
        <v>128</v>
      </c>
      <c r="E69" s="65"/>
      <c r="F69" s="29" t="n">
        <f aca="false">G69+H69</f>
        <v>0</v>
      </c>
      <c r="G69" s="37"/>
      <c r="H69" s="37"/>
      <c r="I69" s="29" t="n">
        <f aca="false">J69+K69</f>
        <v>0</v>
      </c>
      <c r="J69" s="37"/>
      <c r="K69" s="37"/>
      <c r="L69" s="38"/>
      <c r="M69" s="39"/>
      <c r="N69" s="66"/>
      <c r="O69" s="32"/>
    </row>
    <row r="70" s="33" customFormat="true" ht="16.15" hidden="false" customHeight="true" outlineLevel="0" collapsed="false">
      <c r="A70" s="41"/>
      <c r="B70" s="42"/>
      <c r="C70" s="35" t="s">
        <v>129</v>
      </c>
      <c r="D70" s="36" t="s">
        <v>130</v>
      </c>
      <c r="E70" s="65"/>
      <c r="F70" s="29" t="n">
        <f aca="false">G70+H70</f>
        <v>228800</v>
      </c>
      <c r="G70" s="37" t="n">
        <v>228800</v>
      </c>
      <c r="H70" s="37"/>
      <c r="I70" s="29" t="n">
        <f aca="false">J70+K70</f>
        <v>215193</v>
      </c>
      <c r="J70" s="37" t="n">
        <v>215193</v>
      </c>
      <c r="K70" s="37"/>
      <c r="L70" s="38"/>
      <c r="M70" s="39"/>
      <c r="N70" s="66"/>
      <c r="O70" s="32"/>
    </row>
    <row r="71" s="33" customFormat="true" ht="16.15" hidden="false" customHeight="true" outlineLevel="0" collapsed="false">
      <c r="A71" s="41"/>
      <c r="B71" s="42"/>
      <c r="C71" s="35" t="s">
        <v>131</v>
      </c>
      <c r="D71" s="36" t="s">
        <v>132</v>
      </c>
      <c r="E71" s="65"/>
      <c r="F71" s="29" t="n">
        <f aca="false">G71+H71</f>
        <v>0</v>
      </c>
      <c r="G71" s="37"/>
      <c r="H71" s="37"/>
      <c r="I71" s="29" t="n">
        <f aca="false">J71+K71</f>
        <v>0</v>
      </c>
      <c r="J71" s="37"/>
      <c r="K71" s="37"/>
      <c r="L71" s="38"/>
      <c r="M71" s="39"/>
      <c r="N71" s="66"/>
      <c r="O71" s="32"/>
    </row>
    <row r="72" s="33" customFormat="true" ht="33.95" hidden="false" customHeight="true" outlineLevel="0" collapsed="false">
      <c r="A72" s="41"/>
      <c r="B72" s="42"/>
      <c r="C72" s="35" t="s">
        <v>133</v>
      </c>
      <c r="D72" s="36" t="s">
        <v>134</v>
      </c>
      <c r="E72" s="65"/>
      <c r="F72" s="29" t="n">
        <f aca="false">G72+H72</f>
        <v>0</v>
      </c>
      <c r="G72" s="37"/>
      <c r="H72" s="37"/>
      <c r="I72" s="29" t="n">
        <f aca="false">J72+K72</f>
        <v>0</v>
      </c>
      <c r="J72" s="37"/>
      <c r="K72" s="37"/>
      <c r="L72" s="38"/>
      <c r="M72" s="39"/>
      <c r="N72" s="66"/>
      <c r="O72" s="32"/>
    </row>
    <row r="73" s="33" customFormat="true" ht="16.15" hidden="false" customHeight="true" outlineLevel="0" collapsed="false">
      <c r="A73" s="41"/>
      <c r="B73" s="42"/>
      <c r="C73" s="35" t="s">
        <v>36</v>
      </c>
      <c r="D73" s="36" t="s">
        <v>135</v>
      </c>
      <c r="E73" s="65"/>
      <c r="F73" s="29" t="n">
        <f aca="false">G73+H73</f>
        <v>0</v>
      </c>
      <c r="G73" s="37"/>
      <c r="H73" s="37"/>
      <c r="I73" s="29" t="n">
        <f aca="false">J73+K73</f>
        <v>0</v>
      </c>
      <c r="J73" s="37"/>
      <c r="K73" s="37"/>
      <c r="L73" s="38"/>
      <c r="M73" s="39"/>
      <c r="N73" s="66"/>
      <c r="O73" s="32"/>
    </row>
    <row r="74" s="33" customFormat="true" ht="28.9" hidden="false" customHeight="true" outlineLevel="0" collapsed="false">
      <c r="A74" s="41"/>
      <c r="B74" s="42" t="n">
        <v>30</v>
      </c>
      <c r="C74" s="53" t="s">
        <v>17</v>
      </c>
      <c r="D74" s="54"/>
      <c r="E74" s="65" t="s">
        <v>136</v>
      </c>
      <c r="F74" s="29" t="n">
        <f aca="false">G74+H74</f>
        <v>840000</v>
      </c>
      <c r="G74" s="29" t="n">
        <f aca="false">G75+G76</f>
        <v>715000</v>
      </c>
      <c r="H74" s="29" t="n">
        <f aca="false">H75+H76</f>
        <v>125000</v>
      </c>
      <c r="I74" s="29" t="n">
        <f aca="false">J74+K74</f>
        <v>624222.27</v>
      </c>
      <c r="J74" s="29" t="n">
        <f aca="false">J75+J76</f>
        <v>514627.4</v>
      </c>
      <c r="K74" s="29" t="n">
        <f aca="false">K75+K76</f>
        <v>109594.87</v>
      </c>
      <c r="L74" s="30" t="n">
        <f aca="false">L75+L76</f>
        <v>680000</v>
      </c>
      <c r="M74" s="30" t="n">
        <f aca="false">M75+M76</f>
        <v>413700</v>
      </c>
      <c r="N74" s="31"/>
      <c r="O74" s="32"/>
    </row>
    <row r="75" s="33" customFormat="true" ht="28.9" hidden="false" customHeight="true" outlineLevel="0" collapsed="false">
      <c r="A75" s="41"/>
      <c r="B75" s="42"/>
      <c r="C75" s="35" t="s">
        <v>137</v>
      </c>
      <c r="D75" s="36"/>
      <c r="E75" s="65"/>
      <c r="F75" s="29" t="n">
        <f aca="false">G75+H75</f>
        <v>620000</v>
      </c>
      <c r="G75" s="37" t="n">
        <v>495000</v>
      </c>
      <c r="H75" s="37" t="n">
        <v>125000</v>
      </c>
      <c r="I75" s="29" t="n">
        <f aca="false">J75+K75</f>
        <v>543191.87</v>
      </c>
      <c r="J75" s="37" t="n">
        <v>433597</v>
      </c>
      <c r="K75" s="37" t="n">
        <v>109594.87</v>
      </c>
      <c r="L75" s="38" t="n">
        <v>410000</v>
      </c>
      <c r="M75" s="39" t="n">
        <v>143700</v>
      </c>
      <c r="N75" s="40"/>
      <c r="O75" s="32"/>
    </row>
    <row r="76" s="33" customFormat="true" ht="28.9" hidden="false" customHeight="true" outlineLevel="0" collapsed="false">
      <c r="A76" s="41"/>
      <c r="B76" s="42"/>
      <c r="C76" s="35" t="s">
        <v>138</v>
      </c>
      <c r="D76" s="36"/>
      <c r="E76" s="65"/>
      <c r="F76" s="29" t="n">
        <f aca="false">G76+H76</f>
        <v>220000</v>
      </c>
      <c r="G76" s="37" t="n">
        <v>220000</v>
      </c>
      <c r="H76" s="37"/>
      <c r="I76" s="29" t="n">
        <f aca="false">J76+K76</f>
        <v>81030.4</v>
      </c>
      <c r="J76" s="37" t="n">
        <v>81030.4</v>
      </c>
      <c r="K76" s="37"/>
      <c r="L76" s="38" t="n">
        <v>270000</v>
      </c>
      <c r="M76" s="39" t="n">
        <v>270000</v>
      </c>
      <c r="N76" s="40"/>
      <c r="O76" s="32"/>
    </row>
    <row r="77" s="33" customFormat="true" ht="72.75" hidden="false" customHeight="true" outlineLevel="0" collapsed="false">
      <c r="A77" s="41"/>
      <c r="B77" s="42" t="n">
        <v>31</v>
      </c>
      <c r="C77" s="35" t="s">
        <v>139</v>
      </c>
      <c r="D77" s="36"/>
      <c r="E77" s="28" t="s">
        <v>140</v>
      </c>
      <c r="F77" s="29" t="n">
        <f aca="false">G77+H77</f>
        <v>100000</v>
      </c>
      <c r="G77" s="29" t="n">
        <v>100000</v>
      </c>
      <c r="H77" s="29"/>
      <c r="I77" s="29" t="n">
        <f aca="false">J77+K77</f>
        <v>75034.81</v>
      </c>
      <c r="J77" s="29" t="n">
        <v>75034.81</v>
      </c>
      <c r="K77" s="29"/>
      <c r="L77" s="30" t="n">
        <v>100000</v>
      </c>
      <c r="M77" s="39" t="n">
        <v>100000</v>
      </c>
      <c r="N77" s="40"/>
      <c r="O77" s="32"/>
    </row>
    <row r="78" s="33" customFormat="true" ht="113.1" hidden="false" customHeight="true" outlineLevel="0" collapsed="false">
      <c r="A78" s="41"/>
      <c r="B78" s="42" t="n">
        <v>32</v>
      </c>
      <c r="C78" s="35" t="s">
        <v>141</v>
      </c>
      <c r="D78" s="36"/>
      <c r="E78" s="28" t="s">
        <v>142</v>
      </c>
      <c r="F78" s="29" t="n">
        <f aca="false">G78+H78</f>
        <v>20000</v>
      </c>
      <c r="G78" s="29" t="n">
        <v>20000</v>
      </c>
      <c r="H78" s="29"/>
      <c r="I78" s="29" t="n">
        <f aca="false">J78+K78</f>
        <v>8749.06</v>
      </c>
      <c r="J78" s="29" t="n">
        <v>8749.06</v>
      </c>
      <c r="K78" s="29"/>
      <c r="L78" s="67" t="n">
        <v>15000</v>
      </c>
      <c r="M78" s="39" t="n">
        <v>15000</v>
      </c>
      <c r="N78" s="40"/>
      <c r="O78" s="32"/>
    </row>
    <row r="79" s="33" customFormat="true" ht="98.25" hidden="false" customHeight="true" outlineLevel="0" collapsed="false">
      <c r="A79" s="41"/>
      <c r="B79" s="42" t="n">
        <v>33</v>
      </c>
      <c r="C79" s="35" t="s">
        <v>143</v>
      </c>
      <c r="D79" s="36"/>
      <c r="E79" s="28" t="s">
        <v>144</v>
      </c>
      <c r="F79" s="29"/>
      <c r="G79" s="29"/>
      <c r="H79" s="29"/>
      <c r="I79" s="29"/>
      <c r="J79" s="29"/>
      <c r="K79" s="29"/>
      <c r="L79" s="30" t="n">
        <v>1700000</v>
      </c>
      <c r="M79" s="39" t="n">
        <v>1700000</v>
      </c>
      <c r="N79" s="40"/>
      <c r="O79" s="32"/>
    </row>
    <row r="80" s="33" customFormat="true" ht="148.7" hidden="false" customHeight="true" outlineLevel="0" collapsed="false">
      <c r="A80" s="41"/>
      <c r="B80" s="42" t="n">
        <v>34</v>
      </c>
      <c r="C80" s="35" t="s">
        <v>143</v>
      </c>
      <c r="D80" s="36"/>
      <c r="E80" s="28" t="s">
        <v>145</v>
      </c>
      <c r="F80" s="29"/>
      <c r="G80" s="29"/>
      <c r="H80" s="29"/>
      <c r="I80" s="29"/>
      <c r="J80" s="29"/>
      <c r="K80" s="29"/>
      <c r="L80" s="30" t="n">
        <v>1960000</v>
      </c>
      <c r="M80" s="39" t="n">
        <v>1960000</v>
      </c>
      <c r="N80" s="40"/>
      <c r="O80" s="32"/>
    </row>
    <row r="81" s="33" customFormat="true" ht="123.2" hidden="false" customHeight="true" outlineLevel="0" collapsed="false">
      <c r="A81" s="41"/>
      <c r="B81" s="42" t="n">
        <v>35</v>
      </c>
      <c r="C81" s="35" t="s">
        <v>146</v>
      </c>
      <c r="D81" s="36"/>
      <c r="E81" s="28" t="s">
        <v>147</v>
      </c>
      <c r="F81" s="29" t="n">
        <f aca="false">G81+H81</f>
        <v>360000</v>
      </c>
      <c r="G81" s="29" t="n">
        <v>360000</v>
      </c>
      <c r="H81" s="29"/>
      <c r="I81" s="29" t="n">
        <f aca="false">J81+K81</f>
        <v>0</v>
      </c>
      <c r="J81" s="29"/>
      <c r="K81" s="29"/>
      <c r="L81" s="30" t="n">
        <v>200000</v>
      </c>
      <c r="M81" s="39" t="n">
        <v>200000</v>
      </c>
      <c r="N81" s="40"/>
      <c r="O81" s="32"/>
    </row>
    <row r="82" s="33" customFormat="true" ht="30.95" hidden="false" customHeight="true" outlineLevel="0" collapsed="false">
      <c r="A82" s="41"/>
      <c r="B82" s="42" t="n">
        <v>36</v>
      </c>
      <c r="C82" s="35" t="s">
        <v>17</v>
      </c>
      <c r="D82" s="36"/>
      <c r="E82" s="68" t="s">
        <v>148</v>
      </c>
      <c r="F82" s="29" t="e">
        <f aca="false">G82+H82</f>
        <v>#REF!</v>
      </c>
      <c r="G82" s="29" t="e">
        <f aca="false">G83+G84+#REF!</f>
        <v>#REF!</v>
      </c>
      <c r="H82" s="29" t="e">
        <f aca="false">H83+H84+#REF!</f>
        <v>#REF!</v>
      </c>
      <c r="I82" s="29" t="e">
        <f aca="false">J82+K82</f>
        <v>#REF!</v>
      </c>
      <c r="J82" s="29" t="e">
        <f aca="false">J83+J84+#REF!</f>
        <v>#REF!</v>
      </c>
      <c r="K82" s="29" t="e">
        <f aca="false">K83+K84+#REF!</f>
        <v>#REF!</v>
      </c>
      <c r="L82" s="69" t="n">
        <f aca="false">L83+L84</f>
        <v>5760000</v>
      </c>
      <c r="M82" s="67" t="n">
        <f aca="false">M83+M84</f>
        <v>4160000</v>
      </c>
      <c r="N82" s="40"/>
      <c r="O82" s="70"/>
    </row>
    <row r="83" s="33" customFormat="true" ht="30.95" hidden="false" customHeight="true" outlineLevel="0" collapsed="false">
      <c r="A83" s="41"/>
      <c r="B83" s="42"/>
      <c r="C83" s="35" t="s">
        <v>149</v>
      </c>
      <c r="D83" s="36"/>
      <c r="E83" s="68"/>
      <c r="F83" s="29" t="n">
        <f aca="false">G83+H83</f>
        <v>6170000</v>
      </c>
      <c r="G83" s="37"/>
      <c r="H83" s="37" t="n">
        <v>6170000</v>
      </c>
      <c r="I83" s="29" t="n">
        <f aca="false">J83+K83</f>
        <v>4800000</v>
      </c>
      <c r="J83" s="37"/>
      <c r="K83" s="37" t="n">
        <v>4800000</v>
      </c>
      <c r="L83" s="43" t="n">
        <v>1000000</v>
      </c>
      <c r="M83" s="39"/>
      <c r="N83" s="40"/>
      <c r="O83" s="70"/>
    </row>
    <row r="84" s="33" customFormat="true" ht="30.95" hidden="false" customHeight="true" outlineLevel="0" collapsed="false">
      <c r="A84" s="41"/>
      <c r="B84" s="42"/>
      <c r="C84" s="35" t="s">
        <v>150</v>
      </c>
      <c r="D84" s="36"/>
      <c r="E84" s="68"/>
      <c r="F84" s="29" t="n">
        <f aca="false">G84+H84</f>
        <v>2700000</v>
      </c>
      <c r="G84" s="37" t="n">
        <v>2700000</v>
      </c>
      <c r="H84" s="37"/>
      <c r="I84" s="29" t="n">
        <f aca="false">J84+K84</f>
        <v>2300000</v>
      </c>
      <c r="J84" s="37" t="n">
        <v>2300000</v>
      </c>
      <c r="K84" s="37"/>
      <c r="L84" s="38" t="n">
        <v>4760000</v>
      </c>
      <c r="M84" s="46" t="n">
        <v>4160000</v>
      </c>
      <c r="N84" s="40"/>
      <c r="O84" s="70"/>
    </row>
    <row r="85" s="33" customFormat="true" ht="98.25" hidden="false" customHeight="true" outlineLevel="0" collapsed="false">
      <c r="A85" s="41"/>
      <c r="B85" s="42" t="n">
        <v>37</v>
      </c>
      <c r="C85" s="35" t="s">
        <v>151</v>
      </c>
      <c r="D85" s="36"/>
      <c r="E85" s="28" t="s">
        <v>152</v>
      </c>
      <c r="F85" s="29" t="n">
        <f aca="false">G85+H85</f>
        <v>790000</v>
      </c>
      <c r="G85" s="29" t="n">
        <v>790000</v>
      </c>
      <c r="H85" s="29"/>
      <c r="I85" s="29" t="n">
        <f aca="false">J85+K85</f>
        <v>451284.94</v>
      </c>
      <c r="J85" s="29" t="n">
        <v>451284.94</v>
      </c>
      <c r="K85" s="29"/>
      <c r="L85" s="30" t="n">
        <v>1603521</v>
      </c>
      <c r="M85" s="30" t="n">
        <v>1603521</v>
      </c>
      <c r="N85" s="40"/>
      <c r="O85" s="32"/>
    </row>
    <row r="86" s="33" customFormat="true" ht="151.35" hidden="false" customHeight="true" outlineLevel="0" collapsed="false">
      <c r="A86" s="41"/>
      <c r="B86" s="42" t="n">
        <v>38</v>
      </c>
      <c r="C86" s="35" t="s">
        <v>151</v>
      </c>
      <c r="D86" s="36"/>
      <c r="E86" s="28" t="s">
        <v>153</v>
      </c>
      <c r="F86" s="29" t="n">
        <f aca="false">G86+H86</f>
        <v>8925000</v>
      </c>
      <c r="G86" s="29" t="n">
        <v>8925000</v>
      </c>
      <c r="H86" s="29"/>
      <c r="I86" s="29" t="n">
        <f aca="false">J86+K86</f>
        <v>6618104.61</v>
      </c>
      <c r="J86" s="29" t="n">
        <v>6618104.61</v>
      </c>
      <c r="K86" s="29"/>
      <c r="L86" s="30" t="n">
        <v>19355000</v>
      </c>
      <c r="M86" s="39" t="n">
        <v>9355021</v>
      </c>
      <c r="N86" s="40"/>
      <c r="O86" s="32"/>
    </row>
    <row r="87" s="33" customFormat="true" ht="102.95" hidden="false" customHeight="true" outlineLevel="0" collapsed="false">
      <c r="A87" s="41"/>
      <c r="B87" s="42" t="n">
        <v>39</v>
      </c>
      <c r="C87" s="35" t="s">
        <v>151</v>
      </c>
      <c r="D87" s="36"/>
      <c r="E87" s="28" t="s">
        <v>154</v>
      </c>
      <c r="F87" s="29" t="n">
        <f aca="false">G87+H87</f>
        <v>160000</v>
      </c>
      <c r="G87" s="29" t="n">
        <v>160000</v>
      </c>
      <c r="H87" s="29"/>
      <c r="I87" s="29" t="n">
        <f aca="false">J87+K87</f>
        <v>159666</v>
      </c>
      <c r="J87" s="29" t="n">
        <v>159666</v>
      </c>
      <c r="K87" s="29"/>
      <c r="L87" s="67" t="n">
        <v>1445500</v>
      </c>
      <c r="M87" s="39" t="n">
        <v>500000</v>
      </c>
      <c r="N87" s="40"/>
      <c r="O87" s="32"/>
    </row>
    <row r="88" s="33" customFormat="true" ht="87.6" hidden="false" customHeight="true" outlineLevel="0" collapsed="false">
      <c r="A88" s="41"/>
      <c r="B88" s="42" t="n">
        <v>40</v>
      </c>
      <c r="C88" s="35" t="s">
        <v>151</v>
      </c>
      <c r="D88" s="36"/>
      <c r="E88" s="28" t="s">
        <v>155</v>
      </c>
      <c r="F88" s="29" t="n">
        <f aca="false">G88+H88</f>
        <v>150000</v>
      </c>
      <c r="G88" s="29" t="n">
        <v>150000</v>
      </c>
      <c r="H88" s="29"/>
      <c r="I88" s="29" t="n">
        <f aca="false">J88+K88</f>
        <v>117993.71</v>
      </c>
      <c r="J88" s="29" t="n">
        <v>117993.71</v>
      </c>
      <c r="K88" s="29"/>
      <c r="L88" s="30" t="n">
        <v>541458</v>
      </c>
      <c r="M88" s="39" t="n">
        <v>541458</v>
      </c>
      <c r="N88" s="40"/>
      <c r="O88" s="32"/>
    </row>
    <row r="89" s="33" customFormat="true" ht="119.85" hidden="false" customHeight="true" outlineLevel="0" collapsed="false">
      <c r="A89" s="41"/>
      <c r="B89" s="42" t="n">
        <v>41</v>
      </c>
      <c r="C89" s="35" t="s">
        <v>156</v>
      </c>
      <c r="D89" s="36"/>
      <c r="E89" s="28" t="s">
        <v>157</v>
      </c>
      <c r="F89" s="29"/>
      <c r="G89" s="29"/>
      <c r="H89" s="29"/>
      <c r="I89" s="29"/>
      <c r="J89" s="29"/>
      <c r="K89" s="29"/>
      <c r="L89" s="30" t="n">
        <v>316487</v>
      </c>
      <c r="M89" s="30" t="n">
        <v>316487</v>
      </c>
      <c r="N89" s="40"/>
      <c r="O89" s="32"/>
    </row>
    <row r="90" s="33" customFormat="true" ht="94.15" hidden="false" customHeight="true" outlineLevel="0" collapsed="false">
      <c r="A90" s="57"/>
      <c r="B90" s="42" t="n">
        <v>42</v>
      </c>
      <c r="C90" s="35" t="s">
        <v>158</v>
      </c>
      <c r="D90" s="36"/>
      <c r="E90" s="28" t="s">
        <v>159</v>
      </c>
      <c r="F90" s="29" t="n">
        <f aca="false">G90+H90</f>
        <v>769036</v>
      </c>
      <c r="G90" s="29"/>
      <c r="H90" s="29" t="n">
        <v>769036</v>
      </c>
      <c r="I90" s="29" t="n">
        <f aca="false">J90+K90</f>
        <v>313449.44</v>
      </c>
      <c r="J90" s="29"/>
      <c r="K90" s="29" t="n">
        <v>313449.44</v>
      </c>
      <c r="L90" s="67" t="n">
        <v>450900</v>
      </c>
      <c r="M90" s="39" t="n">
        <v>450900</v>
      </c>
      <c r="N90" s="40"/>
      <c r="O90" s="32"/>
    </row>
    <row r="91" s="33" customFormat="true" ht="87.6" hidden="false" customHeight="true" outlineLevel="0" collapsed="false">
      <c r="A91" s="41"/>
      <c r="B91" s="42" t="n">
        <v>43</v>
      </c>
      <c r="C91" s="35" t="s">
        <v>31</v>
      </c>
      <c r="D91" s="36"/>
      <c r="E91" s="28" t="s">
        <v>160</v>
      </c>
      <c r="F91" s="29"/>
      <c r="G91" s="29"/>
      <c r="H91" s="29"/>
      <c r="I91" s="29"/>
      <c r="J91" s="29"/>
      <c r="K91" s="29"/>
      <c r="L91" s="30" t="n">
        <v>200000</v>
      </c>
      <c r="M91" s="39" t="n">
        <v>200000</v>
      </c>
      <c r="N91" s="40"/>
      <c r="O91" s="32"/>
    </row>
    <row r="92" s="34" customFormat="true" ht="76.7" hidden="false" customHeight="true" outlineLevel="0" collapsed="false">
      <c r="A92" s="41"/>
      <c r="B92" s="42" t="n">
        <v>44</v>
      </c>
      <c r="C92" s="35" t="s">
        <v>31</v>
      </c>
      <c r="D92" s="36"/>
      <c r="E92" s="28" t="s">
        <v>161</v>
      </c>
      <c r="F92" s="29" t="n">
        <f aca="false">G92+H92</f>
        <v>35000</v>
      </c>
      <c r="G92" s="29" t="n">
        <v>35000</v>
      </c>
      <c r="H92" s="29"/>
      <c r="I92" s="29" t="n">
        <f aca="false">J92+K92</f>
        <v>22740</v>
      </c>
      <c r="J92" s="29" t="n">
        <v>22740</v>
      </c>
      <c r="K92" s="29"/>
      <c r="L92" s="30" t="n">
        <v>100000</v>
      </c>
      <c r="M92" s="39" t="n">
        <v>100000</v>
      </c>
      <c r="N92" s="40"/>
      <c r="O92" s="32"/>
      <c r="P92" s="33"/>
    </row>
    <row r="93" s="34" customFormat="true" ht="16.9" hidden="false" customHeight="true" outlineLevel="0" collapsed="false">
      <c r="A93" s="41"/>
      <c r="B93" s="42" t="n">
        <v>45</v>
      </c>
      <c r="C93" s="35" t="s">
        <v>17</v>
      </c>
      <c r="D93" s="36"/>
      <c r="E93" s="28" t="s">
        <v>162</v>
      </c>
      <c r="F93" s="29" t="n">
        <f aca="false">G93+H93</f>
        <v>227995</v>
      </c>
      <c r="G93" s="29" t="n">
        <f aca="false">G94+G95+G96+G97</f>
        <v>196650</v>
      </c>
      <c r="H93" s="29" t="n">
        <f aca="false">H94+H95+H96+H97</f>
        <v>31345</v>
      </c>
      <c r="I93" s="29" t="n">
        <f aca="false">J93+K93</f>
        <v>86740</v>
      </c>
      <c r="J93" s="29" t="n">
        <f aca="false">J94+J95+J96+J97</f>
        <v>75300</v>
      </c>
      <c r="K93" s="29" t="n">
        <f aca="false">K94+K95+K96+K97</f>
        <v>11440</v>
      </c>
      <c r="L93" s="67" t="n">
        <f aca="false">L94+L95+L96+L97</f>
        <v>1870000</v>
      </c>
      <c r="M93" s="67" t="n">
        <f aca="false">M94+M95+M96+M97</f>
        <v>1186500</v>
      </c>
      <c r="N93" s="40"/>
      <c r="O93" s="32"/>
      <c r="P93" s="33"/>
    </row>
    <row r="94" s="33" customFormat="true" ht="18" hidden="false" customHeight="true" outlineLevel="0" collapsed="false">
      <c r="A94" s="41"/>
      <c r="B94" s="42"/>
      <c r="C94" s="35" t="s">
        <v>163</v>
      </c>
      <c r="D94" s="36"/>
      <c r="E94" s="28"/>
      <c r="F94" s="29" t="n">
        <f aca="false">G94+H94</f>
        <v>106650</v>
      </c>
      <c r="G94" s="37" t="n">
        <v>106650</v>
      </c>
      <c r="H94" s="37"/>
      <c r="I94" s="29" t="n">
        <f aca="false">J94+K94</f>
        <v>56000</v>
      </c>
      <c r="J94" s="37" t="n">
        <v>56000</v>
      </c>
      <c r="K94" s="37"/>
      <c r="L94" s="43" t="n">
        <f aca="false">380000+700000+400000</f>
        <v>1480000</v>
      </c>
      <c r="M94" s="44" t="n">
        <f aca="false">380000+700000</f>
        <v>1080000</v>
      </c>
      <c r="N94" s="71"/>
      <c r="O94" s="32"/>
    </row>
    <row r="95" s="33" customFormat="true" ht="18" hidden="false" customHeight="true" outlineLevel="0" collapsed="false">
      <c r="A95" s="41"/>
      <c r="B95" s="42"/>
      <c r="C95" s="35" t="s">
        <v>164</v>
      </c>
      <c r="D95" s="36"/>
      <c r="E95" s="28"/>
      <c r="F95" s="29" t="n">
        <f aca="false">G95+H95</f>
        <v>94845</v>
      </c>
      <c r="G95" s="37" t="n">
        <v>90000</v>
      </c>
      <c r="H95" s="37" t="n">
        <v>4845</v>
      </c>
      <c r="I95" s="29" t="n">
        <f aca="false">J95+K95</f>
        <v>19300</v>
      </c>
      <c r="J95" s="37" t="n">
        <v>19300</v>
      </c>
      <c r="K95" s="37"/>
      <c r="L95" s="38" t="n">
        <v>270000</v>
      </c>
      <c r="M95" s="39" t="n">
        <v>70000</v>
      </c>
      <c r="N95" s="40"/>
      <c r="O95" s="32"/>
    </row>
    <row r="96" s="33" customFormat="true" ht="18" hidden="false" customHeight="true" outlineLevel="0" collapsed="false">
      <c r="A96" s="41"/>
      <c r="B96" s="42"/>
      <c r="C96" s="35" t="s">
        <v>165</v>
      </c>
      <c r="D96" s="36"/>
      <c r="E96" s="28"/>
      <c r="F96" s="29" t="n">
        <f aca="false">G96+H96</f>
        <v>26500</v>
      </c>
      <c r="G96" s="37"/>
      <c r="H96" s="37" t="n">
        <v>26500</v>
      </c>
      <c r="I96" s="29" t="n">
        <f aca="false">J96+K96</f>
        <v>11440</v>
      </c>
      <c r="J96" s="37"/>
      <c r="K96" s="37" t="n">
        <v>11440</v>
      </c>
      <c r="L96" s="38" t="n">
        <v>70000</v>
      </c>
      <c r="M96" s="39" t="n">
        <v>30000</v>
      </c>
      <c r="N96" s="40"/>
      <c r="O96" s="32"/>
    </row>
    <row r="97" s="33" customFormat="true" ht="18" hidden="false" customHeight="true" outlineLevel="0" collapsed="false">
      <c r="A97" s="41"/>
      <c r="B97" s="42"/>
      <c r="C97" s="35" t="s">
        <v>166</v>
      </c>
      <c r="D97" s="36"/>
      <c r="E97" s="28"/>
      <c r="F97" s="29" t="n">
        <f aca="false">G97+H97</f>
        <v>0</v>
      </c>
      <c r="G97" s="37"/>
      <c r="H97" s="37"/>
      <c r="I97" s="29" t="n">
        <f aca="false">J97+K97</f>
        <v>0</v>
      </c>
      <c r="J97" s="37"/>
      <c r="K97" s="37" t="n">
        <v>0</v>
      </c>
      <c r="L97" s="38" t="n">
        <v>50000</v>
      </c>
      <c r="M97" s="39" t="n">
        <v>6500</v>
      </c>
      <c r="N97" s="40"/>
      <c r="O97" s="32"/>
    </row>
    <row r="98" s="33" customFormat="true" ht="127.15" hidden="false" customHeight="true" outlineLevel="0" collapsed="false">
      <c r="A98" s="41"/>
      <c r="B98" s="42" t="n">
        <v>46</v>
      </c>
      <c r="C98" s="35" t="s">
        <v>167</v>
      </c>
      <c r="D98" s="36"/>
      <c r="E98" s="28" t="s">
        <v>168</v>
      </c>
      <c r="F98" s="29"/>
      <c r="G98" s="29"/>
      <c r="H98" s="29"/>
      <c r="I98" s="29"/>
      <c r="J98" s="29"/>
      <c r="K98" s="29"/>
      <c r="L98" s="30" t="n">
        <v>2300000</v>
      </c>
      <c r="M98" s="39" t="n">
        <v>1498000</v>
      </c>
      <c r="N98" s="40" t="s">
        <v>169</v>
      </c>
      <c r="O98" s="32"/>
    </row>
    <row r="99" s="33" customFormat="true" ht="96.2" hidden="false" customHeight="true" outlineLevel="0" collapsed="false">
      <c r="A99" s="41"/>
      <c r="B99" s="42" t="n">
        <v>47</v>
      </c>
      <c r="C99" s="35" t="s">
        <v>170</v>
      </c>
      <c r="D99" s="36"/>
      <c r="E99" s="65" t="s">
        <v>171</v>
      </c>
      <c r="F99" s="29"/>
      <c r="G99" s="29"/>
      <c r="H99" s="29"/>
      <c r="I99" s="29"/>
      <c r="J99" s="29"/>
      <c r="K99" s="29"/>
      <c r="L99" s="30" t="n">
        <v>20015000</v>
      </c>
      <c r="M99" s="44" t="n">
        <v>5000000</v>
      </c>
      <c r="N99" s="40"/>
      <c r="O99" s="32"/>
    </row>
    <row r="100" s="33" customFormat="true" ht="45.75" hidden="false" customHeight="true" outlineLevel="0" collapsed="false">
      <c r="A100" s="41"/>
      <c r="B100" s="42" t="n">
        <v>48</v>
      </c>
      <c r="C100" s="56" t="s">
        <v>36</v>
      </c>
      <c r="D100" s="72"/>
      <c r="E100" s="28" t="s">
        <v>172</v>
      </c>
      <c r="F100" s="29"/>
      <c r="G100" s="29"/>
      <c r="H100" s="29"/>
      <c r="I100" s="29"/>
      <c r="J100" s="29"/>
      <c r="K100" s="29"/>
      <c r="L100" s="67" t="n">
        <v>300000</v>
      </c>
      <c r="M100" s="39" t="n">
        <v>0</v>
      </c>
      <c r="N100" s="40"/>
      <c r="O100" s="32"/>
    </row>
    <row r="101" s="33" customFormat="true" ht="68.25" hidden="false" customHeight="true" outlineLevel="0" collapsed="false">
      <c r="A101" s="41"/>
      <c r="B101" s="42" t="n">
        <v>49</v>
      </c>
      <c r="C101" s="73" t="s">
        <v>173</v>
      </c>
      <c r="D101" s="74"/>
      <c r="E101" s="75" t="s">
        <v>174</v>
      </c>
      <c r="F101" s="76"/>
      <c r="G101" s="76"/>
      <c r="H101" s="76"/>
      <c r="I101" s="76"/>
      <c r="J101" s="76"/>
      <c r="K101" s="76"/>
      <c r="L101" s="69" t="n">
        <v>1500000</v>
      </c>
      <c r="M101" s="44" t="n">
        <v>1200000</v>
      </c>
      <c r="N101" s="51"/>
      <c r="O101" s="32"/>
    </row>
    <row r="102" s="34" customFormat="true" ht="76.15" hidden="false" customHeight="true" outlineLevel="0" collapsed="false">
      <c r="A102" s="41" t="s">
        <v>175</v>
      </c>
      <c r="B102" s="42" t="n">
        <v>50</v>
      </c>
      <c r="C102" s="35" t="s">
        <v>19</v>
      </c>
      <c r="D102" s="36" t="s">
        <v>176</v>
      </c>
      <c r="E102" s="28" t="s">
        <v>177</v>
      </c>
      <c r="F102" s="29" t="n">
        <f aca="false">G102+H102</f>
        <v>70000</v>
      </c>
      <c r="G102" s="29" t="n">
        <f aca="false">50000+20000</f>
        <v>70000</v>
      </c>
      <c r="H102" s="29"/>
      <c r="I102" s="29" t="n">
        <f aca="false">J102+K102</f>
        <v>62210</v>
      </c>
      <c r="J102" s="29" t="n">
        <v>62210</v>
      </c>
      <c r="K102" s="29"/>
      <c r="L102" s="30" t="n">
        <v>3085000</v>
      </c>
      <c r="M102" s="49" t="n">
        <v>1359300</v>
      </c>
      <c r="N102" s="40" t="s">
        <v>178</v>
      </c>
      <c r="O102" s="32"/>
      <c r="P102" s="33"/>
    </row>
    <row r="103" s="34" customFormat="true" ht="30" hidden="false" customHeight="true" outlineLevel="0" collapsed="false">
      <c r="A103" s="57" t="s">
        <v>179</v>
      </c>
      <c r="B103" s="42" t="n">
        <v>51</v>
      </c>
      <c r="C103" s="35" t="s">
        <v>17</v>
      </c>
      <c r="D103" s="36"/>
      <c r="E103" s="28" t="s">
        <v>180</v>
      </c>
      <c r="F103" s="29" t="n">
        <f aca="false">G103+H103</f>
        <v>3308012</v>
      </c>
      <c r="G103" s="29" t="n">
        <f aca="false">G104+G105</f>
        <v>3308012</v>
      </c>
      <c r="H103" s="29" t="n">
        <f aca="false">H104+H105</f>
        <v>0</v>
      </c>
      <c r="I103" s="29" t="n">
        <f aca="false">J103+K103</f>
        <v>2382690.57</v>
      </c>
      <c r="J103" s="29" t="n">
        <f aca="false">J104+J105</f>
        <v>2382690.57</v>
      </c>
      <c r="K103" s="29" t="n">
        <f aca="false">K104+K105</f>
        <v>0</v>
      </c>
      <c r="L103" s="50" t="n">
        <f aca="false">L104+L105</f>
        <v>4279500</v>
      </c>
      <c r="M103" s="30" t="n">
        <f aca="false">M104+M105</f>
        <v>3766400</v>
      </c>
      <c r="N103" s="31"/>
      <c r="O103" s="32"/>
      <c r="P103" s="33"/>
    </row>
    <row r="104" s="34" customFormat="true" ht="95.1" hidden="false" customHeight="true" outlineLevel="0" collapsed="false">
      <c r="A104" s="57"/>
      <c r="B104" s="42"/>
      <c r="C104" s="35" t="s">
        <v>181</v>
      </c>
      <c r="D104" s="36" t="s">
        <v>182</v>
      </c>
      <c r="E104" s="28"/>
      <c r="F104" s="29" t="n">
        <f aca="false">G104+H104</f>
        <v>3018012</v>
      </c>
      <c r="G104" s="37" t="n">
        <v>3018012</v>
      </c>
      <c r="H104" s="37"/>
      <c r="I104" s="29" t="n">
        <f aca="false">J104+K104</f>
        <v>2250185.51</v>
      </c>
      <c r="J104" s="37" t="n">
        <v>2250185.51</v>
      </c>
      <c r="K104" s="37"/>
      <c r="L104" s="43" t="n">
        <v>4065500</v>
      </c>
      <c r="M104" s="39" t="n">
        <v>3552400</v>
      </c>
      <c r="N104" s="40" t="s">
        <v>183</v>
      </c>
      <c r="O104" s="32"/>
      <c r="P104" s="33"/>
    </row>
    <row r="105" s="34" customFormat="true" ht="70.9" hidden="false" customHeight="true" outlineLevel="0" collapsed="false">
      <c r="A105" s="57"/>
      <c r="B105" s="42"/>
      <c r="C105" s="35" t="s">
        <v>184</v>
      </c>
      <c r="D105" s="36" t="s">
        <v>185</v>
      </c>
      <c r="E105" s="28"/>
      <c r="F105" s="29" t="n">
        <f aca="false">G105+H105</f>
        <v>290000</v>
      </c>
      <c r="G105" s="37" t="n">
        <v>290000</v>
      </c>
      <c r="H105" s="37"/>
      <c r="I105" s="29" t="n">
        <f aca="false">J105+K105</f>
        <v>132505.06</v>
      </c>
      <c r="J105" s="37" t="n">
        <v>132505.06</v>
      </c>
      <c r="K105" s="37"/>
      <c r="L105" s="43" t="n">
        <v>214000</v>
      </c>
      <c r="M105" s="39" t="n">
        <v>214000</v>
      </c>
      <c r="N105" s="40" t="s">
        <v>185</v>
      </c>
      <c r="O105" s="32"/>
      <c r="P105" s="33"/>
    </row>
    <row r="106" s="33" customFormat="true" ht="76.15" hidden="false" customHeight="true" outlineLevel="0" collapsed="false">
      <c r="A106" s="41" t="s">
        <v>186</v>
      </c>
      <c r="B106" s="42" t="n">
        <v>52</v>
      </c>
      <c r="C106" s="35" t="s">
        <v>187</v>
      </c>
      <c r="D106" s="36" t="s">
        <v>188</v>
      </c>
      <c r="E106" s="28" t="s">
        <v>189</v>
      </c>
      <c r="F106" s="29" t="n">
        <f aca="false">G106+H106</f>
        <v>42000</v>
      </c>
      <c r="G106" s="29" t="n">
        <v>42000</v>
      </c>
      <c r="H106" s="29"/>
      <c r="I106" s="29" t="n">
        <f aca="false">J106+K106</f>
        <v>5000</v>
      </c>
      <c r="J106" s="29" t="n">
        <v>5000</v>
      </c>
      <c r="K106" s="29"/>
      <c r="L106" s="30" t="n">
        <v>330000</v>
      </c>
      <c r="M106" s="39" t="n">
        <v>42800</v>
      </c>
      <c r="N106" s="40"/>
      <c r="O106" s="32"/>
    </row>
    <row r="107" s="33" customFormat="true" ht="71.45" hidden="false" customHeight="true" outlineLevel="0" collapsed="false">
      <c r="A107" s="41" t="s">
        <v>190</v>
      </c>
      <c r="B107" s="42" t="n">
        <v>53</v>
      </c>
      <c r="C107" s="35" t="s">
        <v>187</v>
      </c>
      <c r="D107" s="36" t="s">
        <v>191</v>
      </c>
      <c r="E107" s="28" t="s">
        <v>192</v>
      </c>
      <c r="F107" s="29" t="n">
        <f aca="false">G107+H107</f>
        <v>90000</v>
      </c>
      <c r="G107" s="29" t="n">
        <v>90000</v>
      </c>
      <c r="H107" s="29"/>
      <c r="I107" s="29" t="n">
        <f aca="false">J107+K107</f>
        <v>29450</v>
      </c>
      <c r="J107" s="29" t="n">
        <v>29450</v>
      </c>
      <c r="K107" s="29" t="n">
        <v>0</v>
      </c>
      <c r="L107" s="30" t="n">
        <v>70000</v>
      </c>
      <c r="M107" s="39" t="n">
        <v>32000</v>
      </c>
      <c r="N107" s="40"/>
      <c r="O107" s="32"/>
    </row>
    <row r="108" s="33" customFormat="true" ht="129.75" hidden="false" customHeight="true" outlineLevel="0" collapsed="false">
      <c r="A108" s="55" t="s">
        <v>193</v>
      </c>
      <c r="B108" s="42" t="n">
        <v>54</v>
      </c>
      <c r="C108" s="35" t="s">
        <v>99</v>
      </c>
      <c r="D108" s="36" t="s">
        <v>194</v>
      </c>
      <c r="E108" s="28" t="s">
        <v>195</v>
      </c>
      <c r="F108" s="29" t="n">
        <f aca="false">G108+H108</f>
        <v>36000</v>
      </c>
      <c r="G108" s="37" t="n">
        <v>36000</v>
      </c>
      <c r="H108" s="37"/>
      <c r="I108" s="29" t="n">
        <f aca="false">J108+K108</f>
        <v>6100</v>
      </c>
      <c r="J108" s="37" t="n">
        <v>6100</v>
      </c>
      <c r="K108" s="37"/>
      <c r="L108" s="30" t="n">
        <v>1251760</v>
      </c>
      <c r="M108" s="39" t="n">
        <v>808900</v>
      </c>
      <c r="N108" s="40" t="s">
        <v>196</v>
      </c>
      <c r="O108" s="32"/>
    </row>
    <row r="109" s="33" customFormat="true" ht="101.85" hidden="false" customHeight="true" outlineLevel="0" collapsed="false">
      <c r="A109" s="41" t="s">
        <v>197</v>
      </c>
      <c r="B109" s="42" t="n">
        <v>55</v>
      </c>
      <c r="C109" s="35" t="s">
        <v>66</v>
      </c>
      <c r="D109" s="36"/>
      <c r="E109" s="28" t="s">
        <v>198</v>
      </c>
      <c r="F109" s="29" t="n">
        <f aca="false">G109+H109</f>
        <v>109200</v>
      </c>
      <c r="G109" s="29" t="n">
        <f aca="false">55000+54200</f>
        <v>109200</v>
      </c>
      <c r="H109" s="29"/>
      <c r="I109" s="29" t="n">
        <f aca="false">J109+K109</f>
        <v>81900</v>
      </c>
      <c r="J109" s="29" t="n">
        <v>81900</v>
      </c>
      <c r="K109" s="29"/>
      <c r="L109" s="30" t="n">
        <v>132000</v>
      </c>
      <c r="M109" s="39" t="n">
        <v>132000</v>
      </c>
      <c r="N109" s="40"/>
      <c r="O109" s="32"/>
    </row>
    <row r="110" s="33" customFormat="true" ht="30.4" hidden="false" customHeight="true" outlineLevel="0" collapsed="false">
      <c r="A110" s="41" t="s">
        <v>199</v>
      </c>
      <c r="B110" s="42" t="n">
        <v>56</v>
      </c>
      <c r="C110" s="35" t="s">
        <v>200</v>
      </c>
      <c r="D110" s="36" t="s">
        <v>201</v>
      </c>
      <c r="E110" s="28" t="s">
        <v>202</v>
      </c>
      <c r="F110" s="29" t="n">
        <f aca="false">G110+H110</f>
        <v>2223325</v>
      </c>
      <c r="G110" s="29" t="n">
        <f aca="false">G111+G112+G113+G114+G115+G116</f>
        <v>1303809</v>
      </c>
      <c r="H110" s="29" t="n">
        <f aca="false">H111+H112+H113+H114+H115+H116</f>
        <v>919516</v>
      </c>
      <c r="I110" s="29" t="n">
        <f aca="false">J110+K110</f>
        <v>1136331.22</v>
      </c>
      <c r="J110" s="29" t="n">
        <f aca="false">J111+J112+J113+J114+J115+J116</f>
        <v>889152.22</v>
      </c>
      <c r="K110" s="29" t="n">
        <f aca="false">K111+K112+K113+K114+K115+K116</f>
        <v>247179</v>
      </c>
      <c r="L110" s="30" t="n">
        <f aca="false">L111+L112+L113+L114+L115+L116</f>
        <v>9600500</v>
      </c>
      <c r="M110" s="30" t="n">
        <f aca="false">M111+M112+M113+M114+M115+M116</f>
        <v>2191691</v>
      </c>
      <c r="N110" s="40"/>
      <c r="O110" s="32"/>
    </row>
    <row r="111" s="33" customFormat="true" ht="33" hidden="false" customHeight="true" outlineLevel="0" collapsed="false">
      <c r="A111" s="41"/>
      <c r="B111" s="42"/>
      <c r="C111" s="35"/>
      <c r="D111" s="36" t="s">
        <v>203</v>
      </c>
      <c r="E111" s="28"/>
      <c r="F111" s="29" t="n">
        <f aca="false">G111+H111</f>
        <v>1386885</v>
      </c>
      <c r="G111" s="37" t="n">
        <v>958885</v>
      </c>
      <c r="H111" s="37" t="n">
        <v>428000</v>
      </c>
      <c r="I111" s="29" t="n">
        <f aca="false">J111+K111</f>
        <v>686795.41</v>
      </c>
      <c r="J111" s="37" t="n">
        <v>598837.41</v>
      </c>
      <c r="K111" s="37" t="n">
        <v>87958</v>
      </c>
      <c r="L111" s="38" t="n">
        <f aca="false">3053000+5765500</f>
        <v>8818500</v>
      </c>
      <c r="M111" s="49" t="n">
        <f aca="false">140500+2912500+620100-2263409</f>
        <v>1409691</v>
      </c>
      <c r="N111" s="40"/>
      <c r="O111" s="32"/>
    </row>
    <row r="112" s="33" customFormat="true" ht="33" hidden="false" customHeight="true" outlineLevel="0" collapsed="false">
      <c r="A112" s="41"/>
      <c r="B112" s="42"/>
      <c r="C112" s="35"/>
      <c r="D112" s="77"/>
      <c r="E112" s="28"/>
      <c r="F112" s="29" t="n">
        <f aca="false">G112+H112</f>
        <v>35000</v>
      </c>
      <c r="G112" s="37" t="n">
        <v>13300</v>
      </c>
      <c r="H112" s="37" t="n">
        <v>21700</v>
      </c>
      <c r="I112" s="29" t="n">
        <f aca="false">J112+K112</f>
        <v>6900</v>
      </c>
      <c r="J112" s="37" t="n">
        <v>6900</v>
      </c>
      <c r="K112" s="37"/>
      <c r="L112" s="43"/>
      <c r="M112" s="44"/>
      <c r="N112" s="40"/>
      <c r="O112" s="32"/>
    </row>
    <row r="113" s="33" customFormat="true" ht="33" hidden="false" customHeight="true" outlineLevel="0" collapsed="false">
      <c r="A113" s="41"/>
      <c r="B113" s="42"/>
      <c r="C113" s="35"/>
      <c r="D113" s="36" t="s">
        <v>204</v>
      </c>
      <c r="E113" s="28"/>
      <c r="F113" s="29" t="n">
        <f aca="false">G113+H113</f>
        <v>30000</v>
      </c>
      <c r="G113" s="37" t="n">
        <v>14000</v>
      </c>
      <c r="H113" s="37" t="n">
        <v>16000</v>
      </c>
      <c r="I113" s="29" t="n">
        <f aca="false">J113+K113</f>
        <v>23540</v>
      </c>
      <c r="J113" s="37" t="n">
        <v>7540</v>
      </c>
      <c r="K113" s="37" t="n">
        <v>16000</v>
      </c>
      <c r="L113" s="38" t="n">
        <v>17000</v>
      </c>
      <c r="M113" s="39" t="n">
        <v>17000</v>
      </c>
      <c r="N113" s="40"/>
      <c r="O113" s="32"/>
    </row>
    <row r="114" s="33" customFormat="true" ht="33" hidden="false" customHeight="true" outlineLevel="0" collapsed="false">
      <c r="A114" s="41"/>
      <c r="B114" s="42"/>
      <c r="C114" s="35"/>
      <c r="D114" s="36" t="s">
        <v>205</v>
      </c>
      <c r="E114" s="28"/>
      <c r="F114" s="29" t="n">
        <f aca="false">G114+H114</f>
        <v>221500</v>
      </c>
      <c r="G114" s="37" t="n">
        <v>169804</v>
      </c>
      <c r="H114" s="37" t="n">
        <v>51696</v>
      </c>
      <c r="I114" s="29" t="n">
        <f aca="false">J114+K114</f>
        <v>194809.81</v>
      </c>
      <c r="J114" s="37" t="n">
        <v>143113.81</v>
      </c>
      <c r="K114" s="37" t="n">
        <v>51696</v>
      </c>
      <c r="L114" s="38" t="n">
        <v>125800</v>
      </c>
      <c r="M114" s="39" t="n">
        <v>125800</v>
      </c>
      <c r="N114" s="40"/>
      <c r="O114" s="32"/>
    </row>
    <row r="115" s="33" customFormat="true" ht="33" hidden="false" customHeight="true" outlineLevel="0" collapsed="false">
      <c r="A115" s="41"/>
      <c r="B115" s="42"/>
      <c r="C115" s="35"/>
      <c r="D115" s="36" t="s">
        <v>206</v>
      </c>
      <c r="E115" s="28"/>
      <c r="F115" s="29" t="n">
        <f aca="false">G115+H115</f>
        <v>461720</v>
      </c>
      <c r="G115" s="37" t="n">
        <v>102500</v>
      </c>
      <c r="H115" s="37" t="n">
        <v>359220</v>
      </c>
      <c r="I115" s="29" t="n">
        <f aca="false">J115+K115</f>
        <v>141256</v>
      </c>
      <c r="J115" s="37" t="n">
        <v>92631</v>
      </c>
      <c r="K115" s="37" t="n">
        <v>48625</v>
      </c>
      <c r="L115" s="38" t="n">
        <v>600000</v>
      </c>
      <c r="M115" s="39" t="n">
        <v>600000</v>
      </c>
      <c r="N115" s="40"/>
      <c r="O115" s="32"/>
    </row>
    <row r="116" s="33" customFormat="true" ht="33" hidden="false" customHeight="true" outlineLevel="0" collapsed="false">
      <c r="A116" s="41"/>
      <c r="B116" s="42"/>
      <c r="C116" s="35"/>
      <c r="D116" s="36" t="s">
        <v>207</v>
      </c>
      <c r="E116" s="28"/>
      <c r="F116" s="29" t="n">
        <f aca="false">G116+H116</f>
        <v>88220</v>
      </c>
      <c r="G116" s="37" t="n">
        <v>45320</v>
      </c>
      <c r="H116" s="37" t="n">
        <v>42900</v>
      </c>
      <c r="I116" s="29" t="n">
        <f aca="false">J116+K116</f>
        <v>83030</v>
      </c>
      <c r="J116" s="37" t="n">
        <v>40130</v>
      </c>
      <c r="K116" s="37" t="n">
        <v>42900</v>
      </c>
      <c r="L116" s="38" t="n">
        <v>39200</v>
      </c>
      <c r="M116" s="39" t="n">
        <v>39200</v>
      </c>
      <c r="N116" s="40"/>
      <c r="O116" s="32"/>
    </row>
    <row r="117" s="33" customFormat="true" ht="93.75" hidden="false" customHeight="true" outlineLevel="0" collapsed="false">
      <c r="A117" s="41" t="s">
        <v>208</v>
      </c>
      <c r="B117" s="42" t="n">
        <v>57</v>
      </c>
      <c r="C117" s="56" t="s">
        <v>209</v>
      </c>
      <c r="D117" s="36" t="s">
        <v>210</v>
      </c>
      <c r="E117" s="28" t="s">
        <v>211</v>
      </c>
      <c r="F117" s="29" t="n">
        <f aca="false">G117+H117</f>
        <v>510000</v>
      </c>
      <c r="G117" s="29" t="n">
        <v>510000</v>
      </c>
      <c r="H117" s="29"/>
      <c r="I117" s="29" t="n">
        <f aca="false">J117+K117</f>
        <v>53304.7</v>
      </c>
      <c r="J117" s="29" t="n">
        <v>53304.7</v>
      </c>
      <c r="K117" s="29"/>
      <c r="L117" s="30" t="n">
        <v>562000</v>
      </c>
      <c r="M117" s="39" t="n">
        <v>224700</v>
      </c>
      <c r="N117" s="40"/>
      <c r="O117" s="32"/>
    </row>
    <row r="118" s="33" customFormat="true" ht="30.6" hidden="false" customHeight="true" outlineLevel="0" collapsed="false">
      <c r="A118" s="41" t="s">
        <v>212</v>
      </c>
      <c r="B118" s="42" t="n">
        <v>58</v>
      </c>
      <c r="C118" s="35" t="s">
        <v>213</v>
      </c>
      <c r="D118" s="36" t="s">
        <v>17</v>
      </c>
      <c r="E118" s="28" t="s">
        <v>214</v>
      </c>
      <c r="F118" s="29" t="e">
        <f aca="false">G118+H118</f>
        <v>#REF!</v>
      </c>
      <c r="G118" s="29" t="e">
        <f aca="false">G119+G120+G121+G122+#REF!+G123+G124+G125</f>
        <v>#REF!</v>
      </c>
      <c r="H118" s="29" t="e">
        <f aca="false">H119+H120+H121+H122+#REF!+H123+H124+H125</f>
        <v>#REF!</v>
      </c>
      <c r="I118" s="29" t="e">
        <f aca="false">J118+K118</f>
        <v>#REF!</v>
      </c>
      <c r="J118" s="29" t="e">
        <f aca="false">J119+J120+J121+J122+#REF!+J123+J124+J125</f>
        <v>#REF!</v>
      </c>
      <c r="K118" s="29" t="e">
        <f aca="false">K119+K120+K121+K122+#REF!+K123+K124+K125</f>
        <v>#REF!</v>
      </c>
      <c r="L118" s="67" t="n">
        <f aca="false">L119+L120+L121+L122+L123+L124+L125</f>
        <v>1886000</v>
      </c>
      <c r="M118" s="67" t="n">
        <f aca="false">M119+M120+M121+M122+M123+M124+M125</f>
        <v>726500</v>
      </c>
      <c r="N118" s="40"/>
      <c r="O118" s="78"/>
    </row>
    <row r="119" s="33" customFormat="true" ht="35.45" hidden="false" customHeight="true" outlineLevel="0" collapsed="false">
      <c r="A119" s="41"/>
      <c r="B119" s="42"/>
      <c r="C119" s="35"/>
      <c r="D119" s="36" t="s">
        <v>215</v>
      </c>
      <c r="E119" s="28"/>
      <c r="F119" s="29" t="n">
        <f aca="false">G119+H119</f>
        <v>419909</v>
      </c>
      <c r="G119" s="37" t="n">
        <v>419909</v>
      </c>
      <c r="H119" s="37"/>
      <c r="I119" s="29" t="n">
        <f aca="false">J119+K119</f>
        <v>256200.15</v>
      </c>
      <c r="J119" s="37" t="n">
        <v>256200.15</v>
      </c>
      <c r="K119" s="37"/>
      <c r="L119" s="38" t="n">
        <v>151700</v>
      </c>
      <c r="M119" s="39" t="n">
        <v>45000</v>
      </c>
      <c r="N119" s="40"/>
      <c r="O119" s="78"/>
    </row>
    <row r="120" s="33" customFormat="true" ht="48" hidden="false" customHeight="true" outlineLevel="0" collapsed="false">
      <c r="A120" s="41"/>
      <c r="B120" s="42"/>
      <c r="C120" s="35"/>
      <c r="D120" s="36" t="s">
        <v>216</v>
      </c>
      <c r="E120" s="28"/>
      <c r="F120" s="29" t="n">
        <f aca="false">G120+H120</f>
        <v>50000</v>
      </c>
      <c r="G120" s="37"/>
      <c r="H120" s="37" t="n">
        <v>50000</v>
      </c>
      <c r="I120" s="29" t="n">
        <f aca="false">J120+K120</f>
        <v>50000</v>
      </c>
      <c r="J120" s="37"/>
      <c r="K120" s="37" t="n">
        <v>50000</v>
      </c>
      <c r="L120" s="38" t="n">
        <v>204700</v>
      </c>
      <c r="M120" s="39" t="n">
        <v>81800</v>
      </c>
      <c r="N120" s="40"/>
      <c r="O120" s="78"/>
    </row>
    <row r="121" s="33" customFormat="true" ht="36.75" hidden="false" customHeight="true" outlineLevel="0" collapsed="false">
      <c r="A121" s="41"/>
      <c r="B121" s="42"/>
      <c r="C121" s="35"/>
      <c r="D121" s="36" t="s">
        <v>217</v>
      </c>
      <c r="E121" s="28"/>
      <c r="F121" s="29" t="n">
        <f aca="false">G121+H121</f>
        <v>9000</v>
      </c>
      <c r="G121" s="37"/>
      <c r="H121" s="37" t="n">
        <v>9000</v>
      </c>
      <c r="I121" s="29" t="n">
        <f aca="false">J121+K121</f>
        <v>9000</v>
      </c>
      <c r="J121" s="37"/>
      <c r="K121" s="37" t="n">
        <v>9000</v>
      </c>
      <c r="L121" s="38" t="n">
        <v>186700</v>
      </c>
      <c r="M121" s="39" t="n">
        <v>109000</v>
      </c>
      <c r="N121" s="40"/>
      <c r="O121" s="32"/>
    </row>
    <row r="122" s="33" customFormat="true" ht="35.45" hidden="false" customHeight="true" outlineLevel="0" collapsed="false">
      <c r="A122" s="41"/>
      <c r="B122" s="42"/>
      <c r="C122" s="35"/>
      <c r="D122" s="36" t="s">
        <v>218</v>
      </c>
      <c r="E122" s="28"/>
      <c r="F122" s="29" t="n">
        <f aca="false">G122+H122</f>
        <v>109000</v>
      </c>
      <c r="G122" s="37"/>
      <c r="H122" s="37" t="n">
        <v>109000</v>
      </c>
      <c r="I122" s="29" t="n">
        <f aca="false">J122+K122</f>
        <v>109000</v>
      </c>
      <c r="J122" s="37"/>
      <c r="K122" s="37" t="n">
        <v>109000</v>
      </c>
      <c r="L122" s="38" t="n">
        <v>940400</v>
      </c>
      <c r="M122" s="39" t="n">
        <v>350300</v>
      </c>
      <c r="N122" s="40"/>
      <c r="O122" s="32"/>
    </row>
    <row r="123" s="33" customFormat="true" ht="36" hidden="false" customHeight="true" outlineLevel="0" collapsed="false">
      <c r="A123" s="41"/>
      <c r="B123" s="42"/>
      <c r="C123" s="35"/>
      <c r="D123" s="36" t="s">
        <v>219</v>
      </c>
      <c r="E123" s="28"/>
      <c r="F123" s="29" t="n">
        <f aca="false">G123+H123</f>
        <v>0</v>
      </c>
      <c r="G123" s="37"/>
      <c r="H123" s="37"/>
      <c r="I123" s="29" t="n">
        <f aca="false">J123+K123</f>
        <v>0</v>
      </c>
      <c r="J123" s="37"/>
      <c r="K123" s="37"/>
      <c r="L123" s="38" t="n">
        <v>96500</v>
      </c>
      <c r="M123" s="39" t="n">
        <v>27500</v>
      </c>
      <c r="N123" s="40"/>
      <c r="O123" s="32"/>
    </row>
    <row r="124" s="33" customFormat="true" ht="35.45" hidden="false" customHeight="true" outlineLevel="0" collapsed="false">
      <c r="A124" s="41"/>
      <c r="B124" s="42"/>
      <c r="C124" s="35"/>
      <c r="D124" s="36" t="s">
        <v>220</v>
      </c>
      <c r="E124" s="28"/>
      <c r="F124" s="29" t="n">
        <f aca="false">G124+H124</f>
        <v>0</v>
      </c>
      <c r="G124" s="37"/>
      <c r="H124" s="37"/>
      <c r="I124" s="29" t="n">
        <f aca="false">J124+K124</f>
        <v>0</v>
      </c>
      <c r="J124" s="37"/>
      <c r="K124" s="37"/>
      <c r="L124" s="38" t="n">
        <v>156600</v>
      </c>
      <c r="M124" s="39" t="n">
        <v>36900</v>
      </c>
      <c r="N124" s="40"/>
      <c r="O124" s="32"/>
    </row>
    <row r="125" s="33" customFormat="true" ht="53.85" hidden="false" customHeight="true" outlineLevel="0" collapsed="false">
      <c r="A125" s="41"/>
      <c r="B125" s="42"/>
      <c r="C125" s="35"/>
      <c r="D125" s="36" t="s">
        <v>221</v>
      </c>
      <c r="E125" s="28"/>
      <c r="F125" s="29" t="n">
        <f aca="false">G125+H125</f>
        <v>0</v>
      </c>
      <c r="G125" s="37"/>
      <c r="H125" s="37"/>
      <c r="I125" s="29" t="n">
        <f aca="false">J125+K125</f>
        <v>0</v>
      </c>
      <c r="J125" s="37"/>
      <c r="K125" s="37"/>
      <c r="L125" s="38" t="n">
        <v>149400</v>
      </c>
      <c r="M125" s="39" t="n">
        <v>76000</v>
      </c>
      <c r="N125" s="40"/>
      <c r="O125" s="32"/>
    </row>
    <row r="126" s="33" customFormat="true" ht="95.65" hidden="false" customHeight="true" outlineLevel="0" collapsed="false">
      <c r="A126" s="41" t="s">
        <v>222</v>
      </c>
      <c r="B126" s="42" t="n">
        <v>59</v>
      </c>
      <c r="C126" s="35" t="s">
        <v>110</v>
      </c>
      <c r="D126" s="36"/>
      <c r="E126" s="28" t="s">
        <v>223</v>
      </c>
      <c r="F126" s="29" t="n">
        <f aca="false">G126+H126</f>
        <v>100000</v>
      </c>
      <c r="G126" s="29" t="n">
        <v>100000</v>
      </c>
      <c r="H126" s="29"/>
      <c r="I126" s="29" t="n">
        <f aca="false">J126+K126</f>
        <v>0</v>
      </c>
      <c r="J126" s="29"/>
      <c r="K126" s="29"/>
      <c r="L126" s="30" t="n">
        <v>500000</v>
      </c>
      <c r="M126" s="44" t="n">
        <v>50000</v>
      </c>
      <c r="N126" s="40"/>
      <c r="O126" s="78"/>
    </row>
    <row r="127" s="33" customFormat="true" ht="20.25" hidden="false" customHeight="true" outlineLevel="0" collapsed="false">
      <c r="A127" s="41" t="s">
        <v>224</v>
      </c>
      <c r="B127" s="42" t="n">
        <v>60</v>
      </c>
      <c r="C127" s="35" t="s">
        <v>225</v>
      </c>
      <c r="D127" s="36" t="s">
        <v>17</v>
      </c>
      <c r="E127" s="28" t="s">
        <v>226</v>
      </c>
      <c r="F127" s="29" t="n">
        <f aca="false">G127+H127</f>
        <v>97650</v>
      </c>
      <c r="G127" s="29" t="n">
        <f aca="false">G128+G129+G130</f>
        <v>85350</v>
      </c>
      <c r="H127" s="29" t="n">
        <f aca="false">H128+H129+H130</f>
        <v>12300</v>
      </c>
      <c r="I127" s="29" t="n">
        <f aca="false">J127+K127</f>
        <v>43607</v>
      </c>
      <c r="J127" s="29" t="n">
        <f aca="false">J128+J129+J130</f>
        <v>31307</v>
      </c>
      <c r="K127" s="29" t="n">
        <f aca="false">K128+K129+K130</f>
        <v>12300</v>
      </c>
      <c r="L127" s="67" t="n">
        <f aca="false">L128+L129+L130</f>
        <v>381200</v>
      </c>
      <c r="M127" s="67" t="n">
        <f aca="false">M128+M129+M130</f>
        <v>152600</v>
      </c>
      <c r="N127" s="40"/>
      <c r="O127" s="78"/>
    </row>
    <row r="128" s="33" customFormat="true" ht="34.15" hidden="false" customHeight="true" outlineLevel="0" collapsed="false">
      <c r="A128" s="41"/>
      <c r="B128" s="42"/>
      <c r="C128" s="35"/>
      <c r="D128" s="36" t="s">
        <v>227</v>
      </c>
      <c r="E128" s="28"/>
      <c r="F128" s="29" t="n">
        <f aca="false">G128+H128</f>
        <v>65000</v>
      </c>
      <c r="G128" s="37" t="n">
        <v>65000</v>
      </c>
      <c r="H128" s="37"/>
      <c r="I128" s="29" t="n">
        <f aca="false">J128+K128</f>
        <v>20444</v>
      </c>
      <c r="J128" s="37" t="n">
        <v>20444</v>
      </c>
      <c r="K128" s="37"/>
      <c r="L128" s="38" t="n">
        <v>278600</v>
      </c>
      <c r="M128" s="39" t="n">
        <v>50000</v>
      </c>
      <c r="N128" s="40"/>
      <c r="O128" s="78"/>
    </row>
    <row r="129" s="33" customFormat="true" ht="34.15" hidden="false" customHeight="true" outlineLevel="0" collapsed="false">
      <c r="A129" s="41"/>
      <c r="B129" s="42"/>
      <c r="C129" s="35"/>
      <c r="D129" s="36" t="s">
        <v>228</v>
      </c>
      <c r="E129" s="28"/>
      <c r="F129" s="29" t="n">
        <f aca="false">G129+H129</f>
        <v>25000</v>
      </c>
      <c r="G129" s="37" t="n">
        <v>12700</v>
      </c>
      <c r="H129" s="37" t="n">
        <v>12300</v>
      </c>
      <c r="I129" s="29" t="n">
        <f aca="false">J129+K129</f>
        <v>20028</v>
      </c>
      <c r="J129" s="37" t="n">
        <v>7728</v>
      </c>
      <c r="K129" s="37" t="n">
        <v>12300</v>
      </c>
      <c r="L129" s="43" t="n">
        <f aca="false">52800+12200</f>
        <v>65000</v>
      </c>
      <c r="M129" s="44" t="n">
        <f aca="false">52800+12200</f>
        <v>65000</v>
      </c>
      <c r="N129" s="40"/>
      <c r="O129" s="32"/>
    </row>
    <row r="130" s="33" customFormat="true" ht="34.15" hidden="false" customHeight="true" outlineLevel="0" collapsed="false">
      <c r="A130" s="41"/>
      <c r="B130" s="42"/>
      <c r="C130" s="35"/>
      <c r="D130" s="77" t="s">
        <v>229</v>
      </c>
      <c r="E130" s="28"/>
      <c r="F130" s="29" t="n">
        <f aca="false">G130+H130</f>
        <v>7650</v>
      </c>
      <c r="G130" s="37" t="n">
        <v>7650</v>
      </c>
      <c r="H130" s="37"/>
      <c r="I130" s="29" t="n">
        <f aca="false">J130+K130</f>
        <v>3135</v>
      </c>
      <c r="J130" s="37" t="n">
        <v>3135</v>
      </c>
      <c r="K130" s="37"/>
      <c r="L130" s="43" t="n">
        <v>37600</v>
      </c>
      <c r="M130" s="44" t="n">
        <v>37600</v>
      </c>
      <c r="N130" s="40"/>
      <c r="O130" s="32"/>
    </row>
    <row r="131" s="33" customFormat="true" ht="24" hidden="false" customHeight="true" outlineLevel="0" collapsed="false">
      <c r="A131" s="41" t="s">
        <v>230</v>
      </c>
      <c r="B131" s="42" t="n">
        <v>61</v>
      </c>
      <c r="C131" s="35" t="s">
        <v>231</v>
      </c>
      <c r="D131" s="36" t="s">
        <v>17</v>
      </c>
      <c r="E131" s="28" t="s">
        <v>232</v>
      </c>
      <c r="F131" s="29" t="n">
        <f aca="false">G131+H131</f>
        <v>184435</v>
      </c>
      <c r="G131" s="29" t="n">
        <f aca="false">G132+G133+G134+G135+G136+G137</f>
        <v>122935</v>
      </c>
      <c r="H131" s="29" t="n">
        <f aca="false">H132+H133+H134+H135+H136+H137</f>
        <v>61500</v>
      </c>
      <c r="I131" s="29" t="n">
        <f aca="false">J131+K131</f>
        <v>121874.5</v>
      </c>
      <c r="J131" s="29" t="n">
        <f aca="false">J132+J133+J134+J135+J136+J137</f>
        <v>60377.5</v>
      </c>
      <c r="K131" s="29" t="n">
        <f aca="false">K132+K133+K134+K135+K136+K137</f>
        <v>61497</v>
      </c>
      <c r="L131" s="67" t="n">
        <f aca="false">L132+L133+L134+L135+L136+L137</f>
        <v>299700</v>
      </c>
      <c r="M131" s="67" t="n">
        <f aca="false">M132+M133+M134+M135+M136+M137</f>
        <v>252700</v>
      </c>
      <c r="N131" s="40"/>
      <c r="O131" s="32"/>
    </row>
    <row r="132" s="33" customFormat="true" ht="36" hidden="false" customHeight="true" outlineLevel="0" collapsed="false">
      <c r="A132" s="41"/>
      <c r="B132" s="42"/>
      <c r="C132" s="35"/>
      <c r="D132" s="36" t="s">
        <v>233</v>
      </c>
      <c r="E132" s="28"/>
      <c r="F132" s="29" t="n">
        <f aca="false">G132+H132</f>
        <v>32735</v>
      </c>
      <c r="G132" s="79" t="n">
        <v>20735</v>
      </c>
      <c r="H132" s="79" t="n">
        <v>12000</v>
      </c>
      <c r="I132" s="29" t="n">
        <f aca="false">J132+K132</f>
        <v>16713.5</v>
      </c>
      <c r="J132" s="79" t="n">
        <v>4713.5</v>
      </c>
      <c r="K132" s="79" t="n">
        <v>12000</v>
      </c>
      <c r="L132" s="38" t="n">
        <v>69400</v>
      </c>
      <c r="M132" s="39" t="n">
        <v>49400</v>
      </c>
      <c r="N132" s="40"/>
      <c r="O132" s="32"/>
    </row>
    <row r="133" s="33" customFormat="true" ht="36" hidden="false" customHeight="true" outlineLevel="0" collapsed="false">
      <c r="A133" s="41"/>
      <c r="B133" s="42"/>
      <c r="C133" s="35"/>
      <c r="D133" s="36" t="s">
        <v>234</v>
      </c>
      <c r="E133" s="28"/>
      <c r="F133" s="29" t="n">
        <f aca="false">G133+H133</f>
        <v>60000</v>
      </c>
      <c r="G133" s="79" t="n">
        <v>60000</v>
      </c>
      <c r="H133" s="79"/>
      <c r="I133" s="29" t="n">
        <f aca="false">J133+K133</f>
        <v>42326</v>
      </c>
      <c r="J133" s="79" t="n">
        <v>42326</v>
      </c>
      <c r="K133" s="79"/>
      <c r="L133" s="38" t="n">
        <v>70700</v>
      </c>
      <c r="M133" s="39" t="n">
        <v>70700</v>
      </c>
      <c r="N133" s="40"/>
      <c r="O133" s="32"/>
    </row>
    <row r="134" s="33" customFormat="true" ht="35.45" hidden="false" customHeight="true" outlineLevel="0" collapsed="false">
      <c r="A134" s="41"/>
      <c r="B134" s="42"/>
      <c r="C134" s="35"/>
      <c r="D134" s="36" t="s">
        <v>235</v>
      </c>
      <c r="E134" s="28"/>
      <c r="F134" s="29" t="n">
        <f aca="false">G134+H134</f>
        <v>30000</v>
      </c>
      <c r="G134" s="79" t="n">
        <v>13300</v>
      </c>
      <c r="H134" s="79" t="n">
        <v>16700</v>
      </c>
      <c r="I134" s="29" t="n">
        <f aca="false">J134+K134</f>
        <v>18749</v>
      </c>
      <c r="J134" s="79" t="n">
        <v>2052</v>
      </c>
      <c r="K134" s="79" t="n">
        <v>16697</v>
      </c>
      <c r="L134" s="38" t="n">
        <v>74600</v>
      </c>
      <c r="M134" s="39" t="n">
        <v>62600</v>
      </c>
      <c r="N134" s="40"/>
      <c r="O134" s="32"/>
    </row>
    <row r="135" s="33" customFormat="true" ht="36" hidden="false" customHeight="true" outlineLevel="0" collapsed="false">
      <c r="A135" s="41"/>
      <c r="B135" s="42"/>
      <c r="C135" s="35"/>
      <c r="D135" s="36" t="s">
        <v>236</v>
      </c>
      <c r="E135" s="28"/>
      <c r="F135" s="29" t="n">
        <f aca="false">G135+H135</f>
        <v>25000</v>
      </c>
      <c r="G135" s="79" t="n">
        <v>8800</v>
      </c>
      <c r="H135" s="79" t="n">
        <v>16200</v>
      </c>
      <c r="I135" s="29" t="n">
        <f aca="false">J135+K135</f>
        <v>18252</v>
      </c>
      <c r="J135" s="79" t="n">
        <v>2052</v>
      </c>
      <c r="K135" s="79" t="n">
        <v>16200</v>
      </c>
      <c r="L135" s="38" t="n">
        <v>48700</v>
      </c>
      <c r="M135" s="39" t="n">
        <v>33700</v>
      </c>
      <c r="N135" s="40"/>
      <c r="O135" s="32"/>
    </row>
    <row r="136" s="33" customFormat="true" ht="33.95" hidden="false" customHeight="true" outlineLevel="0" collapsed="false">
      <c r="A136" s="41"/>
      <c r="B136" s="42"/>
      <c r="C136" s="35"/>
      <c r="D136" s="36" t="s">
        <v>237</v>
      </c>
      <c r="E136" s="28"/>
      <c r="F136" s="29" t="n">
        <f aca="false">G136+H136</f>
        <v>6700</v>
      </c>
      <c r="G136" s="79" t="n">
        <v>6700</v>
      </c>
      <c r="H136" s="79"/>
      <c r="I136" s="29" t="n">
        <f aca="false">J136+K136</f>
        <v>4104</v>
      </c>
      <c r="J136" s="79" t="n">
        <v>4104</v>
      </c>
      <c r="K136" s="79"/>
      <c r="L136" s="38" t="n">
        <v>11100</v>
      </c>
      <c r="M136" s="39" t="n">
        <v>11100</v>
      </c>
      <c r="N136" s="40"/>
      <c r="O136" s="32"/>
    </row>
    <row r="137" s="33" customFormat="true" ht="41.25" hidden="false" customHeight="true" outlineLevel="0" collapsed="false">
      <c r="A137" s="41"/>
      <c r="B137" s="42"/>
      <c r="C137" s="35"/>
      <c r="D137" s="36" t="s">
        <v>238</v>
      </c>
      <c r="E137" s="28"/>
      <c r="F137" s="29" t="n">
        <f aca="false">G137+H137</f>
        <v>30000</v>
      </c>
      <c r="G137" s="79" t="n">
        <v>13400</v>
      </c>
      <c r="H137" s="79" t="n">
        <v>16600</v>
      </c>
      <c r="I137" s="29" t="n">
        <f aca="false">J137+K137</f>
        <v>21730</v>
      </c>
      <c r="J137" s="79" t="n">
        <v>5130</v>
      </c>
      <c r="K137" s="79" t="n">
        <v>16600</v>
      </c>
      <c r="L137" s="38" t="n">
        <v>25200</v>
      </c>
      <c r="M137" s="39" t="n">
        <v>25200</v>
      </c>
      <c r="N137" s="40"/>
      <c r="O137" s="32"/>
    </row>
    <row r="138" s="33" customFormat="true" ht="114.6" hidden="false" customHeight="true" outlineLevel="0" collapsed="false">
      <c r="A138" s="41" t="s">
        <v>239</v>
      </c>
      <c r="B138" s="42" t="n">
        <v>62</v>
      </c>
      <c r="C138" s="35" t="s">
        <v>240</v>
      </c>
      <c r="D138" s="36"/>
      <c r="E138" s="28" t="s">
        <v>241</v>
      </c>
      <c r="F138" s="29" t="n">
        <f aca="false">G138+H138</f>
        <v>1501000</v>
      </c>
      <c r="G138" s="29" t="n">
        <v>1501000</v>
      </c>
      <c r="H138" s="29"/>
      <c r="I138" s="29" t="n">
        <f aca="false">J138+K138</f>
        <v>1209213.12</v>
      </c>
      <c r="J138" s="29" t="n">
        <v>1209213.12</v>
      </c>
      <c r="K138" s="29"/>
      <c r="L138" s="30" t="n">
        <v>2558900</v>
      </c>
      <c r="M138" s="39" t="n">
        <v>1625500</v>
      </c>
      <c r="N138" s="40" t="s">
        <v>242</v>
      </c>
      <c r="O138" s="32"/>
    </row>
    <row r="139" s="33" customFormat="true" ht="25.7" hidden="false" customHeight="true" outlineLevel="0" collapsed="false">
      <c r="A139" s="55" t="s">
        <v>243</v>
      </c>
      <c r="B139" s="42" t="n">
        <v>63</v>
      </c>
      <c r="C139" s="35" t="s">
        <v>244</v>
      </c>
      <c r="D139" s="36" t="s">
        <v>17</v>
      </c>
      <c r="E139" s="28" t="s">
        <v>245</v>
      </c>
      <c r="F139" s="29" t="n">
        <f aca="false">G139+H139</f>
        <v>57470</v>
      </c>
      <c r="G139" s="29" t="n">
        <f aca="false">G140+G141+G142</f>
        <v>11670</v>
      </c>
      <c r="H139" s="29" t="n">
        <f aca="false">H140+H141+H142</f>
        <v>45800</v>
      </c>
      <c r="I139" s="29" t="n">
        <f aca="false">J139+K139</f>
        <v>48463</v>
      </c>
      <c r="J139" s="29" t="n">
        <f aca="false">J140+J141+J142</f>
        <v>4463</v>
      </c>
      <c r="K139" s="29" t="n">
        <f aca="false">K140+K141+K142</f>
        <v>44000</v>
      </c>
      <c r="L139" s="67" t="n">
        <f aca="false">L140+L141+L142</f>
        <v>31400</v>
      </c>
      <c r="M139" s="67" t="n">
        <f aca="false">M140+M141+M142</f>
        <v>31400</v>
      </c>
      <c r="N139" s="40"/>
      <c r="O139" s="32"/>
    </row>
    <row r="140" s="33" customFormat="true" ht="33.6" hidden="false" customHeight="true" outlineLevel="0" collapsed="false">
      <c r="A140" s="55"/>
      <c r="B140" s="42"/>
      <c r="C140" s="35"/>
      <c r="D140" s="36" t="s">
        <v>246</v>
      </c>
      <c r="E140" s="28"/>
      <c r="F140" s="29" t="n">
        <f aca="false">G140+H140</f>
        <v>32170</v>
      </c>
      <c r="G140" s="37" t="n">
        <v>7170</v>
      </c>
      <c r="H140" s="37" t="n">
        <v>25000</v>
      </c>
      <c r="I140" s="29" t="n">
        <f aca="false">J140+K140</f>
        <v>28252</v>
      </c>
      <c r="J140" s="37" t="n">
        <v>3252</v>
      </c>
      <c r="K140" s="37" t="n">
        <v>25000</v>
      </c>
      <c r="L140" s="38" t="n">
        <v>10180</v>
      </c>
      <c r="M140" s="38" t="n">
        <v>10180</v>
      </c>
      <c r="N140" s="40"/>
      <c r="O140" s="32"/>
    </row>
    <row r="141" s="33" customFormat="true" ht="33.6" hidden="false" customHeight="true" outlineLevel="0" collapsed="false">
      <c r="A141" s="55"/>
      <c r="B141" s="42"/>
      <c r="C141" s="35"/>
      <c r="D141" s="36" t="s">
        <v>247</v>
      </c>
      <c r="E141" s="28"/>
      <c r="F141" s="29" t="n">
        <f aca="false">G141+H141</f>
        <v>12300</v>
      </c>
      <c r="G141" s="37" t="n">
        <v>4000</v>
      </c>
      <c r="H141" s="37" t="n">
        <v>8300</v>
      </c>
      <c r="I141" s="29" t="n">
        <f aca="false">J141+K141</f>
        <v>9011</v>
      </c>
      <c r="J141" s="37" t="n">
        <v>711</v>
      </c>
      <c r="K141" s="37" t="n">
        <v>8300</v>
      </c>
      <c r="L141" s="38" t="n">
        <v>11800</v>
      </c>
      <c r="M141" s="38" t="n">
        <v>11800</v>
      </c>
      <c r="N141" s="40"/>
      <c r="O141" s="32"/>
    </row>
    <row r="142" s="33" customFormat="true" ht="33.6" hidden="false" customHeight="true" outlineLevel="0" collapsed="false">
      <c r="A142" s="55"/>
      <c r="B142" s="42"/>
      <c r="C142" s="35"/>
      <c r="D142" s="36" t="s">
        <v>248</v>
      </c>
      <c r="E142" s="28"/>
      <c r="F142" s="29" t="n">
        <f aca="false">G142+H142</f>
        <v>13000</v>
      </c>
      <c r="G142" s="37" t="n">
        <v>500</v>
      </c>
      <c r="H142" s="37" t="n">
        <v>12500</v>
      </c>
      <c r="I142" s="29" t="n">
        <f aca="false">J142+K142</f>
        <v>11200</v>
      </c>
      <c r="J142" s="37" t="n">
        <v>500</v>
      </c>
      <c r="K142" s="37" t="n">
        <v>10700</v>
      </c>
      <c r="L142" s="38" t="n">
        <v>9420</v>
      </c>
      <c r="M142" s="38" t="n">
        <v>9420</v>
      </c>
      <c r="N142" s="40"/>
      <c r="O142" s="32"/>
    </row>
    <row r="143" s="33" customFormat="true" ht="116.65" hidden="false" customHeight="true" outlineLevel="0" collapsed="false">
      <c r="A143" s="41" t="s">
        <v>249</v>
      </c>
      <c r="B143" s="42" t="n">
        <v>64</v>
      </c>
      <c r="C143" s="35" t="s">
        <v>250</v>
      </c>
      <c r="D143" s="36" t="s">
        <v>251</v>
      </c>
      <c r="E143" s="28" t="s">
        <v>252</v>
      </c>
      <c r="F143" s="29" t="n">
        <f aca="false">G143+H143</f>
        <v>5000</v>
      </c>
      <c r="G143" s="29" t="n">
        <v>5000</v>
      </c>
      <c r="H143" s="29"/>
      <c r="I143" s="29" t="n">
        <f aca="false">J143+K143</f>
        <v>2950</v>
      </c>
      <c r="J143" s="29" t="n">
        <v>2950</v>
      </c>
      <c r="K143" s="29"/>
      <c r="L143" s="30" t="n">
        <v>103000</v>
      </c>
      <c r="M143" s="39" t="n">
        <v>85000</v>
      </c>
      <c r="N143" s="40"/>
      <c r="O143" s="32"/>
    </row>
    <row r="144" s="33" customFormat="true" ht="113.85" hidden="false" customHeight="true" outlineLevel="0" collapsed="false">
      <c r="A144" s="41" t="s">
        <v>253</v>
      </c>
      <c r="B144" s="42" t="n">
        <v>65</v>
      </c>
      <c r="C144" s="35" t="s">
        <v>254</v>
      </c>
      <c r="D144" s="36" t="s">
        <v>255</v>
      </c>
      <c r="E144" s="28" t="s">
        <v>256</v>
      </c>
      <c r="F144" s="29" t="n">
        <f aca="false">G144+H144</f>
        <v>110000</v>
      </c>
      <c r="G144" s="29" t="n">
        <v>65000</v>
      </c>
      <c r="H144" s="29" t="n">
        <v>45000</v>
      </c>
      <c r="I144" s="29" t="n">
        <f aca="false">J144+K144</f>
        <v>88240</v>
      </c>
      <c r="J144" s="29" t="n">
        <v>43700</v>
      </c>
      <c r="K144" s="29" t="n">
        <v>44540</v>
      </c>
      <c r="L144" s="30" t="n">
        <v>248800</v>
      </c>
      <c r="M144" s="39" t="n">
        <v>180000</v>
      </c>
      <c r="N144" s="40"/>
      <c r="O144" s="32"/>
    </row>
    <row r="145" s="33" customFormat="true" ht="80.85" hidden="false" customHeight="true" outlineLevel="0" collapsed="false">
      <c r="A145" s="41" t="s">
        <v>257</v>
      </c>
      <c r="B145" s="42" t="n">
        <v>66</v>
      </c>
      <c r="C145" s="35" t="s">
        <v>258</v>
      </c>
      <c r="D145" s="36" t="s">
        <v>259</v>
      </c>
      <c r="E145" s="28" t="s">
        <v>260</v>
      </c>
      <c r="F145" s="29" t="n">
        <f aca="false">G145+H145</f>
        <v>110000</v>
      </c>
      <c r="G145" s="29" t="n">
        <v>60000</v>
      </c>
      <c r="H145" s="29" t="n">
        <v>50000</v>
      </c>
      <c r="I145" s="29" t="n">
        <f aca="false">J145+K145</f>
        <v>34380</v>
      </c>
      <c r="J145" s="29" t="n">
        <f aca="false">33530+600+250</f>
        <v>34380</v>
      </c>
      <c r="K145" s="29"/>
      <c r="L145" s="67" t="n">
        <v>221000</v>
      </c>
      <c r="M145" s="39" t="n">
        <v>148500</v>
      </c>
      <c r="N145" s="40"/>
      <c r="O145" s="32"/>
    </row>
    <row r="146" s="33" customFormat="true" ht="90.2" hidden="false" customHeight="true" outlineLevel="0" collapsed="false">
      <c r="A146" s="41" t="s">
        <v>261</v>
      </c>
      <c r="B146" s="42" t="n">
        <v>67</v>
      </c>
      <c r="C146" s="35" t="s">
        <v>262</v>
      </c>
      <c r="D146" s="36" t="s">
        <v>263</v>
      </c>
      <c r="E146" s="28" t="s">
        <v>264</v>
      </c>
      <c r="F146" s="29" t="n">
        <f aca="false">G146+H146</f>
        <v>277602</v>
      </c>
      <c r="G146" s="29" t="n">
        <v>277602</v>
      </c>
      <c r="H146" s="29"/>
      <c r="I146" s="29" t="n">
        <f aca="false">J146+K146</f>
        <v>129215.12</v>
      </c>
      <c r="J146" s="29" t="n">
        <f aca="false">57521.9+71693.22</f>
        <v>129215.12</v>
      </c>
      <c r="K146" s="29"/>
      <c r="L146" s="30" t="n">
        <v>156548</v>
      </c>
      <c r="M146" s="39" t="n">
        <v>156548</v>
      </c>
      <c r="N146" s="40"/>
      <c r="O146" s="32"/>
    </row>
    <row r="147" s="84" customFormat="true" ht="24.6" hidden="false" customHeight="true" outlineLevel="0" collapsed="false">
      <c r="A147" s="80"/>
      <c r="B147" s="42"/>
      <c r="C147" s="23"/>
      <c r="D147" s="81"/>
      <c r="E147" s="82" t="s">
        <v>201</v>
      </c>
      <c r="F147" s="29" t="e">
        <f aca="false">G147+H147</f>
        <v>#REF!</v>
      </c>
      <c r="G147" s="29" t="e">
        <f aca="false">G4+G11+G18+G102+G19+G22+G27+G28+G23+G103+G79+G30+G106+G33+G29+G107+G109+G108+G40+G41+G110+G117+G42+G99+G43+G46+G47+G48+G118+G55+G56+G98+G127+G60+G126+G63+G64+G65+G131+G138+G139+G74+G67+G77+G78+G81+G85+G86+G87+G88+G143+G80+G82+G100+G90+G89+G92+G93+G144+G145+G146+G91+G66</f>
        <v>#REF!</v>
      </c>
      <c r="H147" s="29" t="e">
        <f aca="false">H4+H11+H18+H102+H19+H22+H27+H28+H23+H103+H79+H30+H106+H33+H29+H107+H109+H108+H40+H41+H110+H117+H42+H99+H43+H46+H47+H48+H118+H55+H56+H98+H127+H60+H126+H63+H64+H65+H131+H138+H139+H74+H67+H77+H78+H81+H85+H86+H87+H88+H143+H80+H82+H100+H90+H89+H92+H93+H144+H145+H146+H91+H66</f>
        <v>#REF!</v>
      </c>
      <c r="I147" s="29" t="e">
        <f aca="false">J147+K147</f>
        <v>#REF!</v>
      </c>
      <c r="J147" s="29" t="e">
        <f aca="false">J4+J11+J18+J102+J19+J22+J27+J28+J23+J103+J79+J30+J106+J33+J29+J107+J109+J108+J40+J41+J110+J117+J42+J99+J43+J46+J47+J48+J118+J55+J56+J98+J127+J60+J126+J63+J64+J65+J131+J138+J139+J74+J67+J77+J78+J81+J85+J86+J87+J88+J143+J80+J82+J100+J90+J89+J92+J93+J144+J145+J146+J91+J66</f>
        <v>#REF!</v>
      </c>
      <c r="K147" s="29" t="e">
        <f aca="false">K4+K11+K18+K102+K19+K22+K27+K28+K23+K103+K79+K30+K106+K33+K29+K107+K109+K108+K40+K41+K110+K117+K42+K99+K43+K46+K47+K48+K118+K55+K56+K98+K127+K60+K126+K63+K64+K65+K131+K138+K139+K74+K67+K77+K78+K81+K85+K86+K87+K88+K143+K80+K82+K100+K90+K89+K92+K93+K144+K145+K146+K91+K66</f>
        <v>#REF!</v>
      </c>
      <c r="L147" s="67" t="n">
        <f aca="false">L4+L11+L18+L102+L19+L22+L27+L28+L23+L103+L79+L30+L106+L33+L29+L107+L109+L108+L39+L40+L41+L110+L117+L42+L99+L43+L46+L47+L48+L49+L118+L55+L56+L98+L127+L60+L126+L63+L64+L65+L131+L138+L139+L74+L67+L77+L78+L81+L85+L86+L87+L88+L143+L80+L82+L100+L90+L89+L92+L93+L144+L145+L146+L91+L66+L57+L101</f>
        <v>182543714</v>
      </c>
      <c r="M147" s="67" t="n">
        <f aca="false">M4+M11+M18+M102+M19+M22+M27+M28+M23+M103+M79+M30+M106+M33+M29+M107+M109+M108+M39+M40+M41+M110+M117+M42+M99+M43+M46+M47+M48+M49+M118+M55+M56+M98+M127+M60+M126+M63+M64+M65+M131+M138+M139+M74+M67+M77+M78+M81+M85+M86+M87+M88+M143+M80+M82+M100+M90+M89+M92+M93+M144+M145+M146+M91+M66+M57+M101</f>
        <v>94268093</v>
      </c>
      <c r="N147" s="31"/>
      <c r="O147" s="83" t="n">
        <f aca="false">L147-M147</f>
        <v>88275621</v>
      </c>
    </row>
    <row r="149" customFormat="false" ht="15" hidden="false" customHeight="false" outlineLevel="0" collapsed="false">
      <c r="L149" s="85" t="n">
        <f aca="false">L147-L150</f>
        <v>0</v>
      </c>
      <c r="M149" s="85" t="n">
        <f aca="false">M147-M150</f>
        <v>0</v>
      </c>
    </row>
    <row r="150" customFormat="false" ht="15" hidden="false" customHeight="false" outlineLevel="0" collapsed="false">
      <c r="L150" s="86" t="n">
        <f aca="false">SUM(L152:L159)</f>
        <v>182543714</v>
      </c>
      <c r="M150" s="86" t="n">
        <f aca="false">SUM(M152:M159)</f>
        <v>94268093</v>
      </c>
    </row>
    <row r="152" customFormat="false" ht="15" hidden="false" customHeight="false" outlineLevel="0" collapsed="false">
      <c r="E152" s="87" t="s">
        <v>265</v>
      </c>
      <c r="L152" s="88" t="n">
        <f aca="false">L5+L12+L13+L18+L20+L22+L23+L27+L28+L29+L30+L34+L35+L39+L40+L41+L42+L44+L50+L75+L98+L101+L102+L103+L106+L107+L108+L109+L110+L117+L51</f>
        <v>85743156</v>
      </c>
      <c r="M152" s="88" t="n">
        <f aca="false">M5+M12+M13+M18+M20+M22+M23+M27+M28+M29+M30+M34+M35+M39+M40+M41+M42+M44+M50+M75+M98+M101+M102+M103+M106+M107+M108+M109+M110+M117-683513</f>
        <v>46484062</v>
      </c>
    </row>
    <row r="153" customFormat="false" ht="15" hidden="false" customHeight="false" outlineLevel="0" collapsed="false">
      <c r="E153" s="87" t="s">
        <v>266</v>
      </c>
      <c r="L153" s="89" t="n">
        <f aca="false">L6+L14+L46+L47+L48+L52+L118</f>
        <v>17281423</v>
      </c>
      <c r="M153" s="89" t="n">
        <f aca="false">M6+M14+M46+M47+M48+M52+M118</f>
        <v>7186600</v>
      </c>
    </row>
    <row r="154" customFormat="false" ht="15" hidden="false" customHeight="false" outlineLevel="0" collapsed="false">
      <c r="E154" s="87" t="s">
        <v>267</v>
      </c>
      <c r="L154" s="88" t="n">
        <f aca="false">L9+L36+L37+L38+L55+L56+L57+L61+L126+L127</f>
        <v>11433638</v>
      </c>
      <c r="M154" s="88" t="n">
        <f aca="false">M9+M36+M37+M38+M55+M56+M57+M61+M126+M127</f>
        <v>3567600</v>
      </c>
    </row>
    <row r="155" customFormat="false" ht="15" hidden="false" customHeight="false" outlineLevel="0" collapsed="false">
      <c r="E155" s="87" t="n">
        <v>10</v>
      </c>
      <c r="L155" s="88" t="n">
        <f aca="false">L7+L15+L53+L63+L64+L65+L66++L131</f>
        <v>3470000</v>
      </c>
      <c r="M155" s="88" t="n">
        <f aca="false">M7+M15+M53+M63+M64+M65+M66++M131</f>
        <v>1492500</v>
      </c>
    </row>
    <row r="156" customFormat="false" ht="15" hidden="false" customHeight="false" outlineLevel="0" collapsed="false">
      <c r="E156" s="87" t="n">
        <v>11</v>
      </c>
      <c r="L156" s="88" t="n">
        <f aca="false">L8+L16+L54+L138+L139</f>
        <v>2663300</v>
      </c>
      <c r="M156" s="88" t="n">
        <f aca="false">M8+M16+M54+M138+M139</f>
        <v>1656900</v>
      </c>
    </row>
    <row r="157" customFormat="false" ht="15" hidden="false" customHeight="false" outlineLevel="0" collapsed="false">
      <c r="E157" s="87" t="n">
        <v>12</v>
      </c>
      <c r="L157" s="88" t="n">
        <f aca="false">L45+L62+L76+L77+L78+L79+L80+L81+L82+L85+L86+L87+L88+L89+L90+L99+L143+L95</f>
        <v>54755866</v>
      </c>
      <c r="M157" s="88" t="n">
        <f aca="false">M45+M62+M76+M77+M78+M79+M80+M81+M82+M85+M86+M87+M88+M89+M90+M99+M143+M95+683513</f>
        <v>27610900</v>
      </c>
    </row>
    <row r="158" customFormat="false" ht="15" hidden="false" customHeight="false" outlineLevel="0" collapsed="false">
      <c r="E158" s="87" t="n">
        <v>31</v>
      </c>
      <c r="L158" s="88" t="n">
        <f aca="false">L144+L97+L96+L94+L92+L91+L17</f>
        <v>2150800</v>
      </c>
      <c r="M158" s="88" t="n">
        <f aca="false">M144+M97+M96+M94+M92+M91+M17</f>
        <v>1596500</v>
      </c>
    </row>
    <row r="159" customFormat="false" ht="15" hidden="false" customHeight="false" outlineLevel="0" collapsed="false">
      <c r="E159" s="87" t="n">
        <v>37</v>
      </c>
      <c r="L159" s="88" t="n">
        <f aca="false">L146+L145+L10+L21+L100</f>
        <v>5045531</v>
      </c>
      <c r="M159" s="88" t="n">
        <f aca="false">M146+M145+M10+M21+M100</f>
        <v>4673031</v>
      </c>
    </row>
  </sheetData>
  <mergeCells count="70">
    <mergeCell ref="C1:E1"/>
    <mergeCell ref="C2:E2"/>
    <mergeCell ref="A4:A10"/>
    <mergeCell ref="B4:B10"/>
    <mergeCell ref="E4:E10"/>
    <mergeCell ref="A11:A17"/>
    <mergeCell ref="B11:B17"/>
    <mergeCell ref="E11:E17"/>
    <mergeCell ref="A19:A21"/>
    <mergeCell ref="B19:B21"/>
    <mergeCell ref="E19:E21"/>
    <mergeCell ref="A23:A26"/>
    <mergeCell ref="B23:B26"/>
    <mergeCell ref="E23:E26"/>
    <mergeCell ref="A30:A32"/>
    <mergeCell ref="B30:B32"/>
    <mergeCell ref="E30:E32"/>
    <mergeCell ref="A33:A38"/>
    <mergeCell ref="B33:B38"/>
    <mergeCell ref="E33:E38"/>
    <mergeCell ref="A43:A45"/>
    <mergeCell ref="B43:B45"/>
    <mergeCell ref="E43:E45"/>
    <mergeCell ref="B49:B54"/>
    <mergeCell ref="E49:E54"/>
    <mergeCell ref="B57:B59"/>
    <mergeCell ref="E57:E59"/>
    <mergeCell ref="A60:A62"/>
    <mergeCell ref="B60:B62"/>
    <mergeCell ref="E60:E62"/>
    <mergeCell ref="A67:A73"/>
    <mergeCell ref="B67:B73"/>
    <mergeCell ref="E67:E73"/>
    <mergeCell ref="N67:N73"/>
    <mergeCell ref="A74:A76"/>
    <mergeCell ref="B74:B76"/>
    <mergeCell ref="E74:E76"/>
    <mergeCell ref="A82:A84"/>
    <mergeCell ref="B82:B84"/>
    <mergeCell ref="E82:E84"/>
    <mergeCell ref="N82:N84"/>
    <mergeCell ref="O82:O84"/>
    <mergeCell ref="A93:A97"/>
    <mergeCell ref="B93:B97"/>
    <mergeCell ref="E93:E97"/>
    <mergeCell ref="A103:A105"/>
    <mergeCell ref="B103:B105"/>
    <mergeCell ref="E103:E105"/>
    <mergeCell ref="A110:A116"/>
    <mergeCell ref="B110:B116"/>
    <mergeCell ref="C110:C116"/>
    <mergeCell ref="E110:E116"/>
    <mergeCell ref="A118:A125"/>
    <mergeCell ref="B118:B125"/>
    <mergeCell ref="C118:C125"/>
    <mergeCell ref="E118:E125"/>
    <mergeCell ref="O118:O120"/>
    <mergeCell ref="O126:O128"/>
    <mergeCell ref="A127:A130"/>
    <mergeCell ref="B127:B130"/>
    <mergeCell ref="C127:C130"/>
    <mergeCell ref="E127:E130"/>
    <mergeCell ref="A131:A137"/>
    <mergeCell ref="B131:B137"/>
    <mergeCell ref="C131:C137"/>
    <mergeCell ref="E131:E137"/>
    <mergeCell ref="A139:A142"/>
    <mergeCell ref="B139:B142"/>
    <mergeCell ref="C139:C142"/>
    <mergeCell ref="E139:E14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1" man="true" max="16383" min="0"/>
    <brk id="28" man="true" max="16383" min="0"/>
    <brk id="40" man="true" max="16383" min="0"/>
    <brk id="48" man="true" max="16383" min="0"/>
    <brk id="62" man="true" max="16383" min="0"/>
    <brk id="77" man="true" max="16383" min="0"/>
    <brk id="84" man="true" max="16383" min="0"/>
    <brk id="90" man="true" max="16383" min="0"/>
    <brk id="101" man="true" max="16383" min="0"/>
    <brk id="109" man="true" max="16383" min="0"/>
    <brk id="125" man="true" max="16383" min="0"/>
    <brk id="138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3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F155" activeCellId="0" sqref="F15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false" hidden="false" outlineLevel="0" max="3" min="3" style="91" width="14.99"/>
    <col collapsed="false" customWidth="true" hidden="false" outlineLevel="0" max="4" min="4" style="91" width="25.28"/>
    <col collapsed="false" customWidth="true" hidden="false" outlineLevel="0" max="5" min="5" style="92" width="44.85"/>
    <col collapsed="false" customWidth="true" hidden="false" outlineLevel="0" max="6" min="6" style="6" width="15.41"/>
    <col collapsed="false" customWidth="true" hidden="false" outlineLevel="0" max="8" min="7" style="91" width="15.41"/>
    <col collapsed="false" customWidth="true" hidden="false" outlineLevel="0" max="9" min="9" style="6" width="15.41"/>
    <col collapsed="false" customWidth="true" hidden="false" outlineLevel="0" max="11" min="10" style="91" width="15.41"/>
    <col collapsed="false" customWidth="true" hidden="false" outlineLevel="0" max="12" min="12" style="91" width="16.56"/>
    <col collapsed="false" customWidth="true" hidden="false" outlineLevel="0" max="13" min="13" style="91" width="14.7"/>
    <col collapsed="false" customWidth="true" hidden="false" outlineLevel="0" max="14" min="14" style="91" width="22.99"/>
    <col collapsed="false" customWidth="true" hidden="false" outlineLevel="0" max="15" min="15" style="91" width="34.13"/>
    <col collapsed="false" customWidth="false" hidden="false" outlineLevel="0" max="257" min="16" style="91" width="14.99"/>
  </cols>
  <sheetData>
    <row r="1" customFormat="false" ht="20.1" hidden="false" customHeight="true" outlineLevel="0" collapsed="false">
      <c r="C1" s="93" t="s">
        <v>268</v>
      </c>
      <c r="D1" s="93"/>
      <c r="E1" s="93"/>
      <c r="F1" s="93"/>
      <c r="G1" s="93"/>
      <c r="H1" s="93"/>
      <c r="I1" s="93"/>
      <c r="J1" s="93"/>
      <c r="K1" s="94"/>
      <c r="L1" s="95" t="s">
        <v>1</v>
      </c>
      <c r="M1" s="95"/>
      <c r="N1" s="95"/>
    </row>
    <row r="2" customFormat="false" ht="20.1" hidden="false" customHeight="true" outlineLevel="0" collapsed="false">
      <c r="C2" s="96"/>
      <c r="D2" s="96"/>
      <c r="E2" s="96"/>
      <c r="F2" s="96"/>
      <c r="G2" s="97"/>
      <c r="H2" s="97"/>
      <c r="I2" s="97"/>
      <c r="J2" s="98"/>
      <c r="K2" s="98"/>
      <c r="L2" s="97"/>
      <c r="M2" s="97"/>
      <c r="N2" s="97"/>
    </row>
    <row r="3" customFormat="false" ht="116.25" hidden="false" customHeight="true" outlineLevel="0" collapsed="false">
      <c r="A3" s="99" t="s">
        <v>3</v>
      </c>
      <c r="B3" s="100" t="s">
        <v>4</v>
      </c>
      <c r="C3" s="101" t="s">
        <v>5</v>
      </c>
      <c r="D3" s="101" t="s">
        <v>6</v>
      </c>
      <c r="E3" s="102" t="s">
        <v>7</v>
      </c>
      <c r="F3" s="102" t="s">
        <v>8</v>
      </c>
      <c r="G3" s="103" t="s">
        <v>9</v>
      </c>
      <c r="H3" s="103" t="s">
        <v>10</v>
      </c>
      <c r="I3" s="102" t="s">
        <v>11</v>
      </c>
      <c r="J3" s="103" t="s">
        <v>12</v>
      </c>
      <c r="K3" s="103" t="s">
        <v>13</v>
      </c>
      <c r="L3" s="104" t="s">
        <v>269</v>
      </c>
      <c r="M3" s="104" t="s">
        <v>270</v>
      </c>
      <c r="N3" s="105" t="s">
        <v>16</v>
      </c>
    </row>
    <row r="4" s="34" customFormat="true" ht="19.15" hidden="false" customHeight="true" outlineLevel="0" collapsed="false">
      <c r="A4" s="106" t="s">
        <v>271</v>
      </c>
      <c r="B4" s="107" t="n">
        <v>1</v>
      </c>
      <c r="C4" s="26" t="s">
        <v>17</v>
      </c>
      <c r="D4" s="108"/>
      <c r="E4" s="109" t="s">
        <v>272</v>
      </c>
      <c r="F4" s="110" t="n">
        <f aca="false">G4+H4</f>
        <v>130650</v>
      </c>
      <c r="G4" s="110" t="n">
        <f aca="false">G5+G9+G10+G6+G7+G8</f>
        <v>130650</v>
      </c>
      <c r="H4" s="110" t="n">
        <f aca="false">H5+H9+H10+H6+H7+H8</f>
        <v>0</v>
      </c>
      <c r="I4" s="110" t="n">
        <f aca="false">J4+K4</f>
        <v>15993.7</v>
      </c>
      <c r="J4" s="110" t="n">
        <f aca="false">J5+J9+J10+J6+J7+J8</f>
        <v>15993.7</v>
      </c>
      <c r="K4" s="110" t="n">
        <f aca="false">K5+K9+K10+K6+K7+K8</f>
        <v>0</v>
      </c>
      <c r="L4" s="47" t="n">
        <f aca="false">SUM(L5:L10)</f>
        <v>353300</v>
      </c>
      <c r="M4" s="47" t="n">
        <f aca="false">SUM(M5:M10)</f>
        <v>0</v>
      </c>
      <c r="N4" s="111"/>
    </row>
    <row r="5" s="34" customFormat="true" ht="18" hidden="false" customHeight="true" outlineLevel="0" collapsed="false">
      <c r="A5" s="106"/>
      <c r="B5" s="107"/>
      <c r="C5" s="35" t="s">
        <v>19</v>
      </c>
      <c r="D5" s="112"/>
      <c r="E5" s="109"/>
      <c r="F5" s="110" t="n">
        <f aca="false">G5+H5</f>
        <v>83400</v>
      </c>
      <c r="G5" s="113" t="n">
        <v>83400</v>
      </c>
      <c r="H5" s="113"/>
      <c r="I5" s="110" t="n">
        <f aca="false">J5+K5</f>
        <v>8176.8</v>
      </c>
      <c r="J5" s="113" t="n">
        <v>8176.8</v>
      </c>
      <c r="K5" s="113"/>
      <c r="L5" s="114" t="n">
        <v>220000</v>
      </c>
      <c r="M5" s="115"/>
      <c r="N5" s="39"/>
    </row>
    <row r="6" s="34" customFormat="true" ht="18" hidden="false" customHeight="true" outlineLevel="0" collapsed="false">
      <c r="A6" s="106"/>
      <c r="B6" s="107"/>
      <c r="C6" s="35" t="s">
        <v>20</v>
      </c>
      <c r="D6" s="112"/>
      <c r="E6" s="109"/>
      <c r="F6" s="110" t="n">
        <f aca="false">G6+H6</f>
        <v>20000</v>
      </c>
      <c r="G6" s="113" t="n">
        <v>20000</v>
      </c>
      <c r="H6" s="113"/>
      <c r="I6" s="110" t="n">
        <f aca="false">J6+K6</f>
        <v>7501.9</v>
      </c>
      <c r="J6" s="113" t="n">
        <v>7501.9</v>
      </c>
      <c r="K6" s="113"/>
      <c r="L6" s="114" t="n">
        <v>60000</v>
      </c>
      <c r="M6" s="115"/>
      <c r="N6" s="39"/>
    </row>
    <row r="7" s="34" customFormat="true" ht="18" hidden="false" customHeight="true" outlineLevel="0" collapsed="false">
      <c r="A7" s="106"/>
      <c r="B7" s="107"/>
      <c r="C7" s="35" t="s">
        <v>21</v>
      </c>
      <c r="D7" s="112"/>
      <c r="E7" s="109"/>
      <c r="F7" s="110" t="n">
        <f aca="false">G7+H7</f>
        <v>20000</v>
      </c>
      <c r="G7" s="113" t="n">
        <v>20000</v>
      </c>
      <c r="H7" s="113"/>
      <c r="I7" s="110" t="n">
        <f aca="false">J7+K7</f>
        <v>0</v>
      </c>
      <c r="J7" s="113"/>
      <c r="K7" s="113"/>
      <c r="L7" s="114" t="n">
        <v>38300</v>
      </c>
      <c r="M7" s="115"/>
      <c r="N7" s="39"/>
    </row>
    <row r="8" s="34" customFormat="true" ht="18" hidden="false" customHeight="true" outlineLevel="0" collapsed="false">
      <c r="A8" s="106"/>
      <c r="B8" s="107"/>
      <c r="C8" s="35" t="s">
        <v>22</v>
      </c>
      <c r="D8" s="112"/>
      <c r="E8" s="109"/>
      <c r="F8" s="110" t="n">
        <f aca="false">G8+H8</f>
        <v>5000</v>
      </c>
      <c r="G8" s="113" t="n">
        <v>5000</v>
      </c>
      <c r="H8" s="113"/>
      <c r="I8" s="110" t="n">
        <f aca="false">J8+K8</f>
        <v>0</v>
      </c>
      <c r="J8" s="113"/>
      <c r="K8" s="113"/>
      <c r="L8" s="114" t="n">
        <v>5000</v>
      </c>
      <c r="M8" s="115"/>
      <c r="N8" s="39"/>
    </row>
    <row r="9" s="34" customFormat="true" ht="18" hidden="false" customHeight="true" outlineLevel="0" collapsed="false">
      <c r="A9" s="106"/>
      <c r="B9" s="107"/>
      <c r="C9" s="35" t="s">
        <v>141</v>
      </c>
      <c r="D9" s="112"/>
      <c r="E9" s="109"/>
      <c r="F9" s="110" t="n">
        <f aca="false">G9+H9</f>
        <v>0</v>
      </c>
      <c r="G9" s="113"/>
      <c r="H9" s="113"/>
      <c r="I9" s="110" t="n">
        <f aca="false">J9+K9</f>
        <v>0</v>
      </c>
      <c r="J9" s="113"/>
      <c r="K9" s="113"/>
      <c r="L9" s="114" t="n">
        <v>10000</v>
      </c>
      <c r="M9" s="115"/>
      <c r="N9" s="39"/>
    </row>
    <row r="10" s="34" customFormat="true" ht="18" hidden="false" customHeight="true" outlineLevel="0" collapsed="false">
      <c r="A10" s="106"/>
      <c r="B10" s="107"/>
      <c r="C10" s="35" t="s">
        <v>24</v>
      </c>
      <c r="D10" s="112"/>
      <c r="E10" s="109"/>
      <c r="F10" s="110" t="n">
        <f aca="false">G10+H10</f>
        <v>2250</v>
      </c>
      <c r="G10" s="113" t="n">
        <v>2250</v>
      </c>
      <c r="H10" s="113"/>
      <c r="I10" s="110" t="n">
        <f aca="false">J10+K10</f>
        <v>315</v>
      </c>
      <c r="J10" s="113" t="n">
        <v>315</v>
      </c>
      <c r="K10" s="113"/>
      <c r="L10" s="114" t="n">
        <v>20000</v>
      </c>
      <c r="M10" s="115"/>
      <c r="N10" s="39"/>
    </row>
    <row r="11" s="34" customFormat="true" ht="15" hidden="false" customHeight="true" outlineLevel="0" collapsed="false">
      <c r="A11" s="41" t="s">
        <v>273</v>
      </c>
      <c r="B11" s="42" t="n">
        <v>2</v>
      </c>
      <c r="C11" s="26" t="s">
        <v>17</v>
      </c>
      <c r="D11" s="108"/>
      <c r="E11" s="109" t="s">
        <v>274</v>
      </c>
      <c r="F11" s="110" t="n">
        <f aca="false">G11+H11</f>
        <v>94298</v>
      </c>
      <c r="G11" s="110" t="n">
        <f aca="false">G12+G14+G15+G16+G17+G19+G13+G18</f>
        <v>94298</v>
      </c>
      <c r="H11" s="110" t="n">
        <f aca="false">H12+H14+H15+H16+H17+H19+H13+H18</f>
        <v>0</v>
      </c>
      <c r="I11" s="110" t="n">
        <f aca="false">J11+K11</f>
        <v>61163.5</v>
      </c>
      <c r="J11" s="110" t="n">
        <f aca="false">J12+J14+J15+J16+J17+J19+J13+J18</f>
        <v>61163.5</v>
      </c>
      <c r="K11" s="110" t="n">
        <f aca="false">K12+K14+K15+K16+K17+K19+K13+K18</f>
        <v>0</v>
      </c>
      <c r="L11" s="47" t="n">
        <f aca="false">SUM(L12:L19)</f>
        <v>241000</v>
      </c>
      <c r="M11" s="47" t="n">
        <f aca="false">SUM(M12:M19)</f>
        <v>0</v>
      </c>
      <c r="N11" s="111"/>
    </row>
    <row r="12" s="34" customFormat="true" ht="81.6" hidden="false" customHeight="true" outlineLevel="0" collapsed="false">
      <c r="A12" s="41"/>
      <c r="B12" s="42"/>
      <c r="C12" s="35" t="s">
        <v>19</v>
      </c>
      <c r="D12" s="112" t="s">
        <v>275</v>
      </c>
      <c r="E12" s="109"/>
      <c r="F12" s="110" t="n">
        <f aca="false">G12+H12</f>
        <v>30894</v>
      </c>
      <c r="G12" s="113" t="n">
        <v>30894</v>
      </c>
      <c r="H12" s="113"/>
      <c r="I12" s="110" t="n">
        <f aca="false">J12+K12</f>
        <v>9160</v>
      </c>
      <c r="J12" s="113" t="n">
        <v>9160</v>
      </c>
      <c r="K12" s="113"/>
      <c r="L12" s="116" t="n">
        <v>114000</v>
      </c>
      <c r="M12" s="115"/>
      <c r="N12" s="39"/>
    </row>
    <row r="13" s="34" customFormat="true" ht="19.9" hidden="false" customHeight="true" outlineLevel="0" collapsed="false">
      <c r="A13" s="41"/>
      <c r="B13" s="42"/>
      <c r="C13" s="35" t="s">
        <v>28</v>
      </c>
      <c r="D13" s="112" t="s">
        <v>29</v>
      </c>
      <c r="E13" s="109"/>
      <c r="F13" s="110" t="n">
        <f aca="false">G13+H13</f>
        <v>50004</v>
      </c>
      <c r="G13" s="113" t="n">
        <v>50004</v>
      </c>
      <c r="H13" s="113"/>
      <c r="I13" s="110" t="n">
        <f aca="false">J13+K13</f>
        <v>50003.5</v>
      </c>
      <c r="J13" s="113" t="n">
        <v>50003.5</v>
      </c>
      <c r="K13" s="113"/>
      <c r="L13" s="116" t="n">
        <v>90000</v>
      </c>
      <c r="M13" s="115"/>
      <c r="N13" s="39"/>
    </row>
    <row r="14" s="34" customFormat="true" ht="19.9" hidden="false" customHeight="true" outlineLevel="0" collapsed="false">
      <c r="A14" s="41"/>
      <c r="B14" s="42"/>
      <c r="C14" s="35" t="s">
        <v>20</v>
      </c>
      <c r="D14" s="112" t="s">
        <v>30</v>
      </c>
      <c r="E14" s="109"/>
      <c r="F14" s="110" t="n">
        <f aca="false">G14+H14</f>
        <v>2000</v>
      </c>
      <c r="G14" s="113" t="n">
        <v>2000</v>
      </c>
      <c r="H14" s="113"/>
      <c r="I14" s="110" t="n">
        <f aca="false">J14+K14</f>
        <v>2000</v>
      </c>
      <c r="J14" s="113" t="n">
        <v>2000</v>
      </c>
      <c r="K14" s="113"/>
      <c r="L14" s="114" t="n">
        <v>12000</v>
      </c>
      <c r="M14" s="115"/>
      <c r="N14" s="39"/>
    </row>
    <row r="15" s="34" customFormat="true" ht="19.9" hidden="false" customHeight="true" outlineLevel="0" collapsed="false">
      <c r="A15" s="41"/>
      <c r="B15" s="42"/>
      <c r="C15" s="35" t="s">
        <v>21</v>
      </c>
      <c r="D15" s="112" t="s">
        <v>30</v>
      </c>
      <c r="E15" s="109"/>
      <c r="F15" s="110" t="n">
        <f aca="false">G15+H15</f>
        <v>5000</v>
      </c>
      <c r="G15" s="113" t="n">
        <v>5000</v>
      </c>
      <c r="H15" s="113"/>
      <c r="I15" s="110" t="n">
        <f aca="false">J15+K15</f>
        <v>0</v>
      </c>
      <c r="J15" s="113"/>
      <c r="K15" s="113"/>
      <c r="L15" s="114" t="n">
        <v>10000</v>
      </c>
      <c r="M15" s="115"/>
      <c r="N15" s="39"/>
    </row>
    <row r="16" s="34" customFormat="true" ht="19.9" hidden="false" customHeight="true" outlineLevel="0" collapsed="false">
      <c r="A16" s="41"/>
      <c r="B16" s="42"/>
      <c r="C16" s="35" t="s">
        <v>22</v>
      </c>
      <c r="D16" s="112" t="s">
        <v>30</v>
      </c>
      <c r="E16" s="109"/>
      <c r="F16" s="110" t="n">
        <f aca="false">G16+H16</f>
        <v>1400</v>
      </c>
      <c r="G16" s="113" t="n">
        <v>1400</v>
      </c>
      <c r="H16" s="113"/>
      <c r="I16" s="110" t="n">
        <f aca="false">J16+K16</f>
        <v>0</v>
      </c>
      <c r="J16" s="113"/>
      <c r="K16" s="113"/>
      <c r="L16" s="114" t="n">
        <v>8000</v>
      </c>
      <c r="M16" s="115"/>
      <c r="N16" s="39"/>
    </row>
    <row r="17" s="34" customFormat="true" ht="19.9" hidden="false" customHeight="true" outlineLevel="0" collapsed="false">
      <c r="A17" s="41"/>
      <c r="B17" s="42"/>
      <c r="C17" s="35" t="s">
        <v>141</v>
      </c>
      <c r="D17" s="112" t="s">
        <v>30</v>
      </c>
      <c r="E17" s="109"/>
      <c r="F17" s="110" t="n">
        <f aca="false">G17+H17</f>
        <v>3000</v>
      </c>
      <c r="G17" s="113" t="n">
        <v>3000</v>
      </c>
      <c r="H17" s="113"/>
      <c r="I17" s="110" t="n">
        <f aca="false">J17+K17</f>
        <v>0</v>
      </c>
      <c r="J17" s="113"/>
      <c r="K17" s="113"/>
      <c r="L17" s="114" t="n">
        <v>5000</v>
      </c>
      <c r="M17" s="115"/>
      <c r="N17" s="39"/>
    </row>
    <row r="18" s="34" customFormat="true" ht="19.9" hidden="false" customHeight="true" outlineLevel="0" collapsed="false">
      <c r="A18" s="41"/>
      <c r="B18" s="42"/>
      <c r="C18" s="35" t="s">
        <v>31</v>
      </c>
      <c r="D18" s="112" t="s">
        <v>30</v>
      </c>
      <c r="E18" s="109"/>
      <c r="F18" s="110" t="n">
        <f aca="false">G18+H18</f>
        <v>1000</v>
      </c>
      <c r="G18" s="113" t="n">
        <v>1000</v>
      </c>
      <c r="H18" s="113"/>
      <c r="I18" s="110" t="n">
        <f aca="false">J18+K18</f>
        <v>0</v>
      </c>
      <c r="J18" s="113"/>
      <c r="K18" s="113"/>
      <c r="L18" s="114"/>
      <c r="M18" s="115"/>
      <c r="N18" s="39"/>
    </row>
    <row r="19" s="34" customFormat="true" ht="19.9" hidden="false" customHeight="true" outlineLevel="0" collapsed="false">
      <c r="A19" s="41"/>
      <c r="B19" s="42"/>
      <c r="C19" s="35" t="s">
        <v>24</v>
      </c>
      <c r="D19" s="112" t="s">
        <v>30</v>
      </c>
      <c r="E19" s="109"/>
      <c r="F19" s="110" t="n">
        <f aca="false">G19+H19</f>
        <v>1000</v>
      </c>
      <c r="G19" s="113" t="n">
        <v>1000</v>
      </c>
      <c r="H19" s="113"/>
      <c r="I19" s="110" t="n">
        <f aca="false">J19+K19</f>
        <v>0</v>
      </c>
      <c r="J19" s="113"/>
      <c r="K19" s="113"/>
      <c r="L19" s="114" t="n">
        <v>2000</v>
      </c>
      <c r="M19" s="115"/>
      <c r="N19" s="39"/>
    </row>
    <row r="20" s="34" customFormat="true" ht="78" hidden="false" customHeight="true" outlineLevel="0" collapsed="false">
      <c r="A20" s="41" t="s">
        <v>276</v>
      </c>
      <c r="B20" s="42" t="n">
        <v>3</v>
      </c>
      <c r="C20" s="35" t="s">
        <v>19</v>
      </c>
      <c r="D20" s="112" t="s">
        <v>277</v>
      </c>
      <c r="E20" s="109" t="s">
        <v>278</v>
      </c>
      <c r="F20" s="110" t="n">
        <f aca="false">G20+H20</f>
        <v>74702</v>
      </c>
      <c r="G20" s="110" t="n">
        <v>74702</v>
      </c>
      <c r="H20" s="110"/>
      <c r="I20" s="110" t="n">
        <f aca="false">J20+K20</f>
        <v>68677.8</v>
      </c>
      <c r="J20" s="110" t="n">
        <v>68677.8</v>
      </c>
      <c r="K20" s="110"/>
      <c r="L20" s="47" t="n">
        <v>100000</v>
      </c>
      <c r="M20" s="47"/>
      <c r="N20" s="39"/>
    </row>
    <row r="21" s="34" customFormat="true" ht="76.15" hidden="false" customHeight="true" outlineLevel="0" collapsed="false">
      <c r="A21" s="41" t="s">
        <v>279</v>
      </c>
      <c r="B21" s="42" t="n">
        <v>4</v>
      </c>
      <c r="C21" s="35" t="s">
        <v>19</v>
      </c>
      <c r="D21" s="112" t="s">
        <v>176</v>
      </c>
      <c r="E21" s="109" t="s">
        <v>280</v>
      </c>
      <c r="F21" s="110" t="n">
        <f aca="false">G21+H21</f>
        <v>70000</v>
      </c>
      <c r="G21" s="110" t="n">
        <f aca="false">50000+20000</f>
        <v>70000</v>
      </c>
      <c r="H21" s="110"/>
      <c r="I21" s="110" t="n">
        <f aca="false">J21+K21</f>
        <v>62210</v>
      </c>
      <c r="J21" s="110" t="n">
        <v>62210</v>
      </c>
      <c r="K21" s="110"/>
      <c r="L21" s="47" t="n">
        <v>620000</v>
      </c>
      <c r="M21" s="115"/>
      <c r="N21" s="39"/>
    </row>
    <row r="22" s="33" customFormat="true" ht="24.2" hidden="false" customHeight="true" outlineLevel="0" collapsed="false">
      <c r="A22" s="41" t="s">
        <v>281</v>
      </c>
      <c r="B22" s="42" t="n">
        <v>5</v>
      </c>
      <c r="C22" s="35" t="s">
        <v>17</v>
      </c>
      <c r="D22" s="112"/>
      <c r="E22" s="109" t="s">
        <v>282</v>
      </c>
      <c r="F22" s="110" t="n">
        <f aca="false">G22+H22</f>
        <v>2824305</v>
      </c>
      <c r="G22" s="29" t="n">
        <f aca="false">SUM(G23:G24)</f>
        <v>1798555</v>
      </c>
      <c r="H22" s="29" t="n">
        <f aca="false">SUM(H23:H24)</f>
        <v>1025750</v>
      </c>
      <c r="I22" s="110" t="n">
        <f aca="false">J22+K22</f>
        <v>1901564.4</v>
      </c>
      <c r="J22" s="29" t="n">
        <f aca="false">SUM(J23:J24)</f>
        <v>890697.4</v>
      </c>
      <c r="K22" s="29" t="n">
        <f aca="false">SUM(K23:K24)</f>
        <v>1010867</v>
      </c>
      <c r="L22" s="47" t="n">
        <f aca="false">L23+L24</f>
        <v>3715770</v>
      </c>
      <c r="M22" s="47" t="n">
        <f aca="false">M23+M24</f>
        <v>0</v>
      </c>
      <c r="N22" s="111"/>
    </row>
    <row r="23" s="33" customFormat="true" ht="38.25" hidden="false" customHeight="true" outlineLevel="0" collapsed="false">
      <c r="A23" s="41"/>
      <c r="B23" s="42"/>
      <c r="C23" s="35" t="s">
        <v>19</v>
      </c>
      <c r="D23" s="112" t="s">
        <v>35</v>
      </c>
      <c r="E23" s="109"/>
      <c r="F23" s="110" t="n">
        <f aca="false">G23+H23</f>
        <v>2000</v>
      </c>
      <c r="G23" s="113" t="n">
        <v>2000</v>
      </c>
      <c r="H23" s="113"/>
      <c r="I23" s="110" t="n">
        <f aca="false">J23+K23</f>
        <v>800</v>
      </c>
      <c r="J23" s="113" t="n">
        <v>800</v>
      </c>
      <c r="K23" s="113"/>
      <c r="L23" s="114" t="n">
        <v>50000</v>
      </c>
      <c r="M23" s="115"/>
      <c r="N23" s="39"/>
    </row>
    <row r="24" s="33" customFormat="true" ht="24.2" hidden="false" customHeight="true" outlineLevel="0" collapsed="false">
      <c r="A24" s="41"/>
      <c r="B24" s="42"/>
      <c r="C24" s="35"/>
      <c r="D24" s="112"/>
      <c r="E24" s="109"/>
      <c r="F24" s="110" t="n">
        <f aca="false">G24+H24</f>
        <v>2822305</v>
      </c>
      <c r="G24" s="113" t="n">
        <f aca="false">1798555-2000</f>
        <v>1796555</v>
      </c>
      <c r="H24" s="113" t="n">
        <v>1025750</v>
      </c>
      <c r="I24" s="110" t="n">
        <f aca="false">J24+K24</f>
        <v>1900764.4</v>
      </c>
      <c r="J24" s="113" t="n">
        <f aca="false">890697.4-800</f>
        <v>889897.4</v>
      </c>
      <c r="K24" s="113" t="n">
        <v>1010867</v>
      </c>
      <c r="L24" s="114" t="n">
        <v>3665770</v>
      </c>
      <c r="M24" s="115"/>
      <c r="N24" s="39"/>
    </row>
    <row r="25" s="34" customFormat="true" ht="62.1" hidden="false" customHeight="true" outlineLevel="0" collapsed="false">
      <c r="A25" s="41" t="s">
        <v>283</v>
      </c>
      <c r="B25" s="42" t="n">
        <v>6</v>
      </c>
      <c r="C25" s="35" t="s">
        <v>37</v>
      </c>
      <c r="D25" s="112"/>
      <c r="E25" s="109" t="s">
        <v>284</v>
      </c>
      <c r="F25" s="110" t="n">
        <f aca="false">G25+H25</f>
        <v>3089530</v>
      </c>
      <c r="G25" s="110"/>
      <c r="H25" s="110" t="n">
        <v>3089530</v>
      </c>
      <c r="I25" s="110" t="n">
        <f aca="false">J25+K25</f>
        <v>3087950</v>
      </c>
      <c r="J25" s="110"/>
      <c r="K25" s="110" t="n">
        <v>3087950</v>
      </c>
      <c r="L25" s="117" t="n">
        <v>22262820</v>
      </c>
      <c r="M25" s="115"/>
      <c r="N25" s="39"/>
    </row>
    <row r="26" s="34" customFormat="true" ht="20.65" hidden="false" customHeight="true" outlineLevel="0" collapsed="false">
      <c r="A26" s="41" t="s">
        <v>285</v>
      </c>
      <c r="B26" s="42" t="n">
        <v>7</v>
      </c>
      <c r="C26" s="35" t="s">
        <v>17</v>
      </c>
      <c r="D26" s="112"/>
      <c r="E26" s="109" t="s">
        <v>286</v>
      </c>
      <c r="F26" s="110" t="n">
        <f aca="false">G26+H26</f>
        <v>23370720</v>
      </c>
      <c r="G26" s="47" t="n">
        <f aca="false">G28+G29+G30+G27</f>
        <v>23175150</v>
      </c>
      <c r="H26" s="47" t="n">
        <f aca="false">H28+H29+H30+H27</f>
        <v>195570</v>
      </c>
      <c r="I26" s="110" t="n">
        <f aca="false">J26+K26</f>
        <v>20665151.19</v>
      </c>
      <c r="J26" s="47" t="n">
        <f aca="false">J28+J29+J30+J27</f>
        <v>20496242.95</v>
      </c>
      <c r="K26" s="47" t="n">
        <f aca="false">K28+K29+K30+K27</f>
        <v>168908.24</v>
      </c>
      <c r="L26" s="47" t="n">
        <f aca="false">L28+L29+L30+L27</f>
        <v>7377100</v>
      </c>
      <c r="M26" s="47" t="n">
        <f aca="false">M28+M29+M30+M27</f>
        <v>0</v>
      </c>
      <c r="N26" s="111"/>
    </row>
    <row r="27" s="34" customFormat="true" ht="153.2" hidden="false" customHeight="true" outlineLevel="0" collapsed="false">
      <c r="A27" s="41"/>
      <c r="B27" s="42"/>
      <c r="C27" s="35" t="s">
        <v>37</v>
      </c>
      <c r="D27" s="112" t="s">
        <v>40</v>
      </c>
      <c r="E27" s="109"/>
      <c r="F27" s="110" t="n">
        <f aca="false">G27+H27</f>
        <v>23251720</v>
      </c>
      <c r="G27" s="113" t="n">
        <v>23056150</v>
      </c>
      <c r="H27" s="113" t="n">
        <v>195570</v>
      </c>
      <c r="I27" s="110" t="n">
        <f aca="false">J27+K27</f>
        <v>20569365.61</v>
      </c>
      <c r="J27" s="113" t="n">
        <v>20400457.37</v>
      </c>
      <c r="K27" s="113" t="n">
        <v>168908.24</v>
      </c>
      <c r="L27" s="114" t="n">
        <f aca="false">6971300+236300</f>
        <v>7207600</v>
      </c>
      <c r="M27" s="115"/>
      <c r="N27" s="39"/>
    </row>
    <row r="28" s="34" customFormat="true" ht="20.65" hidden="false" customHeight="true" outlineLevel="0" collapsed="false">
      <c r="A28" s="41"/>
      <c r="B28" s="42"/>
      <c r="C28" s="35" t="s">
        <v>42</v>
      </c>
      <c r="D28" s="112" t="s">
        <v>43</v>
      </c>
      <c r="E28" s="109"/>
      <c r="F28" s="110" t="n">
        <f aca="false">G28+H28</f>
        <v>50000</v>
      </c>
      <c r="G28" s="113" t="n">
        <v>50000</v>
      </c>
      <c r="H28" s="113"/>
      <c r="I28" s="110" t="n">
        <f aca="false">J28+K28</f>
        <v>49494.13</v>
      </c>
      <c r="J28" s="113" t="n">
        <v>49494.13</v>
      </c>
      <c r="K28" s="113"/>
      <c r="L28" s="114" t="n">
        <v>50000</v>
      </c>
      <c r="M28" s="115"/>
      <c r="N28" s="39"/>
    </row>
    <row r="29" s="34" customFormat="true" ht="20.65" hidden="false" customHeight="true" outlineLevel="0" collapsed="false">
      <c r="A29" s="41"/>
      <c r="B29" s="42"/>
      <c r="C29" s="35" t="s">
        <v>45</v>
      </c>
      <c r="D29" s="112" t="s">
        <v>46</v>
      </c>
      <c r="E29" s="109"/>
      <c r="F29" s="110" t="n">
        <f aca="false">G29+H29</f>
        <v>25000</v>
      </c>
      <c r="G29" s="113" t="n">
        <v>25000</v>
      </c>
      <c r="H29" s="113"/>
      <c r="I29" s="110" t="n">
        <f aca="false">J29+K29</f>
        <v>11613.6</v>
      </c>
      <c r="J29" s="113" t="n">
        <v>11613.6</v>
      </c>
      <c r="K29" s="113"/>
      <c r="L29" s="114" t="n">
        <v>119500</v>
      </c>
      <c r="M29" s="115"/>
      <c r="N29" s="39"/>
    </row>
    <row r="30" s="34" customFormat="true" ht="42.75" hidden="false" customHeight="true" outlineLevel="0" collapsed="false">
      <c r="A30" s="41"/>
      <c r="B30" s="42"/>
      <c r="C30" s="35" t="s">
        <v>64</v>
      </c>
      <c r="D30" s="112" t="s">
        <v>287</v>
      </c>
      <c r="E30" s="109"/>
      <c r="F30" s="110" t="n">
        <f aca="false">G30+H30</f>
        <v>44000</v>
      </c>
      <c r="G30" s="113" t="n">
        <v>44000</v>
      </c>
      <c r="H30" s="113"/>
      <c r="I30" s="110" t="n">
        <f aca="false">J30+K30</f>
        <v>34677.85</v>
      </c>
      <c r="J30" s="113" t="n">
        <v>34677.85</v>
      </c>
      <c r="K30" s="113"/>
      <c r="L30" s="114"/>
      <c r="M30" s="115"/>
      <c r="N30" s="39"/>
    </row>
    <row r="31" s="34" customFormat="true" ht="119.25" hidden="false" customHeight="true" outlineLevel="0" collapsed="false">
      <c r="A31" s="41" t="s">
        <v>288</v>
      </c>
      <c r="B31" s="42" t="n">
        <v>8</v>
      </c>
      <c r="C31" s="35" t="s">
        <v>289</v>
      </c>
      <c r="D31" s="112" t="s">
        <v>290</v>
      </c>
      <c r="E31" s="109" t="s">
        <v>291</v>
      </c>
      <c r="F31" s="110" t="n">
        <f aca="false">G31+H31</f>
        <v>11853362</v>
      </c>
      <c r="G31" s="110" t="n">
        <f aca="false">10196260</f>
        <v>10196260</v>
      </c>
      <c r="H31" s="110" t="n">
        <f aca="false">1477102+180000</f>
        <v>1657102</v>
      </c>
      <c r="I31" s="110" t="n">
        <f aca="false">J31+K31</f>
        <v>10180909.84</v>
      </c>
      <c r="J31" s="110" t="n">
        <f aca="false">8531098.19</f>
        <v>8531098.19</v>
      </c>
      <c r="K31" s="110" t="n">
        <f aca="false">1470029+179782.65</f>
        <v>1649811.65</v>
      </c>
      <c r="L31" s="47" t="n">
        <v>9204300</v>
      </c>
      <c r="M31" s="115"/>
      <c r="N31" s="39"/>
      <c r="O31" s="34" t="s">
        <v>292</v>
      </c>
    </row>
    <row r="32" s="33" customFormat="true" ht="158.25" hidden="false" customHeight="true" outlineLevel="0" collapsed="false">
      <c r="A32" s="41" t="s">
        <v>293</v>
      </c>
      <c r="B32" s="42" t="n">
        <v>9</v>
      </c>
      <c r="C32" s="35" t="s">
        <v>52</v>
      </c>
      <c r="D32" s="112" t="s">
        <v>53</v>
      </c>
      <c r="E32" s="109" t="s">
        <v>294</v>
      </c>
      <c r="F32" s="110" t="n">
        <f aca="false">G32+H32</f>
        <v>4024803.48</v>
      </c>
      <c r="G32" s="110" t="n">
        <v>3613977.48</v>
      </c>
      <c r="H32" s="110" t="n">
        <f aca="false">409826+1000</f>
        <v>410826</v>
      </c>
      <c r="I32" s="110" t="n">
        <f aca="false">J32+K32</f>
        <v>3684955.69</v>
      </c>
      <c r="J32" s="110" t="n">
        <v>3385129.69</v>
      </c>
      <c r="K32" s="110" t="n">
        <v>299826</v>
      </c>
      <c r="L32" s="47" t="n">
        <f aca="false">1857300+300000</f>
        <v>2157300</v>
      </c>
      <c r="M32" s="115"/>
      <c r="N32" s="39"/>
    </row>
    <row r="33" s="34" customFormat="true" ht="30" hidden="false" customHeight="true" outlineLevel="0" collapsed="false">
      <c r="A33" s="57" t="s">
        <v>295</v>
      </c>
      <c r="B33" s="42" t="n">
        <v>10</v>
      </c>
      <c r="C33" s="35" t="s">
        <v>17</v>
      </c>
      <c r="D33" s="112"/>
      <c r="E33" s="109" t="s">
        <v>180</v>
      </c>
      <c r="F33" s="110" t="n">
        <f aca="false">G33+H33</f>
        <v>3308012</v>
      </c>
      <c r="G33" s="110" t="n">
        <f aca="false">G34+G35</f>
        <v>3308012</v>
      </c>
      <c r="H33" s="110" t="n">
        <f aca="false">H34+H35</f>
        <v>0</v>
      </c>
      <c r="I33" s="110" t="n">
        <f aca="false">J33+K33</f>
        <v>2382690.57</v>
      </c>
      <c r="J33" s="110" t="n">
        <f aca="false">J34+J35</f>
        <v>2382690.57</v>
      </c>
      <c r="K33" s="110" t="n">
        <f aca="false">K34+K35</f>
        <v>0</v>
      </c>
      <c r="L33" s="47" t="n">
        <f aca="false">L34+L35</f>
        <v>4280900</v>
      </c>
      <c r="M33" s="47" t="n">
        <f aca="false">M34+M35</f>
        <v>0</v>
      </c>
      <c r="N33" s="111"/>
    </row>
    <row r="34" s="34" customFormat="true" ht="72" hidden="false" customHeight="true" outlineLevel="0" collapsed="false">
      <c r="A34" s="57"/>
      <c r="B34" s="42"/>
      <c r="C34" s="35" t="s">
        <v>181</v>
      </c>
      <c r="D34" s="112" t="s">
        <v>296</v>
      </c>
      <c r="E34" s="109"/>
      <c r="F34" s="110" t="n">
        <f aca="false">G34+H34</f>
        <v>3018012</v>
      </c>
      <c r="G34" s="113" t="n">
        <v>3018012</v>
      </c>
      <c r="H34" s="113"/>
      <c r="I34" s="110" t="n">
        <f aca="false">J34+K34</f>
        <v>2250185.51</v>
      </c>
      <c r="J34" s="113" t="n">
        <v>2250185.51</v>
      </c>
      <c r="K34" s="113"/>
      <c r="L34" s="114" t="n">
        <f aca="false">820000+3022700</f>
        <v>3842700</v>
      </c>
      <c r="M34" s="115"/>
      <c r="N34" s="39"/>
    </row>
    <row r="35" s="34" customFormat="true" ht="27.2" hidden="false" customHeight="true" outlineLevel="0" collapsed="false">
      <c r="A35" s="57"/>
      <c r="B35" s="42"/>
      <c r="C35" s="35" t="s">
        <v>184</v>
      </c>
      <c r="D35" s="112" t="s">
        <v>185</v>
      </c>
      <c r="E35" s="109"/>
      <c r="F35" s="110" t="n">
        <f aca="false">G35+H35</f>
        <v>290000</v>
      </c>
      <c r="G35" s="113" t="n">
        <v>290000</v>
      </c>
      <c r="H35" s="113"/>
      <c r="I35" s="110" t="n">
        <f aca="false">J35+K35</f>
        <v>132505.06</v>
      </c>
      <c r="J35" s="113" t="n">
        <v>132505.06</v>
      </c>
      <c r="K35" s="113"/>
      <c r="L35" s="114" t="n">
        <v>438200</v>
      </c>
      <c r="M35" s="115"/>
      <c r="N35" s="39"/>
    </row>
    <row r="36" s="33" customFormat="true" ht="51.6" hidden="false" customHeight="true" outlineLevel="0" collapsed="false">
      <c r="A36" s="41" t="s">
        <v>297</v>
      </c>
      <c r="B36" s="42" t="n">
        <v>11</v>
      </c>
      <c r="C36" s="35" t="s">
        <v>298</v>
      </c>
      <c r="D36" s="112" t="s">
        <v>299</v>
      </c>
      <c r="E36" s="109" t="s">
        <v>300</v>
      </c>
      <c r="F36" s="110" t="n">
        <f aca="false">G36+H36</f>
        <v>2780128.27</v>
      </c>
      <c r="G36" s="110" t="n">
        <v>2780128.27</v>
      </c>
      <c r="H36" s="110"/>
      <c r="I36" s="110" t="n">
        <f aca="false">J36+K36</f>
        <v>2730084.28</v>
      </c>
      <c r="J36" s="110" t="n">
        <v>2730084.28</v>
      </c>
      <c r="K36" s="110"/>
      <c r="L36" s="47" t="n">
        <v>4590000</v>
      </c>
      <c r="M36" s="115"/>
      <c r="N36" s="39"/>
    </row>
    <row r="37" s="33" customFormat="true" ht="16.9" hidden="false" customHeight="true" outlineLevel="0" collapsed="false">
      <c r="A37" s="41" t="s">
        <v>301</v>
      </c>
      <c r="B37" s="42" t="n">
        <v>12</v>
      </c>
      <c r="C37" s="53" t="s">
        <v>17</v>
      </c>
      <c r="D37" s="118"/>
      <c r="E37" s="109" t="s">
        <v>302</v>
      </c>
      <c r="F37" s="110" t="n">
        <f aca="false">G37+H37</f>
        <v>5141550</v>
      </c>
      <c r="G37" s="110" t="n">
        <f aca="false">G38+G40+G42+G43+G41+G39</f>
        <v>5141550</v>
      </c>
      <c r="H37" s="110" t="n">
        <f aca="false">H38+H40+H42+H43+H41+H39</f>
        <v>0</v>
      </c>
      <c r="I37" s="110" t="n">
        <f aca="false">J37+K37</f>
        <v>3736926.17</v>
      </c>
      <c r="J37" s="110" t="n">
        <f aca="false">J38+J40+J42+J43+J41+J39</f>
        <v>3736926.17</v>
      </c>
      <c r="K37" s="110" t="n">
        <f aca="false">K38+K40+K42+K43+K41+K39</f>
        <v>0</v>
      </c>
      <c r="L37" s="47" t="n">
        <f aca="false">SUM(L38:L43)</f>
        <v>13995000</v>
      </c>
      <c r="M37" s="119"/>
      <c r="N37" s="111"/>
    </row>
    <row r="38" s="33" customFormat="true" ht="39.75" hidden="false" customHeight="true" outlineLevel="0" collapsed="false">
      <c r="A38" s="41"/>
      <c r="B38" s="42"/>
      <c r="C38" s="35" t="s">
        <v>64</v>
      </c>
      <c r="D38" s="112" t="s">
        <v>303</v>
      </c>
      <c r="E38" s="109"/>
      <c r="F38" s="110" t="n">
        <f aca="false">G38+H38</f>
        <v>30000</v>
      </c>
      <c r="G38" s="113" t="n">
        <v>30000</v>
      </c>
      <c r="H38" s="113"/>
      <c r="I38" s="110" t="n">
        <f aca="false">J38+K38</f>
        <v>19326.57</v>
      </c>
      <c r="J38" s="113" t="n">
        <v>19326.57</v>
      </c>
      <c r="K38" s="113"/>
      <c r="L38" s="114" t="n">
        <v>80000</v>
      </c>
      <c r="M38" s="115"/>
      <c r="N38" s="39"/>
    </row>
    <row r="39" s="33" customFormat="true" ht="40.5" hidden="false" customHeight="true" outlineLevel="0" collapsed="false">
      <c r="A39" s="41"/>
      <c r="B39" s="42"/>
      <c r="C39" s="35" t="s">
        <v>64</v>
      </c>
      <c r="D39" s="112" t="s">
        <v>65</v>
      </c>
      <c r="E39" s="109"/>
      <c r="F39" s="110" t="n">
        <f aca="false">G39+H39</f>
        <v>250000</v>
      </c>
      <c r="G39" s="113" t="n">
        <v>250000</v>
      </c>
      <c r="H39" s="113"/>
      <c r="I39" s="110" t="n">
        <f aca="false">J39+K39</f>
        <v>154646.2</v>
      </c>
      <c r="J39" s="113" t="n">
        <v>154646.2</v>
      </c>
      <c r="K39" s="113"/>
      <c r="L39" s="114" t="n">
        <v>250000</v>
      </c>
      <c r="M39" s="115"/>
      <c r="N39" s="39"/>
    </row>
    <row r="40" s="33" customFormat="true" ht="123.2" hidden="false" customHeight="true" outlineLevel="0" collapsed="false">
      <c r="A40" s="41"/>
      <c r="B40" s="42"/>
      <c r="C40" s="35" t="s">
        <v>66</v>
      </c>
      <c r="D40" s="112" t="s">
        <v>67</v>
      </c>
      <c r="E40" s="109"/>
      <c r="F40" s="110" t="n">
        <f aca="false">G40+H40</f>
        <v>1841550</v>
      </c>
      <c r="G40" s="113" t="n">
        <v>1841550</v>
      </c>
      <c r="H40" s="113"/>
      <c r="I40" s="110" t="n">
        <f aca="false">J40+K40</f>
        <v>1414339.92</v>
      </c>
      <c r="J40" s="113" t="n">
        <v>1414339.92</v>
      </c>
      <c r="K40" s="113"/>
      <c r="L40" s="114" t="n">
        <f aca="false">840000+200000+205000+6070000</f>
        <v>7315000</v>
      </c>
      <c r="M40" s="115"/>
      <c r="N40" s="120" t="s">
        <v>304</v>
      </c>
    </row>
    <row r="41" s="33" customFormat="true" ht="18.75" hidden="false" customHeight="false" outlineLevel="0" collapsed="false">
      <c r="A41" s="41"/>
      <c r="B41" s="42"/>
      <c r="C41" s="35" t="s">
        <v>69</v>
      </c>
      <c r="D41" s="112" t="s">
        <v>70</v>
      </c>
      <c r="E41" s="109"/>
      <c r="F41" s="110" t="n">
        <f aca="false">G41+H41</f>
        <v>450000</v>
      </c>
      <c r="G41" s="113" t="n">
        <v>450000</v>
      </c>
      <c r="H41" s="113"/>
      <c r="I41" s="110" t="n">
        <f aca="false">J41+K41</f>
        <v>320868.28</v>
      </c>
      <c r="J41" s="113" t="n">
        <v>320868.28</v>
      </c>
      <c r="K41" s="113"/>
      <c r="L41" s="114" t="n">
        <v>350000</v>
      </c>
      <c r="M41" s="115"/>
      <c r="N41" s="39"/>
    </row>
    <row r="42" s="33" customFormat="true" ht="16.5" hidden="false" customHeight="true" outlineLevel="0" collapsed="false">
      <c r="A42" s="41"/>
      <c r="B42" s="42"/>
      <c r="C42" s="35" t="s">
        <v>71</v>
      </c>
      <c r="D42" s="112" t="s">
        <v>72</v>
      </c>
      <c r="E42" s="109"/>
      <c r="F42" s="110" t="n">
        <f aca="false">G42+H42</f>
        <v>1800000</v>
      </c>
      <c r="G42" s="113" t="n">
        <v>1800000</v>
      </c>
      <c r="H42" s="113"/>
      <c r="I42" s="110" t="n">
        <f aca="false">J42+K42</f>
        <v>1316757.6</v>
      </c>
      <c r="J42" s="113" t="n">
        <v>1316757.6</v>
      </c>
      <c r="K42" s="113"/>
      <c r="L42" s="114" t="n">
        <v>3600000</v>
      </c>
      <c r="M42" s="115"/>
      <c r="N42" s="39"/>
    </row>
    <row r="43" s="33" customFormat="true" ht="18.75" hidden="false" customHeight="false" outlineLevel="0" collapsed="false">
      <c r="A43" s="41"/>
      <c r="B43" s="42"/>
      <c r="C43" s="35" t="s">
        <v>73</v>
      </c>
      <c r="D43" s="112" t="s">
        <v>74</v>
      </c>
      <c r="E43" s="109"/>
      <c r="F43" s="110" t="n">
        <f aca="false">G43+H43</f>
        <v>770000</v>
      </c>
      <c r="G43" s="113" t="n">
        <v>770000</v>
      </c>
      <c r="H43" s="113"/>
      <c r="I43" s="110" t="n">
        <f aca="false">J43+K43</f>
        <v>510987.6</v>
      </c>
      <c r="J43" s="113" t="n">
        <v>510987.6</v>
      </c>
      <c r="K43" s="113"/>
      <c r="L43" s="114" t="n">
        <v>2400000</v>
      </c>
      <c r="M43" s="115"/>
      <c r="N43" s="39"/>
    </row>
    <row r="44" s="33" customFormat="true" ht="47.85" hidden="false" customHeight="true" outlineLevel="0" collapsed="false">
      <c r="A44" s="41" t="s">
        <v>305</v>
      </c>
      <c r="B44" s="42" t="n">
        <v>13</v>
      </c>
      <c r="C44" s="35" t="s">
        <v>56</v>
      </c>
      <c r="D44" s="112"/>
      <c r="E44" s="109" t="s">
        <v>306</v>
      </c>
      <c r="F44" s="110" t="n">
        <f aca="false">G44+H44</f>
        <v>20000</v>
      </c>
      <c r="G44" s="110" t="n">
        <v>20000</v>
      </c>
      <c r="H44" s="110"/>
      <c r="I44" s="110" t="n">
        <f aca="false">J44+K44</f>
        <v>15000</v>
      </c>
      <c r="J44" s="110" t="n">
        <v>15000</v>
      </c>
      <c r="K44" s="110"/>
      <c r="L44" s="47" t="n">
        <v>300000</v>
      </c>
      <c r="M44" s="115"/>
      <c r="N44" s="39"/>
    </row>
    <row r="45" s="34" customFormat="true" ht="21.6" hidden="false" customHeight="true" outlineLevel="0" collapsed="false">
      <c r="A45" s="41" t="s">
        <v>307</v>
      </c>
      <c r="B45" s="42" t="n">
        <v>14</v>
      </c>
      <c r="C45" s="35" t="s">
        <v>17</v>
      </c>
      <c r="D45" s="112"/>
      <c r="E45" s="109" t="s">
        <v>308</v>
      </c>
      <c r="F45" s="110" t="n">
        <f aca="false">G45+H45</f>
        <v>73000</v>
      </c>
      <c r="G45" s="110" t="n">
        <f aca="false">G46+G47</f>
        <v>73000</v>
      </c>
      <c r="H45" s="110" t="n">
        <f aca="false">H46+H47</f>
        <v>0</v>
      </c>
      <c r="I45" s="110" t="n">
        <f aca="false">J45+K45</f>
        <v>39000</v>
      </c>
      <c r="J45" s="110" t="n">
        <f aca="false">J46+J47</f>
        <v>39000</v>
      </c>
      <c r="K45" s="110" t="n">
        <f aca="false">K46+K47</f>
        <v>0</v>
      </c>
      <c r="L45" s="47" t="n">
        <f aca="false">L46+L47</f>
        <v>226000</v>
      </c>
      <c r="M45" s="119"/>
      <c r="N45" s="111"/>
    </row>
    <row r="46" s="33" customFormat="true" ht="21.6" hidden="false" customHeight="true" outlineLevel="0" collapsed="false">
      <c r="A46" s="41"/>
      <c r="B46" s="42"/>
      <c r="C46" s="35" t="s">
        <v>59</v>
      </c>
      <c r="D46" s="112" t="s">
        <v>60</v>
      </c>
      <c r="E46" s="109"/>
      <c r="F46" s="110" t="n">
        <f aca="false">G46+H46</f>
        <v>5000</v>
      </c>
      <c r="G46" s="113" t="n">
        <v>5000</v>
      </c>
      <c r="H46" s="113"/>
      <c r="I46" s="110" t="n">
        <f aca="false">J46+K46</f>
        <v>3000</v>
      </c>
      <c r="J46" s="113" t="n">
        <v>3000</v>
      </c>
      <c r="K46" s="113"/>
      <c r="L46" s="114" t="n">
        <v>126000</v>
      </c>
      <c r="M46" s="115"/>
      <c r="N46" s="39"/>
    </row>
    <row r="47" s="33" customFormat="true" ht="21.6" hidden="false" customHeight="true" outlineLevel="0" collapsed="false">
      <c r="A47" s="41"/>
      <c r="B47" s="42"/>
      <c r="C47" s="35" t="s">
        <v>66</v>
      </c>
      <c r="D47" s="112" t="s">
        <v>62</v>
      </c>
      <c r="E47" s="109"/>
      <c r="F47" s="110" t="n">
        <f aca="false">G47+H47</f>
        <v>68000</v>
      </c>
      <c r="G47" s="113" t="n">
        <v>68000</v>
      </c>
      <c r="H47" s="113"/>
      <c r="I47" s="110" t="n">
        <f aca="false">J47+K47</f>
        <v>36000</v>
      </c>
      <c r="J47" s="113" t="n">
        <v>36000</v>
      </c>
      <c r="K47" s="113"/>
      <c r="L47" s="114" t="n">
        <v>100000</v>
      </c>
      <c r="M47" s="115"/>
      <c r="N47" s="39"/>
    </row>
    <row r="48" s="33" customFormat="true" ht="58.5" hidden="false" customHeight="true" outlineLevel="0" collapsed="false">
      <c r="A48" s="41" t="s">
        <v>309</v>
      </c>
      <c r="B48" s="42" t="n">
        <v>15</v>
      </c>
      <c r="C48" s="35" t="s">
        <v>187</v>
      </c>
      <c r="D48" s="112" t="s">
        <v>188</v>
      </c>
      <c r="E48" s="109" t="s">
        <v>310</v>
      </c>
      <c r="F48" s="110" t="n">
        <f aca="false">G48+H48</f>
        <v>42000</v>
      </c>
      <c r="G48" s="110" t="n">
        <v>42000</v>
      </c>
      <c r="H48" s="110"/>
      <c r="I48" s="110" t="n">
        <f aca="false">J48+K48</f>
        <v>5000</v>
      </c>
      <c r="J48" s="110" t="n">
        <v>5000</v>
      </c>
      <c r="K48" s="110"/>
      <c r="L48" s="47" t="n">
        <v>527000</v>
      </c>
      <c r="M48" s="115"/>
      <c r="N48" s="39"/>
    </row>
    <row r="49" s="33" customFormat="true" ht="37.5" hidden="false" customHeight="true" outlineLevel="0" collapsed="false">
      <c r="A49" s="41" t="s">
        <v>311</v>
      </c>
      <c r="B49" s="42" t="n">
        <v>16</v>
      </c>
      <c r="C49" s="35" t="s">
        <v>187</v>
      </c>
      <c r="D49" s="112" t="s">
        <v>191</v>
      </c>
      <c r="E49" s="109" t="s">
        <v>312</v>
      </c>
      <c r="F49" s="110" t="n">
        <f aca="false">G49+H49</f>
        <v>90000</v>
      </c>
      <c r="G49" s="110" t="n">
        <v>90000</v>
      </c>
      <c r="H49" s="110"/>
      <c r="I49" s="110" t="n">
        <f aca="false">J49+K49</f>
        <v>29450</v>
      </c>
      <c r="J49" s="110" t="n">
        <v>29450</v>
      </c>
      <c r="K49" s="110" t="n">
        <v>0</v>
      </c>
      <c r="L49" s="47" t="n">
        <v>198000</v>
      </c>
      <c r="M49" s="115"/>
      <c r="N49" s="39"/>
    </row>
    <row r="50" s="33" customFormat="true" ht="95.1" hidden="false" customHeight="true" outlineLevel="0" collapsed="false">
      <c r="A50" s="55" t="s">
        <v>313</v>
      </c>
      <c r="B50" s="42" t="n">
        <v>17</v>
      </c>
      <c r="C50" s="35" t="s">
        <v>99</v>
      </c>
      <c r="D50" s="112" t="s">
        <v>194</v>
      </c>
      <c r="E50" s="109" t="s">
        <v>195</v>
      </c>
      <c r="F50" s="110" t="n">
        <f aca="false">G50+H50</f>
        <v>36000</v>
      </c>
      <c r="G50" s="113" t="n">
        <v>36000</v>
      </c>
      <c r="H50" s="113"/>
      <c r="I50" s="110" t="n">
        <f aca="false">J50+K50</f>
        <v>6100</v>
      </c>
      <c r="J50" s="113" t="n">
        <v>6100</v>
      </c>
      <c r="K50" s="113"/>
      <c r="L50" s="121" t="n">
        <v>70800</v>
      </c>
      <c r="M50" s="115"/>
      <c r="N50" s="39"/>
      <c r="O50" s="33" t="s">
        <v>314</v>
      </c>
    </row>
    <row r="51" s="33" customFormat="true" ht="101.85" hidden="false" customHeight="true" outlineLevel="0" collapsed="false">
      <c r="A51" s="41" t="s">
        <v>315</v>
      </c>
      <c r="B51" s="42" t="n">
        <v>18</v>
      </c>
      <c r="C51" s="35" t="s">
        <v>66</v>
      </c>
      <c r="D51" s="112"/>
      <c r="E51" s="109" t="s">
        <v>198</v>
      </c>
      <c r="F51" s="110" t="n">
        <f aca="false">G51+H51</f>
        <v>109200</v>
      </c>
      <c r="G51" s="110" t="n">
        <f aca="false">55000+54200</f>
        <v>109200</v>
      </c>
      <c r="H51" s="110"/>
      <c r="I51" s="110" t="n">
        <f aca="false">J51+K51</f>
        <v>81900</v>
      </c>
      <c r="J51" s="110" t="n">
        <v>81900</v>
      </c>
      <c r="K51" s="110"/>
      <c r="L51" s="47" t="n">
        <v>132000</v>
      </c>
      <c r="M51" s="115"/>
      <c r="N51" s="39"/>
    </row>
    <row r="52" s="33" customFormat="true" ht="92.25" hidden="false" customHeight="true" outlineLevel="0" collapsed="false">
      <c r="A52" s="55" t="s">
        <v>316</v>
      </c>
      <c r="B52" s="42" t="n">
        <v>19</v>
      </c>
      <c r="C52" s="56" t="s">
        <v>75</v>
      </c>
      <c r="D52" s="112"/>
      <c r="E52" s="109" t="s">
        <v>317</v>
      </c>
      <c r="F52" s="110" t="n">
        <f aca="false">G52+H52</f>
        <v>0</v>
      </c>
      <c r="G52" s="113"/>
      <c r="H52" s="113"/>
      <c r="I52" s="110" t="n">
        <f aca="false">J52+K52</f>
        <v>0</v>
      </c>
      <c r="J52" s="113"/>
      <c r="K52" s="113"/>
      <c r="L52" s="47" t="n">
        <v>450000</v>
      </c>
      <c r="M52" s="115"/>
      <c r="N52" s="39"/>
    </row>
    <row r="53" s="33" customFormat="true" ht="100.35" hidden="false" customHeight="true" outlineLevel="0" collapsed="false">
      <c r="A53" s="55" t="s">
        <v>318</v>
      </c>
      <c r="B53" s="42" t="n">
        <v>20</v>
      </c>
      <c r="C53" s="56" t="s">
        <v>75</v>
      </c>
      <c r="D53" s="112"/>
      <c r="E53" s="109" t="s">
        <v>319</v>
      </c>
      <c r="F53" s="110" t="n">
        <f aca="false">G53+H53</f>
        <v>450000</v>
      </c>
      <c r="G53" s="113"/>
      <c r="H53" s="113" t="n">
        <v>450000</v>
      </c>
      <c r="I53" s="110" t="n">
        <f aca="false">J53+K53</f>
        <v>0</v>
      </c>
      <c r="J53" s="113"/>
      <c r="K53" s="113"/>
      <c r="L53" s="47" t="n">
        <v>450000</v>
      </c>
      <c r="M53" s="115"/>
      <c r="N53" s="39"/>
    </row>
    <row r="54" s="33" customFormat="true" ht="29.85" hidden="false" customHeight="true" outlineLevel="0" collapsed="false">
      <c r="A54" s="41" t="s">
        <v>320</v>
      </c>
      <c r="B54" s="42" t="n">
        <v>21</v>
      </c>
      <c r="C54" s="35" t="s">
        <v>17</v>
      </c>
      <c r="D54" s="112"/>
      <c r="E54" s="109" t="s">
        <v>321</v>
      </c>
      <c r="F54" s="110" t="n">
        <f aca="false">G54+H54</f>
        <v>345300</v>
      </c>
      <c r="G54" s="29" t="n">
        <f aca="false">SUM(G55:G56)</f>
        <v>0</v>
      </c>
      <c r="H54" s="29" t="n">
        <f aca="false">SUM(H55:H56)</f>
        <v>345300</v>
      </c>
      <c r="I54" s="110" t="n">
        <f aca="false">J54+K54</f>
        <v>209000</v>
      </c>
      <c r="J54" s="29" t="n">
        <f aca="false">SUM(J55:J56)</f>
        <v>0</v>
      </c>
      <c r="K54" s="29" t="n">
        <f aca="false">SUM(K55:K56)</f>
        <v>209000</v>
      </c>
      <c r="L54" s="47" t="n">
        <v>700000</v>
      </c>
      <c r="M54" s="110"/>
      <c r="N54" s="111"/>
    </row>
    <row r="55" s="33" customFormat="true" ht="29.85" hidden="false" customHeight="true" outlineLevel="0" collapsed="false">
      <c r="A55" s="41"/>
      <c r="B55" s="42"/>
      <c r="C55" s="35" t="s">
        <v>80</v>
      </c>
      <c r="D55" s="112"/>
      <c r="E55" s="109"/>
      <c r="F55" s="110" t="n">
        <f aca="false">G55+H55</f>
        <v>290000</v>
      </c>
      <c r="G55" s="113"/>
      <c r="H55" s="113" t="n">
        <v>290000</v>
      </c>
      <c r="I55" s="110" t="n">
        <f aca="false">J55+K55</f>
        <v>184000</v>
      </c>
      <c r="J55" s="113"/>
      <c r="K55" s="113" t="n">
        <v>184000</v>
      </c>
      <c r="L55" s="114"/>
      <c r="M55" s="115"/>
      <c r="N55" s="39"/>
    </row>
    <row r="56" s="33" customFormat="true" ht="29.85" hidden="false" customHeight="true" outlineLevel="0" collapsed="false">
      <c r="A56" s="41"/>
      <c r="B56" s="42"/>
      <c r="C56" s="35" t="s">
        <v>322</v>
      </c>
      <c r="D56" s="112"/>
      <c r="E56" s="109"/>
      <c r="F56" s="110" t="n">
        <f aca="false">G56+H56</f>
        <v>55300</v>
      </c>
      <c r="G56" s="113"/>
      <c r="H56" s="113" t="n">
        <v>55300</v>
      </c>
      <c r="I56" s="110" t="n">
        <f aca="false">J56+K56</f>
        <v>25000</v>
      </c>
      <c r="J56" s="113"/>
      <c r="K56" s="113" t="n">
        <v>25000</v>
      </c>
      <c r="L56" s="114"/>
      <c r="M56" s="115"/>
      <c r="N56" s="39"/>
    </row>
    <row r="57" s="33" customFormat="true" ht="23.85" hidden="false" customHeight="true" outlineLevel="0" collapsed="false">
      <c r="A57" s="41" t="s">
        <v>323</v>
      </c>
      <c r="B57" s="42" t="n">
        <v>22</v>
      </c>
      <c r="C57" s="35" t="s">
        <v>200</v>
      </c>
      <c r="D57" s="122" t="s">
        <v>201</v>
      </c>
      <c r="E57" s="123" t="s">
        <v>202</v>
      </c>
      <c r="F57" s="110" t="n">
        <f aca="false">G57+H57</f>
        <v>2223325</v>
      </c>
      <c r="G57" s="110" t="n">
        <f aca="false">G58+G59+G60+G61+G62+G63</f>
        <v>1303809</v>
      </c>
      <c r="H57" s="110" t="n">
        <f aca="false">H58+H59+H60+H61+H62+H63</f>
        <v>919516</v>
      </c>
      <c r="I57" s="110" t="n">
        <f aca="false">J57+K57</f>
        <v>1136331.22</v>
      </c>
      <c r="J57" s="110" t="n">
        <f aca="false">J58+J59+J60+J61+J62+J63</f>
        <v>889152.22</v>
      </c>
      <c r="K57" s="110" t="n">
        <f aca="false">K58+K59+K60+K61+K62+K63</f>
        <v>247179</v>
      </c>
      <c r="L57" s="47" t="n">
        <f aca="false">L58+L59+L60+L61+L62+L63</f>
        <v>2215530</v>
      </c>
      <c r="M57" s="115"/>
      <c r="N57" s="39"/>
    </row>
    <row r="58" s="33" customFormat="true" ht="33" hidden="false" customHeight="true" outlineLevel="0" collapsed="false">
      <c r="A58" s="41"/>
      <c r="B58" s="42"/>
      <c r="C58" s="35"/>
      <c r="D58" s="122" t="s">
        <v>203</v>
      </c>
      <c r="E58" s="123"/>
      <c r="F58" s="110" t="n">
        <f aca="false">G58+H58</f>
        <v>1386885</v>
      </c>
      <c r="G58" s="113" t="n">
        <v>958885</v>
      </c>
      <c r="H58" s="113" t="n">
        <v>428000</v>
      </c>
      <c r="I58" s="110" t="n">
        <f aca="false">J58+K58</f>
        <v>686795.41</v>
      </c>
      <c r="J58" s="113" t="n">
        <v>598837.41</v>
      </c>
      <c r="K58" s="113" t="n">
        <v>87958</v>
      </c>
      <c r="L58" s="114" t="n">
        <v>827000</v>
      </c>
      <c r="M58" s="115"/>
      <c r="N58" s="39"/>
    </row>
    <row r="59" s="33" customFormat="true" ht="33" hidden="false" customHeight="true" outlineLevel="0" collapsed="false">
      <c r="A59" s="41"/>
      <c r="B59" s="42"/>
      <c r="C59" s="35"/>
      <c r="D59" s="122" t="s">
        <v>229</v>
      </c>
      <c r="E59" s="123"/>
      <c r="F59" s="110" t="n">
        <f aca="false">G59+H59</f>
        <v>35000</v>
      </c>
      <c r="G59" s="113" t="n">
        <v>13300</v>
      </c>
      <c r="H59" s="113" t="n">
        <v>21700</v>
      </c>
      <c r="I59" s="110" t="n">
        <f aca="false">J59+K59</f>
        <v>6900</v>
      </c>
      <c r="J59" s="113" t="n">
        <v>6900</v>
      </c>
      <c r="K59" s="113"/>
      <c r="L59" s="114" t="n">
        <v>38300</v>
      </c>
      <c r="M59" s="115"/>
      <c r="N59" s="39"/>
    </row>
    <row r="60" s="33" customFormat="true" ht="33" hidden="false" customHeight="true" outlineLevel="0" collapsed="false">
      <c r="A60" s="41"/>
      <c r="B60" s="42"/>
      <c r="C60" s="35"/>
      <c r="D60" s="122" t="s">
        <v>204</v>
      </c>
      <c r="E60" s="123"/>
      <c r="F60" s="110" t="n">
        <f aca="false">G60+H60</f>
        <v>30000</v>
      </c>
      <c r="G60" s="113" t="n">
        <v>14000</v>
      </c>
      <c r="H60" s="113" t="n">
        <v>16000</v>
      </c>
      <c r="I60" s="110" t="n">
        <f aca="false">J60+K60</f>
        <v>23540</v>
      </c>
      <c r="J60" s="113" t="n">
        <v>7540</v>
      </c>
      <c r="K60" s="113" t="n">
        <v>16000</v>
      </c>
      <c r="L60" s="114" t="n">
        <v>25420</v>
      </c>
      <c r="M60" s="115"/>
      <c r="N60" s="39"/>
    </row>
    <row r="61" s="33" customFormat="true" ht="33" hidden="false" customHeight="true" outlineLevel="0" collapsed="false">
      <c r="A61" s="41"/>
      <c r="B61" s="42"/>
      <c r="C61" s="35"/>
      <c r="D61" s="122" t="s">
        <v>205</v>
      </c>
      <c r="E61" s="123"/>
      <c r="F61" s="110" t="n">
        <f aca="false">G61+H61</f>
        <v>221500</v>
      </c>
      <c r="G61" s="113" t="n">
        <v>169804</v>
      </c>
      <c r="H61" s="113" t="n">
        <v>51696</v>
      </c>
      <c r="I61" s="110" t="n">
        <f aca="false">J61+K61</f>
        <v>194809.81</v>
      </c>
      <c r="J61" s="113" t="n">
        <v>143113.81</v>
      </c>
      <c r="K61" s="113" t="n">
        <v>51696</v>
      </c>
      <c r="L61" s="114" t="n">
        <v>138900</v>
      </c>
      <c r="M61" s="115"/>
      <c r="N61" s="39"/>
    </row>
    <row r="62" s="33" customFormat="true" ht="33" hidden="false" customHeight="true" outlineLevel="0" collapsed="false">
      <c r="A62" s="41"/>
      <c r="B62" s="42"/>
      <c r="C62" s="35"/>
      <c r="D62" s="122" t="s">
        <v>206</v>
      </c>
      <c r="E62" s="123"/>
      <c r="F62" s="110" t="n">
        <f aca="false">G62+H62</f>
        <v>461720</v>
      </c>
      <c r="G62" s="113" t="n">
        <v>102500</v>
      </c>
      <c r="H62" s="113" t="n">
        <v>359220</v>
      </c>
      <c r="I62" s="110" t="n">
        <f aca="false">J62+K62</f>
        <v>141256</v>
      </c>
      <c r="J62" s="113" t="n">
        <v>92631</v>
      </c>
      <c r="K62" s="113" t="n">
        <v>48625</v>
      </c>
      <c r="L62" s="114" t="n">
        <v>1161000</v>
      </c>
      <c r="M62" s="115"/>
      <c r="N62" s="39"/>
    </row>
    <row r="63" s="33" customFormat="true" ht="33" hidden="false" customHeight="true" outlineLevel="0" collapsed="false">
      <c r="A63" s="41"/>
      <c r="B63" s="42"/>
      <c r="C63" s="35"/>
      <c r="D63" s="122" t="s">
        <v>207</v>
      </c>
      <c r="E63" s="123"/>
      <c r="F63" s="110" t="n">
        <f aca="false">G63+H63</f>
        <v>88220</v>
      </c>
      <c r="G63" s="113" t="n">
        <v>45320</v>
      </c>
      <c r="H63" s="113" t="n">
        <v>42900</v>
      </c>
      <c r="I63" s="110" t="n">
        <f aca="false">J63+K63</f>
        <v>83030</v>
      </c>
      <c r="J63" s="113" t="n">
        <v>40130</v>
      </c>
      <c r="K63" s="113" t="n">
        <v>42900</v>
      </c>
      <c r="L63" s="114" t="n">
        <v>24910</v>
      </c>
      <c r="M63" s="115"/>
      <c r="N63" s="39"/>
    </row>
    <row r="64" s="33" customFormat="true" ht="78" hidden="false" customHeight="true" outlineLevel="0" collapsed="false">
      <c r="A64" s="41" t="s">
        <v>324</v>
      </c>
      <c r="B64" s="42" t="n">
        <v>23</v>
      </c>
      <c r="C64" s="56" t="s">
        <v>209</v>
      </c>
      <c r="D64" s="112" t="s">
        <v>210</v>
      </c>
      <c r="E64" s="124" t="s">
        <v>325</v>
      </c>
      <c r="F64" s="110" t="n">
        <f aca="false">G64+H64</f>
        <v>510000</v>
      </c>
      <c r="G64" s="110" t="n">
        <v>510000</v>
      </c>
      <c r="H64" s="110"/>
      <c r="I64" s="110" t="n">
        <f aca="false">J64+K64</f>
        <v>53304.7</v>
      </c>
      <c r="J64" s="110" t="n">
        <v>53304.7</v>
      </c>
      <c r="K64" s="110"/>
      <c r="L64" s="47" t="n">
        <v>562000</v>
      </c>
      <c r="M64" s="115"/>
      <c r="N64" s="39"/>
    </row>
    <row r="65" s="33" customFormat="true" ht="166.15" hidden="false" customHeight="true" outlineLevel="0" collapsed="false">
      <c r="A65" s="41" t="s">
        <v>326</v>
      </c>
      <c r="B65" s="42" t="n">
        <v>24</v>
      </c>
      <c r="C65" s="56" t="s">
        <v>327</v>
      </c>
      <c r="D65" s="112" t="s">
        <v>328</v>
      </c>
      <c r="E65" s="124" t="s">
        <v>329</v>
      </c>
      <c r="F65" s="110" t="n">
        <f aca="false">G65+H65</f>
        <v>500000</v>
      </c>
      <c r="G65" s="110" t="n">
        <v>500000</v>
      </c>
      <c r="H65" s="110"/>
      <c r="I65" s="110" t="n">
        <f aca="false">J65+K65</f>
        <v>200482.5</v>
      </c>
      <c r="J65" s="110" t="n">
        <v>200482.5</v>
      </c>
      <c r="K65" s="110"/>
      <c r="L65" s="47" t="n">
        <v>1000000</v>
      </c>
      <c r="M65" s="115"/>
      <c r="N65" s="39"/>
    </row>
    <row r="66" s="33" customFormat="true" ht="98.25" hidden="false" customHeight="true" outlineLevel="0" collapsed="false">
      <c r="A66" s="41" t="s">
        <v>330</v>
      </c>
      <c r="B66" s="42" t="n">
        <v>25</v>
      </c>
      <c r="C66" s="35" t="s">
        <v>173</v>
      </c>
      <c r="D66" s="112" t="s">
        <v>331</v>
      </c>
      <c r="E66" s="125" t="s">
        <v>332</v>
      </c>
      <c r="F66" s="29" t="n">
        <f aca="false">G66+H66</f>
        <v>237734</v>
      </c>
      <c r="G66" s="29" t="n">
        <v>237734</v>
      </c>
      <c r="H66" s="29"/>
      <c r="I66" s="29" t="n">
        <f aca="false">J66+K66</f>
        <v>219650.74</v>
      </c>
      <c r="J66" s="29" t="n">
        <v>219650.74</v>
      </c>
      <c r="K66" s="29"/>
      <c r="L66" s="47" t="n">
        <v>1380000</v>
      </c>
      <c r="M66" s="115"/>
      <c r="N66" s="39"/>
    </row>
    <row r="67" s="33" customFormat="true" ht="35.85" hidden="false" customHeight="true" outlineLevel="0" collapsed="false">
      <c r="A67" s="57" t="s">
        <v>333</v>
      </c>
      <c r="B67" s="58" t="n">
        <v>26</v>
      </c>
      <c r="C67" s="35" t="s">
        <v>17</v>
      </c>
      <c r="D67" s="112"/>
      <c r="E67" s="124" t="s">
        <v>334</v>
      </c>
      <c r="F67" s="110" t="n">
        <f aca="false">G67+H67</f>
        <v>657924</v>
      </c>
      <c r="G67" s="110" t="n">
        <f aca="false">G68+G69</f>
        <v>657924</v>
      </c>
      <c r="H67" s="110" t="n">
        <f aca="false">H68+H69</f>
        <v>0</v>
      </c>
      <c r="I67" s="110" t="n">
        <f aca="false">J67+K67</f>
        <v>364482.2</v>
      </c>
      <c r="J67" s="110" t="n">
        <f aca="false">J68+J69</f>
        <v>364482.2</v>
      </c>
      <c r="K67" s="110" t="n">
        <f aca="false">K68+K69</f>
        <v>0</v>
      </c>
      <c r="L67" s="47" t="n">
        <f aca="false">L68+L69</f>
        <v>1342947</v>
      </c>
      <c r="M67" s="119"/>
      <c r="N67" s="111"/>
    </row>
    <row r="68" s="33" customFormat="true" ht="35.85" hidden="false" customHeight="true" outlineLevel="0" collapsed="false">
      <c r="A68" s="57"/>
      <c r="B68" s="58"/>
      <c r="C68" s="35" t="s">
        <v>86</v>
      </c>
      <c r="D68" s="112" t="s">
        <v>87</v>
      </c>
      <c r="E68" s="124"/>
      <c r="F68" s="110" t="n">
        <f aca="false">G68+H68</f>
        <v>170000</v>
      </c>
      <c r="G68" s="113" t="n">
        <v>170000</v>
      </c>
      <c r="H68" s="113"/>
      <c r="I68" s="110" t="n">
        <f aca="false">J68+K68</f>
        <v>27641.5</v>
      </c>
      <c r="J68" s="113" t="n">
        <v>27641.5</v>
      </c>
      <c r="K68" s="113"/>
      <c r="L68" s="114" t="n">
        <v>532000</v>
      </c>
      <c r="M68" s="115"/>
      <c r="N68" s="39"/>
    </row>
    <row r="69" s="33" customFormat="true" ht="35.85" hidden="false" customHeight="true" outlineLevel="0" collapsed="false">
      <c r="A69" s="57"/>
      <c r="B69" s="58"/>
      <c r="C69" s="35" t="s">
        <v>89</v>
      </c>
      <c r="D69" s="112" t="s">
        <v>335</v>
      </c>
      <c r="E69" s="124"/>
      <c r="F69" s="110" t="n">
        <f aca="false">G69+H69</f>
        <v>487924</v>
      </c>
      <c r="G69" s="113" t="n">
        <v>487924</v>
      </c>
      <c r="H69" s="113"/>
      <c r="I69" s="110" t="n">
        <f aca="false">J69+K69</f>
        <v>336840.7</v>
      </c>
      <c r="J69" s="113" t="n">
        <v>336840.7</v>
      </c>
      <c r="K69" s="113"/>
      <c r="L69" s="114" t="n">
        <v>810947</v>
      </c>
      <c r="M69" s="115"/>
      <c r="N69" s="39"/>
    </row>
    <row r="70" s="33" customFormat="true" ht="109.15" hidden="false" customHeight="true" outlineLevel="0" collapsed="false">
      <c r="A70" s="41" t="s">
        <v>336</v>
      </c>
      <c r="B70" s="42" t="n">
        <v>27</v>
      </c>
      <c r="C70" s="35" t="s">
        <v>337</v>
      </c>
      <c r="D70" s="112"/>
      <c r="E70" s="109" t="s">
        <v>338</v>
      </c>
      <c r="F70" s="110" t="n">
        <f aca="false">G70+H70</f>
        <v>7599842</v>
      </c>
      <c r="G70" s="110" t="n">
        <v>5030522</v>
      </c>
      <c r="H70" s="110" t="n">
        <v>2569320</v>
      </c>
      <c r="I70" s="110" t="n">
        <f aca="false">J70+K70</f>
        <v>1729814.48</v>
      </c>
      <c r="J70" s="110" t="n">
        <v>1359433.78</v>
      </c>
      <c r="K70" s="110" t="n">
        <v>370380.7</v>
      </c>
      <c r="L70" s="47" t="n">
        <v>8938435</v>
      </c>
      <c r="M70" s="115"/>
      <c r="N70" s="39"/>
    </row>
    <row r="71" s="33" customFormat="true" ht="110.25" hidden="false" customHeight="true" outlineLevel="0" collapsed="false">
      <c r="A71" s="41" t="s">
        <v>339</v>
      </c>
      <c r="B71" s="42" t="n">
        <v>28</v>
      </c>
      <c r="C71" s="35" t="s">
        <v>337</v>
      </c>
      <c r="D71" s="112"/>
      <c r="E71" s="109" t="s">
        <v>340</v>
      </c>
      <c r="F71" s="110" t="n">
        <f aca="false">G71+H71</f>
        <v>0</v>
      </c>
      <c r="G71" s="110"/>
      <c r="H71" s="110"/>
      <c r="I71" s="110" t="n">
        <f aca="false">J71+K71</f>
        <v>0</v>
      </c>
      <c r="J71" s="110"/>
      <c r="K71" s="110"/>
      <c r="L71" s="47" t="n">
        <v>60000</v>
      </c>
      <c r="M71" s="115"/>
      <c r="N71" s="39"/>
    </row>
    <row r="72" s="33" customFormat="true" ht="61.7" hidden="false" customHeight="true" outlineLevel="0" collapsed="false">
      <c r="A72" s="41" t="s">
        <v>341</v>
      </c>
      <c r="B72" s="42" t="n">
        <v>29</v>
      </c>
      <c r="C72" s="35" t="s">
        <v>95</v>
      </c>
      <c r="D72" s="112" t="s">
        <v>342</v>
      </c>
      <c r="E72" s="109" t="s">
        <v>343</v>
      </c>
      <c r="F72" s="110" t="n">
        <f aca="false">G72+H72</f>
        <v>1121</v>
      </c>
      <c r="G72" s="110" t="n">
        <v>1121</v>
      </c>
      <c r="H72" s="110"/>
      <c r="I72" s="110" t="n">
        <f aca="false">J72+K72</f>
        <v>1120.3</v>
      </c>
      <c r="J72" s="110" t="n">
        <v>1120.3</v>
      </c>
      <c r="K72" s="110"/>
      <c r="L72" s="47" t="n">
        <v>20000</v>
      </c>
      <c r="M72" s="115"/>
      <c r="N72" s="39"/>
    </row>
    <row r="73" s="33" customFormat="true" ht="30.6" hidden="false" customHeight="true" outlineLevel="0" collapsed="false">
      <c r="A73" s="41" t="s">
        <v>344</v>
      </c>
      <c r="B73" s="42" t="n">
        <v>30</v>
      </c>
      <c r="C73" s="35" t="s">
        <v>213</v>
      </c>
      <c r="D73" s="122" t="s">
        <v>17</v>
      </c>
      <c r="E73" s="109" t="s">
        <v>214</v>
      </c>
      <c r="F73" s="110" t="n">
        <f aca="false">G73+H73</f>
        <v>587909</v>
      </c>
      <c r="G73" s="110" t="n">
        <f aca="false">G74+G75+G76+G77+G78+G79+G80+G81</f>
        <v>419909</v>
      </c>
      <c r="H73" s="110" t="n">
        <f aca="false">H74+H75+H76+H77+H78+H79+H80+H81</f>
        <v>168000</v>
      </c>
      <c r="I73" s="110" t="n">
        <f aca="false">J73+K73</f>
        <v>424200.15</v>
      </c>
      <c r="J73" s="110" t="n">
        <f aca="false">J74+J75+J76+J77+J78+J79+J80+J81</f>
        <v>256200.15</v>
      </c>
      <c r="K73" s="110" t="n">
        <f aca="false">K74+K75+K76+K77+K78+K79+K80+K81</f>
        <v>168000</v>
      </c>
      <c r="L73" s="110" t="n">
        <f aca="false">L74+L75+L76+L77+L78+L79+L80+L81</f>
        <v>2530900</v>
      </c>
      <c r="M73" s="115"/>
      <c r="N73" s="39"/>
      <c r="O73" s="126"/>
    </row>
    <row r="74" s="33" customFormat="true" ht="35.45" hidden="false" customHeight="true" outlineLevel="0" collapsed="false">
      <c r="A74" s="41"/>
      <c r="B74" s="42"/>
      <c r="C74" s="35"/>
      <c r="D74" s="122" t="s">
        <v>215</v>
      </c>
      <c r="E74" s="109"/>
      <c r="F74" s="110" t="n">
        <f aca="false">G74+H74</f>
        <v>419909</v>
      </c>
      <c r="G74" s="113" t="n">
        <v>419909</v>
      </c>
      <c r="H74" s="113"/>
      <c r="I74" s="110" t="n">
        <f aca="false">J74+K74</f>
        <v>256200.15</v>
      </c>
      <c r="J74" s="113" t="n">
        <v>256200.15</v>
      </c>
      <c r="K74" s="113"/>
      <c r="L74" s="114" t="n">
        <v>69600</v>
      </c>
      <c r="M74" s="115"/>
      <c r="N74" s="39"/>
      <c r="O74" s="126"/>
    </row>
    <row r="75" s="33" customFormat="true" ht="36" hidden="false" customHeight="true" outlineLevel="0" collapsed="false">
      <c r="A75" s="41"/>
      <c r="B75" s="42"/>
      <c r="C75" s="35"/>
      <c r="D75" s="122" t="s">
        <v>345</v>
      </c>
      <c r="E75" s="109"/>
      <c r="F75" s="110" t="n">
        <f aca="false">G75+H75</f>
        <v>50000</v>
      </c>
      <c r="G75" s="113"/>
      <c r="H75" s="113" t="n">
        <v>50000</v>
      </c>
      <c r="I75" s="110" t="n">
        <f aca="false">J75+K75</f>
        <v>50000</v>
      </c>
      <c r="J75" s="113"/>
      <c r="K75" s="113" t="n">
        <v>50000</v>
      </c>
      <c r="L75" s="114" t="n">
        <f aca="false">174900+47300+108600+82000</f>
        <v>412800</v>
      </c>
      <c r="M75" s="115"/>
      <c r="N75" s="39"/>
      <c r="O75" s="126"/>
    </row>
    <row r="76" s="33" customFormat="true" ht="36.75" hidden="false" customHeight="true" outlineLevel="0" collapsed="false">
      <c r="A76" s="41"/>
      <c r="B76" s="42"/>
      <c r="C76" s="35"/>
      <c r="D76" s="122" t="s">
        <v>346</v>
      </c>
      <c r="E76" s="109"/>
      <c r="F76" s="110" t="n">
        <f aca="false">G76+H76</f>
        <v>9000</v>
      </c>
      <c r="G76" s="113"/>
      <c r="H76" s="113" t="n">
        <v>9000</v>
      </c>
      <c r="I76" s="110" t="n">
        <f aca="false">J76+K76</f>
        <v>9000</v>
      </c>
      <c r="J76" s="113"/>
      <c r="K76" s="113" t="n">
        <v>9000</v>
      </c>
      <c r="L76" s="114" t="n">
        <f aca="false">95600+88000</f>
        <v>183600</v>
      </c>
      <c r="M76" s="115"/>
      <c r="N76" s="39"/>
    </row>
    <row r="77" s="33" customFormat="true" ht="35.45" hidden="false" customHeight="true" outlineLevel="0" collapsed="false">
      <c r="A77" s="41"/>
      <c r="B77" s="42"/>
      <c r="C77" s="35"/>
      <c r="D77" s="122" t="s">
        <v>347</v>
      </c>
      <c r="E77" s="109"/>
      <c r="F77" s="110" t="n">
        <f aca="false">G77+H77</f>
        <v>109000</v>
      </c>
      <c r="G77" s="113"/>
      <c r="H77" s="113" t="n">
        <v>109000</v>
      </c>
      <c r="I77" s="110" t="n">
        <f aca="false">J77+K77</f>
        <v>109000</v>
      </c>
      <c r="J77" s="113"/>
      <c r="K77" s="113" t="n">
        <v>109000</v>
      </c>
      <c r="L77" s="114" t="n">
        <f aca="false">1392400+273309+27000+22491</f>
        <v>1715200</v>
      </c>
      <c r="M77" s="115"/>
      <c r="N77" s="39"/>
    </row>
    <row r="78" s="33" customFormat="true" ht="33.95" hidden="false" customHeight="true" outlineLevel="0" collapsed="false">
      <c r="A78" s="41"/>
      <c r="B78" s="42"/>
      <c r="C78" s="35"/>
      <c r="D78" s="122" t="s">
        <v>248</v>
      </c>
      <c r="E78" s="109"/>
      <c r="F78" s="110" t="n">
        <f aca="false">G78+H78</f>
        <v>0</v>
      </c>
      <c r="G78" s="113"/>
      <c r="H78" s="113"/>
      <c r="I78" s="110" t="n">
        <f aca="false">J78+K78</f>
        <v>0</v>
      </c>
      <c r="J78" s="113"/>
      <c r="K78" s="113"/>
      <c r="L78" s="114"/>
      <c r="M78" s="115"/>
      <c r="N78" s="39"/>
    </row>
    <row r="79" s="33" customFormat="true" ht="36" hidden="false" customHeight="true" outlineLevel="0" collapsed="false">
      <c r="A79" s="41"/>
      <c r="B79" s="42"/>
      <c r="C79" s="35"/>
      <c r="D79" s="122" t="s">
        <v>219</v>
      </c>
      <c r="E79" s="109"/>
      <c r="F79" s="110" t="n">
        <f aca="false">G79+H79</f>
        <v>0</v>
      </c>
      <c r="G79" s="113"/>
      <c r="H79" s="113"/>
      <c r="I79" s="110" t="n">
        <f aca="false">J79+K79</f>
        <v>0</v>
      </c>
      <c r="J79" s="113"/>
      <c r="K79" s="113"/>
      <c r="L79" s="114" t="n">
        <f aca="false">31400+69000</f>
        <v>100400</v>
      </c>
      <c r="M79" s="115"/>
      <c r="N79" s="39"/>
    </row>
    <row r="80" s="33" customFormat="true" ht="35.45" hidden="false" customHeight="true" outlineLevel="0" collapsed="false">
      <c r="A80" s="41"/>
      <c r="B80" s="42"/>
      <c r="C80" s="35"/>
      <c r="D80" s="122" t="s">
        <v>220</v>
      </c>
      <c r="E80" s="109"/>
      <c r="F80" s="110" t="n">
        <f aca="false">G80+H80</f>
        <v>0</v>
      </c>
      <c r="G80" s="113"/>
      <c r="H80" s="113"/>
      <c r="I80" s="110" t="n">
        <f aca="false">J80+K80</f>
        <v>0</v>
      </c>
      <c r="J80" s="113"/>
      <c r="K80" s="113"/>
      <c r="L80" s="114" t="n">
        <f aca="false">18800+30500</f>
        <v>49300</v>
      </c>
      <c r="M80" s="115"/>
      <c r="N80" s="39"/>
    </row>
    <row r="81" s="33" customFormat="true" ht="36" hidden="false" customHeight="true" outlineLevel="0" collapsed="false">
      <c r="A81" s="41"/>
      <c r="B81" s="42"/>
      <c r="C81" s="35"/>
      <c r="D81" s="122" t="s">
        <v>348</v>
      </c>
      <c r="E81" s="109"/>
      <c r="F81" s="110" t="n">
        <f aca="false">G81+H81</f>
        <v>0</v>
      </c>
      <c r="G81" s="113"/>
      <c r="H81" s="113"/>
      <c r="I81" s="110" t="n">
        <f aca="false">J81+K81</f>
        <v>0</v>
      </c>
      <c r="J81" s="113"/>
      <c r="K81" s="113"/>
      <c r="L81" s="114"/>
      <c r="M81" s="115"/>
      <c r="N81" s="39"/>
    </row>
    <row r="82" s="33" customFormat="true" ht="77.65" hidden="false" customHeight="true" outlineLevel="0" collapsed="false">
      <c r="A82" s="41" t="s">
        <v>349</v>
      </c>
      <c r="B82" s="42" t="n">
        <v>31</v>
      </c>
      <c r="C82" s="35" t="s">
        <v>23</v>
      </c>
      <c r="D82" s="112" t="s">
        <v>101</v>
      </c>
      <c r="E82" s="109" t="s">
        <v>350</v>
      </c>
      <c r="F82" s="110" t="n">
        <f aca="false">G82+H82</f>
        <v>21300</v>
      </c>
      <c r="G82" s="110" t="n">
        <v>21300</v>
      </c>
      <c r="H82" s="110"/>
      <c r="I82" s="110" t="n">
        <f aca="false">J82+K82</f>
        <v>3204</v>
      </c>
      <c r="J82" s="110" t="n">
        <v>3204</v>
      </c>
      <c r="K82" s="110"/>
      <c r="L82" s="47" t="n">
        <v>106300</v>
      </c>
      <c r="M82" s="115"/>
      <c r="N82" s="39"/>
    </row>
    <row r="83" s="33" customFormat="true" ht="65.25" hidden="false" customHeight="true" outlineLevel="0" collapsed="false">
      <c r="A83" s="41" t="s">
        <v>351</v>
      </c>
      <c r="B83" s="42" t="n">
        <v>32</v>
      </c>
      <c r="C83" s="35" t="s">
        <v>103</v>
      </c>
      <c r="D83" s="112" t="s">
        <v>104</v>
      </c>
      <c r="E83" s="109" t="s">
        <v>352</v>
      </c>
      <c r="F83" s="110" t="n">
        <f aca="false">G83+H83</f>
        <v>163000</v>
      </c>
      <c r="G83" s="110" t="n">
        <f aca="false">126800+36200</f>
        <v>163000</v>
      </c>
      <c r="H83" s="110"/>
      <c r="I83" s="110" t="n">
        <f aca="false">J83+K83</f>
        <v>113465.13</v>
      </c>
      <c r="J83" s="110" t="n">
        <v>113465.13</v>
      </c>
      <c r="K83" s="110"/>
      <c r="L83" s="47" t="n">
        <v>191930</v>
      </c>
      <c r="M83" s="115"/>
      <c r="N83" s="39"/>
    </row>
    <row r="84" s="33" customFormat="true" ht="78.75" hidden="false" customHeight="true" outlineLevel="0" collapsed="false">
      <c r="A84" s="41" t="s">
        <v>353</v>
      </c>
      <c r="B84" s="42" t="n">
        <v>33</v>
      </c>
      <c r="C84" s="35" t="s">
        <v>107</v>
      </c>
      <c r="D84" s="112" t="s">
        <v>354</v>
      </c>
      <c r="E84" s="109" t="s">
        <v>355</v>
      </c>
      <c r="F84" s="110" t="n">
        <f aca="false">G84+H84</f>
        <v>122000</v>
      </c>
      <c r="G84" s="110" t="n">
        <v>122000</v>
      </c>
      <c r="H84" s="110"/>
      <c r="I84" s="110" t="n">
        <f aca="false">J84+K84</f>
        <v>63932.53</v>
      </c>
      <c r="J84" s="110" t="n">
        <v>63932.53</v>
      </c>
      <c r="K84" s="110"/>
      <c r="L84" s="47" t="n">
        <v>147780</v>
      </c>
      <c r="M84" s="115"/>
      <c r="N84" s="39"/>
    </row>
    <row r="85" s="33" customFormat="true" ht="66.75" hidden="false" customHeight="true" outlineLevel="0" collapsed="false">
      <c r="A85" s="41" t="s">
        <v>356</v>
      </c>
      <c r="B85" s="42" t="n">
        <v>34</v>
      </c>
      <c r="C85" s="35" t="s">
        <v>107</v>
      </c>
      <c r="D85" s="112" t="s">
        <v>357</v>
      </c>
      <c r="E85" s="124" t="s">
        <v>358</v>
      </c>
      <c r="F85" s="29" t="n">
        <f aca="false">G85+H85</f>
        <v>0</v>
      </c>
      <c r="G85" s="29"/>
      <c r="H85" s="29"/>
      <c r="I85" s="29" t="n">
        <f aca="false">J85+K85</f>
        <v>0</v>
      </c>
      <c r="J85" s="29"/>
      <c r="K85" s="29"/>
      <c r="L85" s="47" t="n">
        <v>377544</v>
      </c>
      <c r="M85" s="115"/>
      <c r="N85" s="39"/>
    </row>
    <row r="86" s="33" customFormat="true" ht="95.65" hidden="false" customHeight="true" outlineLevel="0" collapsed="false">
      <c r="A86" s="41" t="s">
        <v>359</v>
      </c>
      <c r="B86" s="42" t="n">
        <v>35</v>
      </c>
      <c r="C86" s="35" t="s">
        <v>110</v>
      </c>
      <c r="D86" s="112"/>
      <c r="E86" s="109" t="s">
        <v>360</v>
      </c>
      <c r="F86" s="110" t="n">
        <f aca="false">G86+H86</f>
        <v>100000</v>
      </c>
      <c r="G86" s="110" t="n">
        <v>100000</v>
      </c>
      <c r="H86" s="110"/>
      <c r="I86" s="110" t="n">
        <f aca="false">J86+K86</f>
        <v>0</v>
      </c>
      <c r="J86" s="110"/>
      <c r="K86" s="110"/>
      <c r="L86" s="47" t="n">
        <v>500000</v>
      </c>
      <c r="M86" s="115"/>
      <c r="N86" s="39"/>
      <c r="O86" s="126"/>
    </row>
    <row r="87" s="33" customFormat="true" ht="20.25" hidden="false" customHeight="true" outlineLevel="0" collapsed="false">
      <c r="A87" s="41" t="s">
        <v>361</v>
      </c>
      <c r="B87" s="42" t="n">
        <v>36</v>
      </c>
      <c r="C87" s="35" t="s">
        <v>225</v>
      </c>
      <c r="D87" s="122" t="s">
        <v>17</v>
      </c>
      <c r="E87" s="109" t="s">
        <v>226</v>
      </c>
      <c r="F87" s="110" t="n">
        <f aca="false">G87+H87</f>
        <v>97650</v>
      </c>
      <c r="G87" s="110" t="n">
        <f aca="false">G88+G89+G90</f>
        <v>85350</v>
      </c>
      <c r="H87" s="110" t="n">
        <f aca="false">H88+H89+H90</f>
        <v>12300</v>
      </c>
      <c r="I87" s="110" t="n">
        <f aca="false">J87+K87</f>
        <v>43607</v>
      </c>
      <c r="J87" s="110" t="n">
        <f aca="false">J88+J89+J90</f>
        <v>31307</v>
      </c>
      <c r="K87" s="110" t="n">
        <f aca="false">K88+K89+K90</f>
        <v>12300</v>
      </c>
      <c r="L87" s="110" t="n">
        <f aca="false">L88+L89+L90</f>
        <v>380200</v>
      </c>
      <c r="M87" s="115"/>
      <c r="N87" s="39"/>
      <c r="O87" s="126"/>
    </row>
    <row r="88" s="33" customFormat="true" ht="34.15" hidden="false" customHeight="true" outlineLevel="0" collapsed="false">
      <c r="A88" s="41"/>
      <c r="B88" s="42"/>
      <c r="C88" s="35"/>
      <c r="D88" s="122" t="s">
        <v>227</v>
      </c>
      <c r="E88" s="109"/>
      <c r="F88" s="110" t="n">
        <f aca="false">G88+H88</f>
        <v>65000</v>
      </c>
      <c r="G88" s="113" t="n">
        <v>65000</v>
      </c>
      <c r="H88" s="113"/>
      <c r="I88" s="110" t="n">
        <f aca="false">J88+K88</f>
        <v>20444</v>
      </c>
      <c r="J88" s="113" t="n">
        <v>20444</v>
      </c>
      <c r="K88" s="113"/>
      <c r="L88" s="114" t="n">
        <v>271500</v>
      </c>
      <c r="M88" s="115"/>
      <c r="N88" s="39"/>
      <c r="O88" s="126"/>
    </row>
    <row r="89" s="33" customFormat="true" ht="34.15" hidden="false" customHeight="true" outlineLevel="0" collapsed="false">
      <c r="A89" s="41"/>
      <c r="B89" s="42"/>
      <c r="C89" s="35"/>
      <c r="D89" s="122" t="s">
        <v>362</v>
      </c>
      <c r="E89" s="109"/>
      <c r="F89" s="110" t="n">
        <f aca="false">G89+H89</f>
        <v>25000</v>
      </c>
      <c r="G89" s="113" t="n">
        <v>12700</v>
      </c>
      <c r="H89" s="113" t="n">
        <v>12300</v>
      </c>
      <c r="I89" s="110" t="n">
        <f aca="false">J89+K89</f>
        <v>20028</v>
      </c>
      <c r="J89" s="113" t="n">
        <v>7728</v>
      </c>
      <c r="K89" s="113" t="n">
        <v>12300</v>
      </c>
      <c r="L89" s="114" t="n">
        <v>87700</v>
      </c>
      <c r="M89" s="115"/>
      <c r="N89" s="39"/>
    </row>
    <row r="90" s="33" customFormat="true" ht="34.15" hidden="false" customHeight="true" outlineLevel="0" collapsed="false">
      <c r="A90" s="41"/>
      <c r="B90" s="42"/>
      <c r="C90" s="35"/>
      <c r="D90" s="122" t="s">
        <v>363</v>
      </c>
      <c r="E90" s="109"/>
      <c r="F90" s="110" t="n">
        <f aca="false">G90+H90</f>
        <v>7650</v>
      </c>
      <c r="G90" s="113" t="n">
        <v>7650</v>
      </c>
      <c r="H90" s="113"/>
      <c r="I90" s="110" t="n">
        <f aca="false">J90+K90</f>
        <v>3135</v>
      </c>
      <c r="J90" s="113" t="n">
        <v>3135</v>
      </c>
      <c r="K90" s="113"/>
      <c r="L90" s="114" t="n">
        <v>21000</v>
      </c>
      <c r="M90" s="115"/>
      <c r="N90" s="39"/>
    </row>
    <row r="91" s="33" customFormat="true" ht="20.1" hidden="false" customHeight="true" outlineLevel="0" collapsed="false">
      <c r="A91" s="41" t="s">
        <v>364</v>
      </c>
      <c r="B91" s="42" t="n">
        <v>37</v>
      </c>
      <c r="C91" s="35" t="s">
        <v>17</v>
      </c>
      <c r="D91" s="112"/>
      <c r="E91" s="109" t="s">
        <v>365</v>
      </c>
      <c r="F91" s="110" t="n">
        <f aca="false">G91+H91</f>
        <v>181621.24</v>
      </c>
      <c r="G91" s="29" t="n">
        <f aca="false">G92+G93</f>
        <v>160000</v>
      </c>
      <c r="H91" s="29" t="n">
        <f aca="false">H92+H93</f>
        <v>21621.24</v>
      </c>
      <c r="I91" s="110" t="n">
        <f aca="false">J91+K91</f>
        <v>79194.84</v>
      </c>
      <c r="J91" s="29" t="n">
        <f aca="false">J92+J93</f>
        <v>57573.62</v>
      </c>
      <c r="K91" s="29" t="n">
        <f aca="false">K92+K93</f>
        <v>21621.22</v>
      </c>
      <c r="L91" s="47" t="n">
        <f aca="false">L92+L93</f>
        <v>287250</v>
      </c>
      <c r="M91" s="119"/>
      <c r="N91" s="111"/>
    </row>
    <row r="92" s="33" customFormat="true" ht="16.5" hidden="false" customHeight="true" outlineLevel="0" collapsed="false">
      <c r="A92" s="41"/>
      <c r="B92" s="42"/>
      <c r="C92" s="35" t="s">
        <v>114</v>
      </c>
      <c r="D92" s="112" t="s">
        <v>115</v>
      </c>
      <c r="E92" s="109"/>
      <c r="F92" s="110" t="n">
        <f aca="false">G92+H92</f>
        <v>86621.24</v>
      </c>
      <c r="G92" s="113" t="n">
        <v>65000</v>
      </c>
      <c r="H92" s="113" t="n">
        <v>21621.24</v>
      </c>
      <c r="I92" s="110" t="n">
        <f aca="false">J92+K92</f>
        <v>43242.46</v>
      </c>
      <c r="J92" s="113" t="n">
        <v>21621.24</v>
      </c>
      <c r="K92" s="113" t="n">
        <v>21621.22</v>
      </c>
      <c r="L92" s="114" t="n">
        <v>137250</v>
      </c>
      <c r="M92" s="115"/>
      <c r="N92" s="39"/>
    </row>
    <row r="93" s="33" customFormat="true" ht="18.75" hidden="false" customHeight="false" outlineLevel="0" collapsed="false">
      <c r="A93" s="41"/>
      <c r="B93" s="42"/>
      <c r="C93" s="35" t="s">
        <v>117</v>
      </c>
      <c r="D93" s="112" t="s">
        <v>118</v>
      </c>
      <c r="E93" s="109"/>
      <c r="F93" s="110" t="n">
        <f aca="false">G93+H93</f>
        <v>95000</v>
      </c>
      <c r="G93" s="37" t="n">
        <v>95000</v>
      </c>
      <c r="H93" s="37"/>
      <c r="I93" s="110" t="n">
        <f aca="false">J93+K93</f>
        <v>35952.38</v>
      </c>
      <c r="J93" s="37" t="n">
        <v>35952.38</v>
      </c>
      <c r="K93" s="37"/>
      <c r="L93" s="114" t="n">
        <v>150000</v>
      </c>
      <c r="M93" s="115"/>
      <c r="N93" s="39"/>
    </row>
    <row r="94" s="33" customFormat="true" ht="26.25" hidden="false" customHeight="true" outlineLevel="0" collapsed="false">
      <c r="A94" s="41" t="s">
        <v>366</v>
      </c>
      <c r="B94" s="42" t="n">
        <v>38</v>
      </c>
      <c r="C94" s="35" t="s">
        <v>17</v>
      </c>
      <c r="D94" s="127"/>
      <c r="E94" s="109" t="s">
        <v>367</v>
      </c>
      <c r="F94" s="110" t="n">
        <f aca="false">G94+H94</f>
        <v>1002650</v>
      </c>
      <c r="G94" s="110" t="n">
        <v>687450</v>
      </c>
      <c r="H94" s="110" t="n">
        <v>315200</v>
      </c>
      <c r="I94" s="110" t="n">
        <f aca="false">J94+K94</f>
        <v>351400</v>
      </c>
      <c r="J94" s="110" t="n">
        <v>260300</v>
      </c>
      <c r="K94" s="110" t="n">
        <v>91100</v>
      </c>
      <c r="L94" s="47" t="n">
        <f aca="false">L95+L96</f>
        <v>2607800</v>
      </c>
      <c r="M94" s="115"/>
      <c r="N94" s="39"/>
    </row>
    <row r="95" s="33" customFormat="true" ht="26.25" hidden="false" customHeight="true" outlineLevel="0" collapsed="false">
      <c r="A95" s="41"/>
      <c r="B95" s="42"/>
      <c r="C95" s="35" t="s">
        <v>119</v>
      </c>
      <c r="D95" s="127"/>
      <c r="E95" s="109"/>
      <c r="F95" s="110" t="n">
        <f aca="false">G95+H95</f>
        <v>1002650</v>
      </c>
      <c r="G95" s="113" t="n">
        <v>687450</v>
      </c>
      <c r="H95" s="113" t="n">
        <v>315200</v>
      </c>
      <c r="I95" s="110" t="n">
        <f aca="false">J95+K95</f>
        <v>351400</v>
      </c>
      <c r="J95" s="113" t="n">
        <v>260300</v>
      </c>
      <c r="K95" s="113" t="n">
        <v>91100</v>
      </c>
      <c r="L95" s="114" t="n">
        <f aca="false">2607800-900000</f>
        <v>1707800</v>
      </c>
      <c r="M95" s="115"/>
      <c r="N95" s="39"/>
    </row>
    <row r="96" s="33" customFormat="true" ht="26.25" hidden="false" customHeight="true" outlineLevel="0" collapsed="false">
      <c r="A96" s="41"/>
      <c r="B96" s="42"/>
      <c r="C96" s="35" t="s">
        <v>368</v>
      </c>
      <c r="D96" s="127" t="s">
        <v>369</v>
      </c>
      <c r="E96" s="109"/>
      <c r="F96" s="110" t="n">
        <f aca="false">G96+H96</f>
        <v>0</v>
      </c>
      <c r="G96" s="110"/>
      <c r="H96" s="110"/>
      <c r="I96" s="110" t="n">
        <f aca="false">J96+K96</f>
        <v>0</v>
      </c>
      <c r="J96" s="113"/>
      <c r="K96" s="113"/>
      <c r="L96" s="114" t="n">
        <v>900000</v>
      </c>
      <c r="M96" s="115"/>
      <c r="N96" s="39"/>
    </row>
    <row r="97" s="33" customFormat="true" ht="37.7" hidden="false" customHeight="true" outlineLevel="0" collapsed="false">
      <c r="A97" s="41" t="s">
        <v>370</v>
      </c>
      <c r="B97" s="42" t="n">
        <v>39</v>
      </c>
      <c r="C97" s="35" t="s">
        <v>119</v>
      </c>
      <c r="D97" s="112"/>
      <c r="E97" s="109" t="s">
        <v>371</v>
      </c>
      <c r="F97" s="110" t="n">
        <f aca="false">G97+H97</f>
        <v>102000</v>
      </c>
      <c r="G97" s="110" t="n">
        <v>102000</v>
      </c>
      <c r="H97" s="110" t="n">
        <v>0</v>
      </c>
      <c r="I97" s="110" t="n">
        <f aca="false">J97+K97</f>
        <v>57500.13</v>
      </c>
      <c r="J97" s="110" t="n">
        <v>57500.13</v>
      </c>
      <c r="K97" s="110"/>
      <c r="L97" s="47" t="n">
        <v>61000</v>
      </c>
      <c r="M97" s="115"/>
      <c r="N97" s="39"/>
    </row>
    <row r="98" s="33" customFormat="true" ht="55.15" hidden="false" customHeight="true" outlineLevel="0" collapsed="false">
      <c r="A98" s="57" t="s">
        <v>372</v>
      </c>
      <c r="B98" s="42" t="n">
        <v>40</v>
      </c>
      <c r="C98" s="35" t="s">
        <v>119</v>
      </c>
      <c r="D98" s="112"/>
      <c r="E98" s="109" t="s">
        <v>373</v>
      </c>
      <c r="F98" s="110" t="n">
        <f aca="false">G98+H98</f>
        <v>395000</v>
      </c>
      <c r="G98" s="110" t="n">
        <v>200000</v>
      </c>
      <c r="H98" s="110" t="n">
        <v>195000</v>
      </c>
      <c r="I98" s="110" t="n">
        <f aca="false">J98+K98</f>
        <v>374684.21</v>
      </c>
      <c r="J98" s="110" t="n">
        <v>180000</v>
      </c>
      <c r="K98" s="110" t="n">
        <v>194684.21</v>
      </c>
      <c r="L98" s="47" t="n">
        <v>1200000</v>
      </c>
      <c r="M98" s="115"/>
      <c r="N98" s="39"/>
    </row>
    <row r="99" s="33" customFormat="true" ht="24" hidden="false" customHeight="true" outlineLevel="0" collapsed="false">
      <c r="A99" s="41" t="s">
        <v>374</v>
      </c>
      <c r="B99" s="42" t="n">
        <v>41</v>
      </c>
      <c r="C99" s="35" t="s">
        <v>231</v>
      </c>
      <c r="D99" s="112" t="s">
        <v>17</v>
      </c>
      <c r="E99" s="109" t="s">
        <v>232</v>
      </c>
      <c r="F99" s="110" t="n">
        <f aca="false">G99+H99</f>
        <v>184435</v>
      </c>
      <c r="G99" s="110" t="n">
        <f aca="false">G100+G101+G102+G103+G104+G105</f>
        <v>122935</v>
      </c>
      <c r="H99" s="110" t="n">
        <f aca="false">H100+H101+H102+H103+H104+H105</f>
        <v>61500</v>
      </c>
      <c r="I99" s="110" t="n">
        <f aca="false">J99+K99</f>
        <v>121874.5</v>
      </c>
      <c r="J99" s="110" t="n">
        <f aca="false">J100+J101+J102+J103+J104+J105</f>
        <v>60377.5</v>
      </c>
      <c r="K99" s="110" t="n">
        <f aca="false">K100+K101+K102+K103+K104+K105</f>
        <v>61497</v>
      </c>
      <c r="L99" s="110" t="n">
        <f aca="false">L100+L101+L102+L103+L104+L105</f>
        <v>293700</v>
      </c>
      <c r="M99" s="115"/>
      <c r="N99" s="39"/>
    </row>
    <row r="100" s="33" customFormat="true" ht="36" hidden="false" customHeight="true" outlineLevel="0" collapsed="false">
      <c r="A100" s="41"/>
      <c r="B100" s="42"/>
      <c r="C100" s="35"/>
      <c r="D100" s="122" t="s">
        <v>233</v>
      </c>
      <c r="E100" s="109"/>
      <c r="F100" s="110" t="n">
        <f aca="false">G100+H100</f>
        <v>32735</v>
      </c>
      <c r="G100" s="128" t="n">
        <v>20735</v>
      </c>
      <c r="H100" s="128" t="n">
        <v>12000</v>
      </c>
      <c r="I100" s="110" t="n">
        <f aca="false">J100+K100</f>
        <v>16713.5</v>
      </c>
      <c r="J100" s="128" t="n">
        <v>4713.5</v>
      </c>
      <c r="K100" s="128" t="n">
        <v>12000</v>
      </c>
      <c r="L100" s="114" t="n">
        <v>61900</v>
      </c>
      <c r="M100" s="115"/>
      <c r="N100" s="39"/>
    </row>
    <row r="101" s="33" customFormat="true" ht="36" hidden="false" customHeight="true" outlineLevel="0" collapsed="false">
      <c r="A101" s="41"/>
      <c r="B101" s="42"/>
      <c r="C101" s="35"/>
      <c r="D101" s="122" t="s">
        <v>234</v>
      </c>
      <c r="E101" s="109"/>
      <c r="F101" s="110" t="n">
        <f aca="false">G101+H101</f>
        <v>60000</v>
      </c>
      <c r="G101" s="128" t="n">
        <v>60000</v>
      </c>
      <c r="H101" s="128"/>
      <c r="I101" s="110" t="n">
        <f aca="false">J101+K101</f>
        <v>42326</v>
      </c>
      <c r="J101" s="128" t="n">
        <v>42326</v>
      </c>
      <c r="K101" s="128"/>
      <c r="L101" s="114" t="n">
        <v>95100</v>
      </c>
      <c r="M101" s="115"/>
      <c r="N101" s="39"/>
    </row>
    <row r="102" s="33" customFormat="true" ht="35.45" hidden="false" customHeight="true" outlineLevel="0" collapsed="false">
      <c r="A102" s="41"/>
      <c r="B102" s="42"/>
      <c r="C102" s="35"/>
      <c r="D102" s="122" t="s">
        <v>235</v>
      </c>
      <c r="E102" s="109"/>
      <c r="F102" s="110" t="n">
        <f aca="false">G102+H102</f>
        <v>30000</v>
      </c>
      <c r="G102" s="128" t="n">
        <v>13300</v>
      </c>
      <c r="H102" s="128" t="n">
        <v>16700</v>
      </c>
      <c r="I102" s="110" t="n">
        <f aca="false">J102+K102</f>
        <v>18749</v>
      </c>
      <c r="J102" s="128" t="n">
        <v>2052</v>
      </c>
      <c r="K102" s="128" t="n">
        <v>16697</v>
      </c>
      <c r="L102" s="114" t="n">
        <v>38200</v>
      </c>
      <c r="M102" s="115"/>
      <c r="N102" s="39"/>
    </row>
    <row r="103" s="33" customFormat="true" ht="36" hidden="false" customHeight="true" outlineLevel="0" collapsed="false">
      <c r="A103" s="41"/>
      <c r="B103" s="42"/>
      <c r="C103" s="35"/>
      <c r="D103" s="122" t="s">
        <v>236</v>
      </c>
      <c r="E103" s="109"/>
      <c r="F103" s="110" t="n">
        <f aca="false">G103+H103</f>
        <v>25000</v>
      </c>
      <c r="G103" s="128" t="n">
        <v>8800</v>
      </c>
      <c r="H103" s="128" t="n">
        <v>16200</v>
      </c>
      <c r="I103" s="110" t="n">
        <f aca="false">J103+K103</f>
        <v>18252</v>
      </c>
      <c r="J103" s="128" t="n">
        <v>2052</v>
      </c>
      <c r="K103" s="128" t="n">
        <v>16200</v>
      </c>
      <c r="L103" s="114" t="n">
        <v>31000</v>
      </c>
      <c r="M103" s="115"/>
      <c r="N103" s="39"/>
    </row>
    <row r="104" s="33" customFormat="true" ht="33.95" hidden="false" customHeight="true" outlineLevel="0" collapsed="false">
      <c r="A104" s="41"/>
      <c r="B104" s="42"/>
      <c r="C104" s="35"/>
      <c r="D104" s="122" t="s">
        <v>237</v>
      </c>
      <c r="E104" s="109"/>
      <c r="F104" s="110" t="n">
        <f aca="false">G104+H104</f>
        <v>6700</v>
      </c>
      <c r="G104" s="128" t="n">
        <v>6700</v>
      </c>
      <c r="H104" s="128"/>
      <c r="I104" s="110" t="n">
        <f aca="false">J104+K104</f>
        <v>4104</v>
      </c>
      <c r="J104" s="128" t="n">
        <v>4104</v>
      </c>
      <c r="K104" s="128"/>
      <c r="L104" s="114" t="n">
        <v>7900</v>
      </c>
      <c r="M104" s="115"/>
      <c r="N104" s="39"/>
    </row>
    <row r="105" s="33" customFormat="true" ht="41.25" hidden="false" customHeight="true" outlineLevel="0" collapsed="false">
      <c r="A105" s="41"/>
      <c r="B105" s="42"/>
      <c r="C105" s="35"/>
      <c r="D105" s="122" t="s">
        <v>238</v>
      </c>
      <c r="E105" s="109"/>
      <c r="F105" s="110" t="n">
        <f aca="false">G105+H105</f>
        <v>30000</v>
      </c>
      <c r="G105" s="128" t="n">
        <v>13400</v>
      </c>
      <c r="H105" s="128" t="n">
        <v>16600</v>
      </c>
      <c r="I105" s="110" t="n">
        <f aca="false">J105+K105</f>
        <v>21730</v>
      </c>
      <c r="J105" s="128" t="n">
        <v>5130</v>
      </c>
      <c r="K105" s="128" t="n">
        <v>16600</v>
      </c>
      <c r="L105" s="114" t="n">
        <v>59600</v>
      </c>
      <c r="M105" s="115"/>
      <c r="N105" s="39"/>
    </row>
    <row r="106" s="33" customFormat="true" ht="114.6" hidden="false" customHeight="true" outlineLevel="0" collapsed="false">
      <c r="A106" s="41" t="s">
        <v>375</v>
      </c>
      <c r="B106" s="42" t="n">
        <v>42</v>
      </c>
      <c r="C106" s="35" t="s">
        <v>240</v>
      </c>
      <c r="D106" s="112"/>
      <c r="E106" s="109" t="s">
        <v>376</v>
      </c>
      <c r="F106" s="110" t="n">
        <f aca="false">G106+H106</f>
        <v>1501000</v>
      </c>
      <c r="G106" s="110" t="n">
        <v>1501000</v>
      </c>
      <c r="H106" s="110"/>
      <c r="I106" s="110" t="n">
        <f aca="false">J106+K106</f>
        <v>1209213.12</v>
      </c>
      <c r="J106" s="110" t="n">
        <v>1209213.12</v>
      </c>
      <c r="K106" s="110"/>
      <c r="L106" s="47" t="n">
        <v>2394000</v>
      </c>
      <c r="M106" s="115"/>
      <c r="N106" s="39"/>
    </row>
    <row r="107" s="33" customFormat="true" ht="25.7" hidden="false" customHeight="true" outlineLevel="0" collapsed="false">
      <c r="A107" s="55" t="s">
        <v>377</v>
      </c>
      <c r="B107" s="42" t="n">
        <v>43</v>
      </c>
      <c r="C107" s="35" t="s">
        <v>244</v>
      </c>
      <c r="D107" s="112" t="s">
        <v>17</v>
      </c>
      <c r="E107" s="123" t="s">
        <v>245</v>
      </c>
      <c r="F107" s="110" t="n">
        <f aca="false">G107+H107</f>
        <v>57470</v>
      </c>
      <c r="G107" s="110" t="n">
        <f aca="false">G108+G109+G110</f>
        <v>11670</v>
      </c>
      <c r="H107" s="110" t="n">
        <f aca="false">H108+H109+H110</f>
        <v>45800</v>
      </c>
      <c r="I107" s="110" t="n">
        <f aca="false">J107+K107</f>
        <v>48463</v>
      </c>
      <c r="J107" s="110" t="n">
        <f aca="false">J108+J109+J110</f>
        <v>4463</v>
      </c>
      <c r="K107" s="110" t="n">
        <f aca="false">K108+K109+K110</f>
        <v>44000</v>
      </c>
      <c r="L107" s="110" t="n">
        <f aca="false">L108+L109+L110</f>
        <v>30100</v>
      </c>
      <c r="M107" s="115"/>
      <c r="N107" s="39"/>
    </row>
    <row r="108" s="33" customFormat="true" ht="33.6" hidden="false" customHeight="true" outlineLevel="0" collapsed="false">
      <c r="A108" s="55"/>
      <c r="B108" s="42"/>
      <c r="C108" s="35"/>
      <c r="D108" s="122" t="s">
        <v>246</v>
      </c>
      <c r="E108" s="123"/>
      <c r="F108" s="110" t="n">
        <f aca="false">G108+H108</f>
        <v>32170</v>
      </c>
      <c r="G108" s="113" t="n">
        <v>7170</v>
      </c>
      <c r="H108" s="113" t="n">
        <v>25000</v>
      </c>
      <c r="I108" s="110" t="n">
        <f aca="false">J108+K108</f>
        <v>28252</v>
      </c>
      <c r="J108" s="113" t="n">
        <v>3252</v>
      </c>
      <c r="K108" s="113" t="n">
        <v>25000</v>
      </c>
      <c r="L108" s="114" t="n">
        <v>9400</v>
      </c>
      <c r="M108" s="115"/>
      <c r="N108" s="39"/>
    </row>
    <row r="109" s="33" customFormat="true" ht="33.6" hidden="false" customHeight="true" outlineLevel="0" collapsed="false">
      <c r="A109" s="55"/>
      <c r="B109" s="42"/>
      <c r="C109" s="35"/>
      <c r="D109" s="122" t="s">
        <v>247</v>
      </c>
      <c r="E109" s="123"/>
      <c r="F109" s="110" t="n">
        <f aca="false">G109+H109</f>
        <v>12300</v>
      </c>
      <c r="G109" s="113" t="n">
        <v>4000</v>
      </c>
      <c r="H109" s="113" t="n">
        <v>8300</v>
      </c>
      <c r="I109" s="110" t="n">
        <f aca="false">J109+K109</f>
        <v>9011</v>
      </c>
      <c r="J109" s="113" t="n">
        <v>711</v>
      </c>
      <c r="K109" s="113" t="n">
        <v>8300</v>
      </c>
      <c r="L109" s="114" t="n">
        <v>13500</v>
      </c>
      <c r="M109" s="115"/>
      <c r="N109" s="39"/>
    </row>
    <row r="110" s="33" customFormat="true" ht="33.6" hidden="false" customHeight="true" outlineLevel="0" collapsed="false">
      <c r="A110" s="55"/>
      <c r="B110" s="42"/>
      <c r="C110" s="35"/>
      <c r="D110" s="122" t="s">
        <v>248</v>
      </c>
      <c r="E110" s="123"/>
      <c r="F110" s="110" t="n">
        <f aca="false">G110+H110</f>
        <v>13000</v>
      </c>
      <c r="G110" s="113" t="n">
        <v>500</v>
      </c>
      <c r="H110" s="113" t="n">
        <v>12500</v>
      </c>
      <c r="I110" s="110" t="n">
        <f aca="false">J110+K110</f>
        <v>11200</v>
      </c>
      <c r="J110" s="113" t="n">
        <v>500</v>
      </c>
      <c r="K110" s="113" t="n">
        <v>10700</v>
      </c>
      <c r="L110" s="114" t="n">
        <v>7200</v>
      </c>
      <c r="M110" s="115"/>
      <c r="N110" s="39"/>
    </row>
    <row r="111" s="33" customFormat="true" ht="16.15" hidden="false" customHeight="true" outlineLevel="0" collapsed="false">
      <c r="A111" s="41" t="s">
        <v>378</v>
      </c>
      <c r="B111" s="42" t="n">
        <v>44</v>
      </c>
      <c r="C111" s="35" t="s">
        <v>17</v>
      </c>
      <c r="D111" s="112"/>
      <c r="E111" s="125" t="s">
        <v>379</v>
      </c>
      <c r="F111" s="110" t="n">
        <f aca="false">G111+H111</f>
        <v>228800</v>
      </c>
      <c r="G111" s="110" t="n">
        <f aca="false">G112+G113+G114+G115+G116+G117+G118</f>
        <v>228800</v>
      </c>
      <c r="H111" s="110" t="n">
        <f aca="false">H112+H113+H114+H115+H116+H117+H118</f>
        <v>0</v>
      </c>
      <c r="I111" s="110" t="n">
        <f aca="false">J111+K111</f>
        <v>215193</v>
      </c>
      <c r="J111" s="110" t="n">
        <f aca="false">J112+J113+J114+J115+J116+J117+J118</f>
        <v>215193</v>
      </c>
      <c r="K111" s="110" t="n">
        <f aca="false">K112+K113+K114+K115+K116+K117+K118</f>
        <v>0</v>
      </c>
      <c r="L111" s="121" t="n">
        <f aca="false">SUM(L112:L118)</f>
        <v>18601250</v>
      </c>
      <c r="M111" s="119"/>
      <c r="N111" s="111"/>
    </row>
    <row r="112" s="33" customFormat="true" ht="16.15" hidden="false" customHeight="true" outlineLevel="0" collapsed="false">
      <c r="A112" s="41"/>
      <c r="B112" s="42"/>
      <c r="C112" s="35" t="s">
        <v>126</v>
      </c>
      <c r="D112" s="112"/>
      <c r="E112" s="125"/>
      <c r="F112" s="110" t="n">
        <f aca="false">G112+H112</f>
        <v>0</v>
      </c>
      <c r="G112" s="113"/>
      <c r="H112" s="113"/>
      <c r="I112" s="110" t="n">
        <f aca="false">J112+K112</f>
        <v>0</v>
      </c>
      <c r="J112" s="113"/>
      <c r="K112" s="113"/>
      <c r="L112" s="116" t="n">
        <f aca="false">5283000+645000+93050+89200</f>
        <v>6110250</v>
      </c>
      <c r="M112" s="115"/>
      <c r="N112" s="39"/>
    </row>
    <row r="113" s="33" customFormat="true" ht="16.15" hidden="false" customHeight="true" outlineLevel="0" collapsed="false">
      <c r="A113" s="41"/>
      <c r="B113" s="42"/>
      <c r="C113" s="35" t="s">
        <v>95</v>
      </c>
      <c r="D113" s="112"/>
      <c r="E113" s="125"/>
      <c r="F113" s="110" t="n">
        <f aca="false">G113+H113</f>
        <v>0</v>
      </c>
      <c r="G113" s="113"/>
      <c r="H113" s="113"/>
      <c r="I113" s="110" t="n">
        <f aca="false">J113+K113</f>
        <v>0</v>
      </c>
      <c r="J113" s="113"/>
      <c r="K113" s="113"/>
      <c r="L113" s="116" t="n">
        <v>6587000</v>
      </c>
      <c r="M113" s="115"/>
      <c r="N113" s="39"/>
    </row>
    <row r="114" s="33" customFormat="true" ht="16.15" hidden="false" customHeight="true" outlineLevel="0" collapsed="false">
      <c r="A114" s="41"/>
      <c r="B114" s="42"/>
      <c r="C114" s="35" t="s">
        <v>129</v>
      </c>
      <c r="D114" s="112"/>
      <c r="E114" s="125"/>
      <c r="F114" s="110" t="n">
        <f aca="false">G114+H114</f>
        <v>228800</v>
      </c>
      <c r="G114" s="113" t="n">
        <v>228800</v>
      </c>
      <c r="H114" s="113"/>
      <c r="I114" s="110" t="n">
        <f aca="false">J114+K114</f>
        <v>215193</v>
      </c>
      <c r="J114" s="113" t="n">
        <v>215193</v>
      </c>
      <c r="K114" s="113"/>
      <c r="L114" s="116" t="n">
        <v>1871200</v>
      </c>
      <c r="M114" s="115"/>
      <c r="N114" s="39"/>
    </row>
    <row r="115" s="33" customFormat="true" ht="16.15" hidden="false" customHeight="true" outlineLevel="0" collapsed="false">
      <c r="A115" s="41"/>
      <c r="B115" s="42"/>
      <c r="C115" s="35" t="s">
        <v>131</v>
      </c>
      <c r="D115" s="112"/>
      <c r="E115" s="125"/>
      <c r="F115" s="110" t="n">
        <f aca="false">G115+H115</f>
        <v>0</v>
      </c>
      <c r="G115" s="113"/>
      <c r="H115" s="113"/>
      <c r="I115" s="110" t="n">
        <f aca="false">J115+K115</f>
        <v>0</v>
      </c>
      <c r="J115" s="113"/>
      <c r="K115" s="113"/>
      <c r="L115" s="116" t="n">
        <f aca="false">104300+122500</f>
        <v>226800</v>
      </c>
      <c r="M115" s="115"/>
      <c r="N115" s="39"/>
    </row>
    <row r="116" s="33" customFormat="true" ht="16.15" hidden="false" customHeight="true" outlineLevel="0" collapsed="false">
      <c r="A116" s="41"/>
      <c r="B116" s="42"/>
      <c r="C116" s="35" t="s">
        <v>380</v>
      </c>
      <c r="D116" s="112"/>
      <c r="E116" s="125"/>
      <c r="F116" s="110" t="n">
        <f aca="false">G116+H116</f>
        <v>0</v>
      </c>
      <c r="G116" s="113"/>
      <c r="H116" s="113"/>
      <c r="I116" s="110" t="n">
        <f aca="false">J116+K116</f>
        <v>0</v>
      </c>
      <c r="J116" s="113"/>
      <c r="K116" s="113"/>
      <c r="L116" s="116" t="n">
        <v>3700000</v>
      </c>
      <c r="M116" s="115"/>
      <c r="N116" s="39"/>
    </row>
    <row r="117" s="33" customFormat="true" ht="16.15" hidden="false" customHeight="true" outlineLevel="0" collapsed="false">
      <c r="A117" s="41"/>
      <c r="B117" s="42"/>
      <c r="C117" s="35" t="s">
        <v>36</v>
      </c>
      <c r="D117" s="112"/>
      <c r="E117" s="125"/>
      <c r="F117" s="110" t="n">
        <f aca="false">G117+H117</f>
        <v>0</v>
      </c>
      <c r="G117" s="113"/>
      <c r="H117" s="113"/>
      <c r="I117" s="110" t="n">
        <f aca="false">J117+K117</f>
        <v>0</v>
      </c>
      <c r="J117" s="113"/>
      <c r="K117" s="113"/>
      <c r="L117" s="116" t="n">
        <v>3000</v>
      </c>
      <c r="M117" s="115"/>
      <c r="N117" s="39"/>
    </row>
    <row r="118" s="33" customFormat="true" ht="16.15" hidden="false" customHeight="true" outlineLevel="0" collapsed="false">
      <c r="A118" s="41"/>
      <c r="B118" s="42"/>
      <c r="C118" s="35" t="s">
        <v>133</v>
      </c>
      <c r="D118" s="112"/>
      <c r="E118" s="125"/>
      <c r="F118" s="110" t="n">
        <f aca="false">G118+H118</f>
        <v>0</v>
      </c>
      <c r="G118" s="113"/>
      <c r="H118" s="113"/>
      <c r="I118" s="110" t="n">
        <f aca="false">J118+K118</f>
        <v>0</v>
      </c>
      <c r="J118" s="113"/>
      <c r="K118" s="113"/>
      <c r="L118" s="116" t="n">
        <v>103000</v>
      </c>
      <c r="M118" s="115"/>
      <c r="N118" s="39"/>
    </row>
    <row r="119" s="33" customFormat="true" ht="28.9" hidden="false" customHeight="true" outlineLevel="0" collapsed="false">
      <c r="A119" s="41" t="s">
        <v>381</v>
      </c>
      <c r="B119" s="42" t="n">
        <v>45</v>
      </c>
      <c r="C119" s="53" t="s">
        <v>17</v>
      </c>
      <c r="D119" s="118"/>
      <c r="E119" s="125" t="s">
        <v>382</v>
      </c>
      <c r="F119" s="110" t="n">
        <f aca="false">G119+H119</f>
        <v>840000</v>
      </c>
      <c r="G119" s="110" t="n">
        <f aca="false">G120+G121</f>
        <v>715000</v>
      </c>
      <c r="H119" s="110" t="n">
        <f aca="false">H120+H121</f>
        <v>125000</v>
      </c>
      <c r="I119" s="110" t="n">
        <f aca="false">J119+K119</f>
        <v>624222.27</v>
      </c>
      <c r="J119" s="110" t="n">
        <f aca="false">J120+J121</f>
        <v>514627.4</v>
      </c>
      <c r="K119" s="110" t="n">
        <f aca="false">K120+K121</f>
        <v>109594.87</v>
      </c>
      <c r="L119" s="47" t="n">
        <f aca="false">L120+L121</f>
        <v>928677.2</v>
      </c>
      <c r="M119" s="119"/>
      <c r="N119" s="111"/>
    </row>
    <row r="120" s="33" customFormat="true" ht="28.9" hidden="false" customHeight="true" outlineLevel="0" collapsed="false">
      <c r="A120" s="41"/>
      <c r="B120" s="42"/>
      <c r="C120" s="35" t="s">
        <v>137</v>
      </c>
      <c r="D120" s="112"/>
      <c r="E120" s="125"/>
      <c r="F120" s="110" t="n">
        <f aca="false">G120+H120</f>
        <v>620000</v>
      </c>
      <c r="G120" s="113" t="n">
        <v>495000</v>
      </c>
      <c r="H120" s="113" t="n">
        <v>125000</v>
      </c>
      <c r="I120" s="110" t="n">
        <f aca="false">J120+K120</f>
        <v>543191.87</v>
      </c>
      <c r="J120" s="113" t="n">
        <v>433597</v>
      </c>
      <c r="K120" s="113" t="n">
        <v>109594.87</v>
      </c>
      <c r="L120" s="114" t="n">
        <f aca="false">40000+193000+190000</f>
        <v>423000</v>
      </c>
      <c r="M120" s="115"/>
      <c r="N120" s="39"/>
    </row>
    <row r="121" s="33" customFormat="true" ht="28.9" hidden="false" customHeight="true" outlineLevel="0" collapsed="false">
      <c r="A121" s="41"/>
      <c r="B121" s="42"/>
      <c r="C121" s="35" t="s">
        <v>138</v>
      </c>
      <c r="D121" s="112"/>
      <c r="E121" s="125"/>
      <c r="F121" s="110" t="n">
        <f aca="false">G121+H121</f>
        <v>220000</v>
      </c>
      <c r="G121" s="113" t="n">
        <v>220000</v>
      </c>
      <c r="H121" s="113"/>
      <c r="I121" s="110" t="n">
        <f aca="false">J121+K121</f>
        <v>81030.4</v>
      </c>
      <c r="J121" s="113" t="n">
        <v>81030.4</v>
      </c>
      <c r="K121" s="113"/>
      <c r="L121" s="114" t="n">
        <f aca="false">30000+60000+35000+4800+21877.2+40000+60000+100000+154000</f>
        <v>505677.2</v>
      </c>
      <c r="M121" s="115"/>
      <c r="N121" s="39"/>
    </row>
    <row r="122" s="33" customFormat="true" ht="72.75" hidden="false" customHeight="true" outlineLevel="0" collapsed="false">
      <c r="A122" s="41" t="s">
        <v>383</v>
      </c>
      <c r="B122" s="42" t="n">
        <v>46</v>
      </c>
      <c r="C122" s="35" t="s">
        <v>139</v>
      </c>
      <c r="D122" s="112"/>
      <c r="E122" s="109" t="s">
        <v>384</v>
      </c>
      <c r="F122" s="110" t="n">
        <f aca="false">G122+H122</f>
        <v>100000</v>
      </c>
      <c r="G122" s="110" t="n">
        <v>100000</v>
      </c>
      <c r="H122" s="110"/>
      <c r="I122" s="110" t="n">
        <f aca="false">J122+K122</f>
        <v>75034.81</v>
      </c>
      <c r="J122" s="110" t="n">
        <v>75034.81</v>
      </c>
      <c r="K122" s="110"/>
      <c r="L122" s="47" t="n">
        <v>199999</v>
      </c>
      <c r="M122" s="115"/>
      <c r="N122" s="39"/>
    </row>
    <row r="123" s="33" customFormat="true" ht="93.6" hidden="false" customHeight="true" outlineLevel="0" collapsed="false">
      <c r="A123" s="41" t="s">
        <v>385</v>
      </c>
      <c r="B123" s="42" t="n">
        <v>47</v>
      </c>
      <c r="C123" s="35" t="s">
        <v>141</v>
      </c>
      <c r="D123" s="112"/>
      <c r="E123" s="109" t="s">
        <v>386</v>
      </c>
      <c r="F123" s="110" t="n">
        <f aca="false">G123+H123</f>
        <v>20000</v>
      </c>
      <c r="G123" s="110" t="n">
        <v>20000</v>
      </c>
      <c r="H123" s="110"/>
      <c r="I123" s="110" t="n">
        <f aca="false">J123+K123</f>
        <v>8749.06</v>
      </c>
      <c r="J123" s="110" t="n">
        <v>8749.06</v>
      </c>
      <c r="K123" s="110"/>
      <c r="L123" s="29" t="n">
        <v>100000</v>
      </c>
      <c r="M123" s="115"/>
      <c r="N123" s="39"/>
    </row>
    <row r="124" s="33" customFormat="true" ht="91.5" hidden="false" customHeight="true" outlineLevel="0" collapsed="false">
      <c r="A124" s="41" t="s">
        <v>387</v>
      </c>
      <c r="B124" s="42" t="n">
        <v>48</v>
      </c>
      <c r="C124" s="35" t="s">
        <v>146</v>
      </c>
      <c r="D124" s="112"/>
      <c r="E124" s="109" t="s">
        <v>388</v>
      </c>
      <c r="F124" s="110" t="n">
        <f aca="false">G124+H124</f>
        <v>360000</v>
      </c>
      <c r="G124" s="110" t="n">
        <v>360000</v>
      </c>
      <c r="H124" s="110"/>
      <c r="I124" s="110" t="n">
        <f aca="false">J124+K124</f>
        <v>0</v>
      </c>
      <c r="J124" s="110"/>
      <c r="K124" s="110"/>
      <c r="L124" s="47" t="n">
        <v>842100</v>
      </c>
      <c r="M124" s="115"/>
      <c r="N124" s="39"/>
    </row>
    <row r="125" s="33" customFormat="true" ht="118.5" hidden="false" customHeight="true" outlineLevel="0" collapsed="false">
      <c r="A125" s="41" t="s">
        <v>389</v>
      </c>
      <c r="B125" s="42" t="n">
        <v>49</v>
      </c>
      <c r="C125" s="129" t="s">
        <v>390</v>
      </c>
      <c r="D125" s="130"/>
      <c r="E125" s="109" t="s">
        <v>391</v>
      </c>
      <c r="F125" s="110" t="n">
        <f aca="false">G125+H125</f>
        <v>0</v>
      </c>
      <c r="G125" s="110"/>
      <c r="H125" s="110"/>
      <c r="I125" s="110" t="n">
        <f aca="false">J125+K125</f>
        <v>0</v>
      </c>
      <c r="J125" s="110"/>
      <c r="K125" s="110"/>
      <c r="L125" s="110" t="n">
        <v>1620000</v>
      </c>
      <c r="M125" s="115"/>
      <c r="N125" s="131" t="s">
        <v>392</v>
      </c>
    </row>
    <row r="126" s="33" customFormat="true" ht="98.25" hidden="false" customHeight="true" outlineLevel="0" collapsed="false">
      <c r="A126" s="41" t="s">
        <v>393</v>
      </c>
      <c r="B126" s="42" t="n">
        <v>50</v>
      </c>
      <c r="C126" s="35" t="s">
        <v>151</v>
      </c>
      <c r="D126" s="112"/>
      <c r="E126" s="124" t="s">
        <v>394</v>
      </c>
      <c r="F126" s="110" t="n">
        <f aca="false">G126+H126</f>
        <v>790000</v>
      </c>
      <c r="G126" s="110" t="n">
        <v>790000</v>
      </c>
      <c r="H126" s="110"/>
      <c r="I126" s="110" t="n">
        <f aca="false">J126+K126</f>
        <v>451284.94</v>
      </c>
      <c r="J126" s="110" t="n">
        <v>451284.94</v>
      </c>
      <c r="K126" s="110"/>
      <c r="L126" s="117" t="n">
        <v>1687375.3</v>
      </c>
      <c r="M126" s="115"/>
      <c r="N126" s="39" t="s">
        <v>395</v>
      </c>
    </row>
    <row r="127" s="33" customFormat="true" ht="77.25" hidden="false" customHeight="true" outlineLevel="0" collapsed="false">
      <c r="A127" s="41" t="s">
        <v>396</v>
      </c>
      <c r="B127" s="42" t="n">
        <v>51</v>
      </c>
      <c r="C127" s="35" t="s">
        <v>151</v>
      </c>
      <c r="D127" s="112"/>
      <c r="E127" s="124" t="s">
        <v>397</v>
      </c>
      <c r="F127" s="110" t="n">
        <f aca="false">G127+H127</f>
        <v>8925000</v>
      </c>
      <c r="G127" s="110" t="n">
        <v>8925000</v>
      </c>
      <c r="H127" s="110"/>
      <c r="I127" s="110" t="n">
        <f aca="false">J127+K127</f>
        <v>6618104.61</v>
      </c>
      <c r="J127" s="110" t="n">
        <v>6618104.61</v>
      </c>
      <c r="K127" s="110"/>
      <c r="L127" s="117" t="n">
        <v>23290912.1</v>
      </c>
      <c r="M127" s="115"/>
      <c r="N127" s="39" t="s">
        <v>398</v>
      </c>
    </row>
    <row r="128" s="33" customFormat="true" ht="58.5" hidden="false" customHeight="true" outlineLevel="0" collapsed="false">
      <c r="A128" s="41" t="s">
        <v>399</v>
      </c>
      <c r="B128" s="42" t="n">
        <v>52</v>
      </c>
      <c r="C128" s="35" t="s">
        <v>151</v>
      </c>
      <c r="D128" s="112"/>
      <c r="E128" s="109" t="s">
        <v>400</v>
      </c>
      <c r="F128" s="110" t="n">
        <f aca="false">G128+H128</f>
        <v>160000</v>
      </c>
      <c r="G128" s="110" t="n">
        <v>160000</v>
      </c>
      <c r="H128" s="110"/>
      <c r="I128" s="110" t="n">
        <f aca="false">J128+K128</f>
        <v>159666</v>
      </c>
      <c r="J128" s="110" t="n">
        <v>159666</v>
      </c>
      <c r="K128" s="110"/>
      <c r="L128" s="110" t="n">
        <v>1023500</v>
      </c>
      <c r="M128" s="115"/>
      <c r="N128" s="39"/>
    </row>
    <row r="129" s="33" customFormat="true" ht="40.5" hidden="false" customHeight="true" outlineLevel="0" collapsed="false">
      <c r="A129" s="41" t="s">
        <v>401</v>
      </c>
      <c r="B129" s="42" t="n">
        <v>53</v>
      </c>
      <c r="C129" s="35" t="s">
        <v>151</v>
      </c>
      <c r="D129" s="112"/>
      <c r="E129" s="124" t="s">
        <v>402</v>
      </c>
      <c r="F129" s="29" t="n">
        <f aca="false">G129+H129</f>
        <v>150000</v>
      </c>
      <c r="G129" s="29" t="n">
        <v>150000</v>
      </c>
      <c r="H129" s="29"/>
      <c r="I129" s="29" t="n">
        <f aca="false">J129+K129</f>
        <v>117993.71</v>
      </c>
      <c r="J129" s="29" t="n">
        <v>117993.71</v>
      </c>
      <c r="K129" s="29"/>
      <c r="L129" s="47" t="n">
        <v>489495</v>
      </c>
      <c r="M129" s="115"/>
      <c r="N129" s="39"/>
    </row>
    <row r="130" s="33" customFormat="true" ht="62.25" hidden="false" customHeight="true" outlineLevel="0" collapsed="false">
      <c r="A130" s="41" t="s">
        <v>403</v>
      </c>
      <c r="B130" s="42" t="n">
        <v>54</v>
      </c>
      <c r="C130" s="35" t="s">
        <v>250</v>
      </c>
      <c r="D130" s="112" t="s">
        <v>251</v>
      </c>
      <c r="E130" s="109" t="s">
        <v>252</v>
      </c>
      <c r="F130" s="110" t="n">
        <f aca="false">G130+H130</f>
        <v>5000</v>
      </c>
      <c r="G130" s="110" t="n">
        <v>5000</v>
      </c>
      <c r="H130" s="110"/>
      <c r="I130" s="110" t="n">
        <f aca="false">J130+K130</f>
        <v>2950</v>
      </c>
      <c r="J130" s="110" t="n">
        <v>2950</v>
      </c>
      <c r="K130" s="110"/>
      <c r="L130" s="47" t="n">
        <v>5000</v>
      </c>
      <c r="M130" s="115"/>
      <c r="N130" s="39"/>
      <c r="O130" s="33" t="s">
        <v>404</v>
      </c>
    </row>
    <row r="131" s="33" customFormat="true" ht="105" hidden="false" customHeight="true" outlineLevel="0" collapsed="false">
      <c r="A131" s="41" t="s">
        <v>405</v>
      </c>
      <c r="B131" s="42" t="n">
        <v>55</v>
      </c>
      <c r="C131" s="35" t="s">
        <v>156</v>
      </c>
      <c r="D131" s="112"/>
      <c r="E131" s="109" t="s">
        <v>406</v>
      </c>
      <c r="F131" s="110" t="n">
        <f aca="false">G131+H131</f>
        <v>1248999</v>
      </c>
      <c r="G131" s="110"/>
      <c r="H131" s="110" t="n">
        <v>1248999</v>
      </c>
      <c r="I131" s="110" t="n">
        <f aca="false">J131+K131</f>
        <v>0</v>
      </c>
      <c r="J131" s="110"/>
      <c r="K131" s="110"/>
      <c r="L131" s="47" t="n">
        <v>1000000</v>
      </c>
      <c r="M131" s="115"/>
      <c r="N131" s="39"/>
    </row>
    <row r="132" s="33" customFormat="true" ht="27.4" hidden="false" customHeight="true" outlineLevel="0" collapsed="false">
      <c r="A132" s="41" t="s">
        <v>407</v>
      </c>
      <c r="B132" s="42" t="n">
        <v>56</v>
      </c>
      <c r="C132" s="35" t="s">
        <v>17</v>
      </c>
      <c r="D132" s="112"/>
      <c r="E132" s="132" t="s">
        <v>408</v>
      </c>
      <c r="F132" s="110" t="n">
        <f aca="false">G132+H132</f>
        <v>9186233</v>
      </c>
      <c r="G132" s="110" t="n">
        <f aca="false">G133+G134+G135</f>
        <v>3016233</v>
      </c>
      <c r="H132" s="110" t="n">
        <f aca="false">H133+H134+H135</f>
        <v>6170000</v>
      </c>
      <c r="I132" s="110" t="n">
        <f aca="false">J132+K132</f>
        <v>7416233</v>
      </c>
      <c r="J132" s="110" t="n">
        <f aca="false">J133+J134+J135</f>
        <v>2616233</v>
      </c>
      <c r="K132" s="110" t="n">
        <f aca="false">K133+K134+K135</f>
        <v>4800000</v>
      </c>
      <c r="L132" s="133" t="n">
        <f aca="false">L133+L134+L135</f>
        <v>17528600</v>
      </c>
      <c r="M132" s="115"/>
      <c r="N132" s="131"/>
      <c r="O132" s="134" t="s">
        <v>409</v>
      </c>
    </row>
    <row r="133" s="33" customFormat="true" ht="27.4" hidden="false" customHeight="true" outlineLevel="0" collapsed="false">
      <c r="A133" s="41"/>
      <c r="B133" s="42"/>
      <c r="C133" s="35" t="s">
        <v>150</v>
      </c>
      <c r="D133" s="112"/>
      <c r="E133" s="132"/>
      <c r="F133" s="110" t="n">
        <f aca="false">G133+H133</f>
        <v>6170000</v>
      </c>
      <c r="G133" s="113"/>
      <c r="H133" s="113" t="n">
        <v>6170000</v>
      </c>
      <c r="I133" s="110" t="n">
        <f aca="false">J133+K133</f>
        <v>4800000</v>
      </c>
      <c r="J133" s="113"/>
      <c r="K133" s="113" t="n">
        <v>4800000</v>
      </c>
      <c r="L133" s="116" t="n">
        <v>16629200</v>
      </c>
      <c r="M133" s="115"/>
      <c r="N133" s="131"/>
      <c r="O133" s="134"/>
    </row>
    <row r="134" s="33" customFormat="true" ht="27.4" hidden="false" customHeight="true" outlineLevel="0" collapsed="false">
      <c r="A134" s="41"/>
      <c r="B134" s="42"/>
      <c r="C134" s="35" t="s">
        <v>149</v>
      </c>
      <c r="D134" s="112"/>
      <c r="E134" s="132"/>
      <c r="F134" s="110" t="n">
        <f aca="false">G134+H134</f>
        <v>2700000</v>
      </c>
      <c r="G134" s="113" t="n">
        <v>2700000</v>
      </c>
      <c r="H134" s="113"/>
      <c r="I134" s="110" t="n">
        <f aca="false">J134+K134</f>
        <v>2300000</v>
      </c>
      <c r="J134" s="113" t="n">
        <v>2300000</v>
      </c>
      <c r="K134" s="113"/>
      <c r="L134" s="114" t="n">
        <v>899400</v>
      </c>
      <c r="M134" s="115"/>
      <c r="N134" s="131"/>
      <c r="O134" s="134"/>
    </row>
    <row r="135" s="33" customFormat="true" ht="27.4" hidden="false" customHeight="true" outlineLevel="0" collapsed="false">
      <c r="A135" s="41"/>
      <c r="B135" s="42"/>
      <c r="C135" s="35" t="s">
        <v>410</v>
      </c>
      <c r="D135" s="112"/>
      <c r="E135" s="132"/>
      <c r="F135" s="110" t="n">
        <f aca="false">G135+H135</f>
        <v>316233</v>
      </c>
      <c r="G135" s="110" t="n">
        <v>316233</v>
      </c>
      <c r="H135" s="110"/>
      <c r="I135" s="110" t="n">
        <f aca="false">J135+K135</f>
        <v>316233</v>
      </c>
      <c r="J135" s="110" t="n">
        <v>316233</v>
      </c>
      <c r="K135" s="110"/>
      <c r="L135" s="47"/>
      <c r="M135" s="115"/>
      <c r="N135" s="131"/>
      <c r="O135" s="134"/>
    </row>
    <row r="136" s="33" customFormat="true" ht="94.15" hidden="false" customHeight="true" outlineLevel="0" collapsed="false">
      <c r="A136" s="57" t="s">
        <v>411</v>
      </c>
      <c r="B136" s="42" t="n">
        <v>57</v>
      </c>
      <c r="C136" s="35" t="s">
        <v>158</v>
      </c>
      <c r="D136" s="112"/>
      <c r="E136" s="109" t="s">
        <v>412</v>
      </c>
      <c r="F136" s="110" t="n">
        <f aca="false">G136+H136</f>
        <v>769036</v>
      </c>
      <c r="G136" s="110"/>
      <c r="H136" s="110" t="n">
        <v>769036</v>
      </c>
      <c r="I136" s="110" t="n">
        <f aca="false">J136+K136</f>
        <v>313449.44</v>
      </c>
      <c r="J136" s="110"/>
      <c r="K136" s="110" t="n">
        <v>313449.44</v>
      </c>
      <c r="L136" s="29" t="n">
        <v>769036</v>
      </c>
      <c r="M136" s="115"/>
      <c r="N136" s="39"/>
    </row>
    <row r="137" s="33" customFormat="true" ht="61.35" hidden="false" customHeight="true" outlineLevel="0" collapsed="false">
      <c r="A137" s="41" t="s">
        <v>413</v>
      </c>
      <c r="B137" s="42" t="n">
        <v>58</v>
      </c>
      <c r="C137" s="35" t="s">
        <v>380</v>
      </c>
      <c r="D137" s="112"/>
      <c r="E137" s="109" t="s">
        <v>414</v>
      </c>
      <c r="F137" s="110" t="n">
        <f aca="false">G137+H137</f>
        <v>0</v>
      </c>
      <c r="G137" s="110"/>
      <c r="H137" s="110"/>
      <c r="I137" s="110" t="n">
        <f aca="false">J137+K137</f>
        <v>0</v>
      </c>
      <c r="J137" s="110"/>
      <c r="K137" s="110"/>
      <c r="L137" s="47" t="n">
        <v>70000</v>
      </c>
      <c r="M137" s="115"/>
      <c r="N137" s="39"/>
    </row>
    <row r="138" s="34" customFormat="true" ht="61.35" hidden="false" customHeight="true" outlineLevel="0" collapsed="false">
      <c r="A138" s="41" t="s">
        <v>415</v>
      </c>
      <c r="B138" s="42" t="n">
        <v>59</v>
      </c>
      <c r="C138" s="35" t="s">
        <v>31</v>
      </c>
      <c r="D138" s="112"/>
      <c r="E138" s="109" t="s">
        <v>416</v>
      </c>
      <c r="F138" s="110" t="n">
        <f aca="false">G138+H138</f>
        <v>35000</v>
      </c>
      <c r="G138" s="110" t="n">
        <v>35000</v>
      </c>
      <c r="H138" s="110"/>
      <c r="I138" s="110" t="n">
        <f aca="false">J138+K138</f>
        <v>22740</v>
      </c>
      <c r="J138" s="110" t="n">
        <v>22740</v>
      </c>
      <c r="K138" s="110"/>
      <c r="L138" s="47" t="n">
        <v>40000</v>
      </c>
      <c r="M138" s="115"/>
      <c r="N138" s="39"/>
    </row>
    <row r="139" s="34" customFormat="true" ht="16.9" hidden="false" customHeight="true" outlineLevel="0" collapsed="false">
      <c r="A139" s="41" t="s">
        <v>417</v>
      </c>
      <c r="B139" s="42" t="n">
        <v>60</v>
      </c>
      <c r="C139" s="35" t="s">
        <v>17</v>
      </c>
      <c r="D139" s="112"/>
      <c r="E139" s="109" t="s">
        <v>418</v>
      </c>
      <c r="F139" s="110" t="n">
        <f aca="false">G139+H139</f>
        <v>227995</v>
      </c>
      <c r="G139" s="110" t="n">
        <f aca="false">G140+G141+G142+G143</f>
        <v>196650</v>
      </c>
      <c r="H139" s="110" t="n">
        <f aca="false">H140+H141+H142+H143</f>
        <v>31345</v>
      </c>
      <c r="I139" s="110" t="n">
        <f aca="false">J139+K139</f>
        <v>86740</v>
      </c>
      <c r="J139" s="110" t="n">
        <f aca="false">J140+J141+J142+J143</f>
        <v>75300</v>
      </c>
      <c r="K139" s="110" t="n">
        <f aca="false">K140+K141+K142+K143</f>
        <v>11440</v>
      </c>
      <c r="L139" s="110" t="n">
        <f aca="false">L140+L141+L142+L143</f>
        <v>2142000</v>
      </c>
      <c r="M139" s="115"/>
      <c r="N139" s="39"/>
    </row>
    <row r="140" s="33" customFormat="true" ht="18" hidden="false" customHeight="true" outlineLevel="0" collapsed="false">
      <c r="A140" s="41"/>
      <c r="B140" s="42"/>
      <c r="C140" s="35" t="s">
        <v>163</v>
      </c>
      <c r="D140" s="112"/>
      <c r="E140" s="109"/>
      <c r="F140" s="110" t="n">
        <f aca="false">G140+H140</f>
        <v>106650</v>
      </c>
      <c r="G140" s="113" t="n">
        <v>106650</v>
      </c>
      <c r="H140" s="113"/>
      <c r="I140" s="110" t="n">
        <f aca="false">J140+K140</f>
        <v>56000</v>
      </c>
      <c r="J140" s="113" t="n">
        <v>56000</v>
      </c>
      <c r="K140" s="113"/>
      <c r="L140" s="114" t="n">
        <f aca="false">250000+200000+100000+1000000+25000</f>
        <v>1575000</v>
      </c>
      <c r="M140" s="115"/>
      <c r="N140" s="39"/>
    </row>
    <row r="141" s="33" customFormat="true" ht="18" hidden="false" customHeight="true" outlineLevel="0" collapsed="false">
      <c r="A141" s="41"/>
      <c r="B141" s="42"/>
      <c r="C141" s="35" t="s">
        <v>164</v>
      </c>
      <c r="D141" s="112"/>
      <c r="E141" s="109"/>
      <c r="F141" s="110" t="n">
        <f aca="false">G141+H141</f>
        <v>94845</v>
      </c>
      <c r="G141" s="113" t="n">
        <v>90000</v>
      </c>
      <c r="H141" s="113" t="n">
        <v>4845</v>
      </c>
      <c r="I141" s="110" t="n">
        <f aca="false">J141+K141</f>
        <v>19300</v>
      </c>
      <c r="J141" s="113" t="n">
        <v>19300</v>
      </c>
      <c r="K141" s="113"/>
      <c r="L141" s="114" t="n">
        <f aca="false">100000+48000+20000+49000</f>
        <v>217000</v>
      </c>
      <c r="M141" s="115"/>
      <c r="N141" s="39"/>
    </row>
    <row r="142" s="33" customFormat="true" ht="18" hidden="false" customHeight="true" outlineLevel="0" collapsed="false">
      <c r="A142" s="41"/>
      <c r="B142" s="42"/>
      <c r="C142" s="35" t="s">
        <v>165</v>
      </c>
      <c r="D142" s="112"/>
      <c r="E142" s="109"/>
      <c r="F142" s="110" t="n">
        <f aca="false">G142+H142</f>
        <v>26500</v>
      </c>
      <c r="G142" s="113"/>
      <c r="H142" s="113" t="n">
        <v>26500</v>
      </c>
      <c r="I142" s="110" t="n">
        <f aca="false">J142+K142</f>
        <v>11440</v>
      </c>
      <c r="J142" s="113"/>
      <c r="K142" s="113" t="n">
        <v>11440</v>
      </c>
      <c r="L142" s="114" t="n">
        <v>100000</v>
      </c>
      <c r="M142" s="115"/>
      <c r="N142" s="39"/>
    </row>
    <row r="143" s="33" customFormat="true" ht="18" hidden="false" customHeight="true" outlineLevel="0" collapsed="false">
      <c r="A143" s="41"/>
      <c r="B143" s="42"/>
      <c r="C143" s="35" t="s">
        <v>166</v>
      </c>
      <c r="D143" s="112"/>
      <c r="E143" s="109"/>
      <c r="F143" s="110" t="n">
        <f aca="false">G143+H143</f>
        <v>0</v>
      </c>
      <c r="G143" s="113"/>
      <c r="H143" s="113"/>
      <c r="I143" s="110" t="n">
        <f aca="false">J143+K143</f>
        <v>0</v>
      </c>
      <c r="J143" s="113"/>
      <c r="K143" s="113" t="n">
        <v>0</v>
      </c>
      <c r="L143" s="114" t="n">
        <v>250000</v>
      </c>
      <c r="M143" s="115"/>
      <c r="N143" s="39"/>
    </row>
    <row r="144" s="33" customFormat="true" ht="94.15" hidden="false" customHeight="true" outlineLevel="0" collapsed="false">
      <c r="A144" s="41" t="s">
        <v>419</v>
      </c>
      <c r="B144" s="42" t="n">
        <v>61</v>
      </c>
      <c r="C144" s="35" t="s">
        <v>254</v>
      </c>
      <c r="D144" s="122" t="s">
        <v>255</v>
      </c>
      <c r="E144" s="109" t="s">
        <v>256</v>
      </c>
      <c r="F144" s="110" t="n">
        <f aca="false">G144+H144</f>
        <v>110000</v>
      </c>
      <c r="G144" s="110" t="n">
        <v>65000</v>
      </c>
      <c r="H144" s="110" t="n">
        <v>45000</v>
      </c>
      <c r="I144" s="110" t="n">
        <f aca="false">J144+K144</f>
        <v>88240</v>
      </c>
      <c r="J144" s="110" t="n">
        <v>43700</v>
      </c>
      <c r="K144" s="110" t="n">
        <v>44540</v>
      </c>
      <c r="L144" s="47" t="n">
        <v>294700</v>
      </c>
      <c r="M144" s="115"/>
      <c r="N144" s="39"/>
    </row>
    <row r="145" s="33" customFormat="true" ht="60" hidden="false" customHeight="true" outlineLevel="0" collapsed="false">
      <c r="A145" s="41" t="s">
        <v>420</v>
      </c>
      <c r="B145" s="42" t="n">
        <v>62</v>
      </c>
      <c r="C145" s="35" t="s">
        <v>258</v>
      </c>
      <c r="D145" s="122" t="s">
        <v>259</v>
      </c>
      <c r="E145" s="109" t="s">
        <v>260</v>
      </c>
      <c r="F145" s="110" t="n">
        <f aca="false">G145+H145</f>
        <v>110000</v>
      </c>
      <c r="G145" s="110" t="n">
        <v>60000</v>
      </c>
      <c r="H145" s="110" t="n">
        <v>50000</v>
      </c>
      <c r="I145" s="110" t="n">
        <f aca="false">J145+K145</f>
        <v>34380</v>
      </c>
      <c r="J145" s="110" t="n">
        <f aca="false">33530+600+250</f>
        <v>34380</v>
      </c>
      <c r="K145" s="110"/>
      <c r="L145" s="110" t="n">
        <v>155000</v>
      </c>
      <c r="M145" s="115"/>
      <c r="N145" s="39"/>
    </row>
    <row r="146" s="33" customFormat="true" ht="60.6" hidden="false" customHeight="true" outlineLevel="0" collapsed="false">
      <c r="A146" s="41" t="s">
        <v>421</v>
      </c>
      <c r="B146" s="42" t="n">
        <v>63</v>
      </c>
      <c r="C146" s="35" t="s">
        <v>262</v>
      </c>
      <c r="D146" s="112" t="s">
        <v>263</v>
      </c>
      <c r="E146" s="109" t="s">
        <v>422</v>
      </c>
      <c r="F146" s="110" t="n">
        <f aca="false">G146+H146</f>
        <v>277602</v>
      </c>
      <c r="G146" s="110" t="n">
        <v>277602</v>
      </c>
      <c r="H146" s="110"/>
      <c r="I146" s="110" t="n">
        <f aca="false">J146+K146</f>
        <v>129215.12</v>
      </c>
      <c r="J146" s="110" t="n">
        <f aca="false">57521.9+71693.22</f>
        <v>129215.12</v>
      </c>
      <c r="K146" s="110"/>
      <c r="L146" s="47" t="n">
        <v>248199</v>
      </c>
      <c r="M146" s="115"/>
      <c r="N146" s="39"/>
    </row>
    <row r="147" s="33" customFormat="true" ht="65.25" hidden="false" customHeight="true" outlineLevel="0" collapsed="false">
      <c r="A147" s="41" t="s">
        <v>423</v>
      </c>
      <c r="B147" s="42" t="n">
        <v>64</v>
      </c>
      <c r="C147" s="35" t="s">
        <v>424</v>
      </c>
      <c r="D147" s="112"/>
      <c r="E147" s="109" t="s">
        <v>425</v>
      </c>
      <c r="F147" s="110" t="n">
        <f aca="false">G147+H147</f>
        <v>100000</v>
      </c>
      <c r="G147" s="110" t="n">
        <v>100000</v>
      </c>
      <c r="H147" s="110"/>
      <c r="I147" s="110" t="n">
        <f aca="false">J147+K147</f>
        <v>100000</v>
      </c>
      <c r="J147" s="110" t="n">
        <v>100000</v>
      </c>
      <c r="K147" s="110"/>
      <c r="L147" s="47" t="n">
        <v>500000</v>
      </c>
      <c r="M147" s="115"/>
      <c r="N147" s="39"/>
    </row>
    <row r="148" s="33" customFormat="true" ht="81.95" hidden="false" customHeight="true" outlineLevel="0" collapsed="false">
      <c r="A148" s="41" t="s">
        <v>426</v>
      </c>
      <c r="B148" s="42" t="n">
        <v>65</v>
      </c>
      <c r="C148" s="35" t="s">
        <v>424</v>
      </c>
      <c r="D148" s="112"/>
      <c r="E148" s="109" t="s">
        <v>427</v>
      </c>
      <c r="F148" s="110" t="n">
        <f aca="false">G148+H148</f>
        <v>0</v>
      </c>
      <c r="G148" s="110"/>
      <c r="H148" s="110"/>
      <c r="I148" s="110" t="n">
        <f aca="false">J148+K148</f>
        <v>0</v>
      </c>
      <c r="J148" s="110"/>
      <c r="K148" s="110"/>
      <c r="L148" s="47" t="n">
        <v>20000</v>
      </c>
      <c r="M148" s="115"/>
      <c r="N148" s="39"/>
    </row>
    <row r="149" s="84" customFormat="true" ht="24.6" hidden="false" customHeight="true" outlineLevel="0" collapsed="false">
      <c r="A149" s="80"/>
      <c r="B149" s="42"/>
      <c r="C149" s="23"/>
      <c r="D149" s="23"/>
      <c r="E149" s="135" t="s">
        <v>201</v>
      </c>
      <c r="F149" s="110" t="n">
        <f aca="false">G149+H149</f>
        <v>97817206.99</v>
      </c>
      <c r="G149" s="110" t="n">
        <f aca="false">G4+G11+G20+G21+G22+G25+G31+G32+G26+G33+G36+G45+G48+G37+G44+G49+G51+G50+G53+G54+G57+G64+G65+G66+G67+G70+G71+G72+G73+G82+G83+G84+G87+G91+G86+G94+G97+G98+G99+G106+G107+G119+G111+G122+G123+G124+G126+G127+G128+G129+G130+G131+G132+G125+G136+G137+G138+G139+G144+G145+G146+G147+G148</f>
        <v>77895491.75</v>
      </c>
      <c r="H149" s="110" t="n">
        <f aca="false">H4+H11+H20+H21+H22+H25+H31+H32+H26+H33+H36+H45+H48+H37+H44+H49+H51+H50+H53+H54+H57+H64+H65+H66+H67+H70+H71+H72+H73+H82+H83+H84+H87+H91+H86+H94+H97+H98+H99+H106+H107+H119+H111+H122+H123+H124+H126+H127+H128+H129+H130+H131+H132+H125+H136+H137+H138+H139+H144+H145+H146+H147+H148</f>
        <v>19921715.24</v>
      </c>
      <c r="I149" s="110" t="n">
        <f aca="false">J149+K149</f>
        <v>72023847.85</v>
      </c>
      <c r="J149" s="110" t="n">
        <f aca="false">J4+J11+J20+J21+J22+J25+J31+J32+J26+J33+J36+J45+J48+J37+J44+J49+J51+J50+J53+J54+J57+J64+J65+J66+J67+J70+J71+J72+J73+J82+J83+J84+J87+J91+J86+J94+J97+J98+J99+J106+J107+J119+J111+J122+J123+J124+J126+J127+J128+J129+J130+J131+J132+J125+J136+J137+J138+J139+J144+J145+J146+J147+J148</f>
        <v>59107698.52</v>
      </c>
      <c r="K149" s="110" t="n">
        <f aca="false">K4+K11+K20+K21+K22+K25+K31+K32+K26+K33+K36+K45+K48+K37+K44+K49+K51+K50+K53+K54+K57+K64+K65+K66+K67+K70+K71+K72+K73+K82+K83+K84+K87+K91+K86+K94+K97+K98+K99+K106+K107+K119+K111+K122+K123+K124+K126+K127+K128+K129+K130+K131+K132+K125+K136+K137+K138+K139+K144+K145+K146+K147+K148</f>
        <v>12916149.33</v>
      </c>
      <c r="L149" s="110" t="n">
        <f aca="false">L4+L11+L20+L21+L22+L25+L31+L32+L26+L33+L36+L45+L48+L37+L44+L49+L51+L50+L52+L53+L54+L57+L64+L65+L66+L67+L70+L71+L72+L73+L82+L83+L84+L87+L91+L86+L94+L97+L98+L99+L106+L107+L119+L111+L122+L123+L124+L126+L127+L128+L129+L130+L131+L132+L125+L136+L137+L138+L139+L144+L145+L146+L147+L148+L85</f>
        <v>170134549.6</v>
      </c>
      <c r="M149" s="110" t="n">
        <f aca="false">M4+M11+M20+M21+M22+M25+M31+M32+M26+M33+M36+M45+M48+M37+M44+M49+M51+M50+M52+M53+M54+M57+M64+M65+M66+M155+M67+M70+M71+M72+M73+M82+M83+M84+M85+M87+M91+M86+M94+M97+M98+M99+M106+M107+M119+M111+M122+M123+M156+M124+M126+M127+M128+M129+M157+M130+M131+M132+M125+M136+M137+M138+M139+M144+M145+M146+M147+M148</f>
        <v>0</v>
      </c>
      <c r="N149" s="136"/>
    </row>
    <row r="150" customFormat="false" ht="16.5" hidden="false" customHeight="false" outlineLevel="0" collapsed="false">
      <c r="A150" s="41"/>
      <c r="B150" s="137"/>
      <c r="C150" s="138"/>
      <c r="D150" s="138"/>
      <c r="E150" s="139"/>
      <c r="F150" s="110"/>
      <c r="G150" s="140"/>
      <c r="H150" s="140"/>
      <c r="I150" s="110"/>
      <c r="J150" s="140"/>
      <c r="K150" s="140"/>
      <c r="L150" s="140"/>
      <c r="M150" s="140"/>
      <c r="N150" s="138"/>
    </row>
    <row r="151" customFormat="false" ht="23.1" hidden="false" customHeight="true" outlineLevel="0" collapsed="false">
      <c r="A151" s="41"/>
      <c r="B151" s="137"/>
      <c r="C151" s="138"/>
      <c r="D151" s="138"/>
      <c r="E151" s="139"/>
      <c r="F151" s="110"/>
      <c r="G151" s="140"/>
      <c r="H151" s="140"/>
      <c r="I151" s="110"/>
      <c r="J151" s="140"/>
      <c r="K151" s="140"/>
      <c r="L151" s="140"/>
      <c r="M151" s="140"/>
      <c r="N151" s="138"/>
    </row>
    <row r="152" customFormat="false" ht="23.1" hidden="false" customHeight="true" outlineLevel="0" collapsed="false">
      <c r="A152" s="41"/>
      <c r="B152" s="137"/>
      <c r="C152" s="138"/>
      <c r="D152" s="138"/>
      <c r="E152" s="139"/>
      <c r="F152" s="110" t="n">
        <f aca="false">G152+H152</f>
        <v>546930</v>
      </c>
      <c r="G152" s="141" t="n">
        <f aca="false">569950-36000</f>
        <v>533950</v>
      </c>
      <c r="H152" s="141" t="n">
        <v>12980</v>
      </c>
      <c r="I152" s="110" t="n">
        <f aca="false">J152+K152</f>
        <v>401223.96</v>
      </c>
      <c r="J152" s="141" t="n">
        <f aca="false">394343.96-6100</f>
        <v>388243.96</v>
      </c>
      <c r="K152" s="141" t="n">
        <v>12980</v>
      </c>
      <c r="L152" s="141"/>
      <c r="M152" s="140"/>
      <c r="N152" s="138"/>
    </row>
    <row r="153" customFormat="false" ht="23.1" hidden="false" customHeight="true" outlineLevel="0" collapsed="false">
      <c r="A153" s="41"/>
      <c r="B153" s="137"/>
      <c r="C153" s="138"/>
      <c r="D153" s="138"/>
      <c r="E153" s="139"/>
      <c r="F153" s="110" t="n">
        <f aca="false">G153+H153</f>
        <v>400000</v>
      </c>
      <c r="G153" s="141"/>
      <c r="H153" s="141" t="n">
        <v>400000</v>
      </c>
      <c r="I153" s="110" t="n">
        <f aca="false">J153+K153</f>
        <v>0</v>
      </c>
      <c r="J153" s="141"/>
      <c r="K153" s="141"/>
      <c r="L153" s="141"/>
      <c r="M153" s="140"/>
      <c r="N153" s="138"/>
    </row>
    <row r="154" customFormat="false" ht="23.1" hidden="false" customHeight="true" outlineLevel="0" collapsed="false">
      <c r="A154" s="41"/>
      <c r="B154" s="137"/>
      <c r="C154" s="138"/>
      <c r="D154" s="138"/>
      <c r="E154" s="139"/>
      <c r="F154" s="110" t="n">
        <f aca="false">G154+H154</f>
        <v>176000</v>
      </c>
      <c r="G154" s="141" t="n">
        <v>176000</v>
      </c>
      <c r="H154" s="141"/>
      <c r="I154" s="110" t="n">
        <f aca="false">J154+K154</f>
        <v>176000</v>
      </c>
      <c r="J154" s="141" t="n">
        <v>176000</v>
      </c>
      <c r="K154" s="141"/>
      <c r="L154" s="141"/>
      <c r="M154" s="140"/>
      <c r="N154" s="138"/>
    </row>
    <row r="155" s="33" customFormat="true" ht="23.1" hidden="false" customHeight="true" outlineLevel="0" collapsed="false">
      <c r="A155" s="41"/>
      <c r="B155" s="42"/>
      <c r="C155" s="35"/>
      <c r="D155" s="112"/>
      <c r="E155" s="109"/>
      <c r="F155" s="110" t="n">
        <f aca="false">G155+H155</f>
        <v>3399450</v>
      </c>
      <c r="G155" s="113"/>
      <c r="H155" s="113" t="n">
        <v>3399450</v>
      </c>
      <c r="I155" s="110" t="n">
        <f aca="false">J155+K155</f>
        <v>0</v>
      </c>
      <c r="J155" s="113"/>
      <c r="K155" s="113"/>
      <c r="L155" s="47"/>
      <c r="M155" s="115"/>
      <c r="N155" s="39"/>
    </row>
    <row r="156" s="33" customFormat="true" ht="23.1" hidden="false" customHeight="true" outlineLevel="0" collapsed="false">
      <c r="A156" s="41"/>
      <c r="B156" s="42"/>
      <c r="C156" s="35"/>
      <c r="D156" s="112"/>
      <c r="E156" s="109"/>
      <c r="F156" s="110" t="n">
        <f aca="false">G156+H156</f>
        <v>310000</v>
      </c>
      <c r="G156" s="113"/>
      <c r="H156" s="113" t="n">
        <v>310000</v>
      </c>
      <c r="I156" s="110" t="n">
        <f aca="false">J156+K156</f>
        <v>240953.23</v>
      </c>
      <c r="J156" s="113"/>
      <c r="K156" s="113" t="n">
        <v>240953.23</v>
      </c>
      <c r="L156" s="47"/>
      <c r="M156" s="115"/>
      <c r="N156" s="39"/>
    </row>
    <row r="157" s="33" customFormat="true" ht="23.1" hidden="false" customHeight="true" outlineLevel="0" collapsed="false">
      <c r="A157" s="41"/>
      <c r="B157" s="42"/>
      <c r="C157" s="35"/>
      <c r="D157" s="112"/>
      <c r="E157" s="125"/>
      <c r="F157" s="110" t="n">
        <f aca="false">G157+H157</f>
        <v>76800</v>
      </c>
      <c r="G157" s="113"/>
      <c r="H157" s="113" t="n">
        <v>76800</v>
      </c>
      <c r="I157" s="110" t="n">
        <f aca="false">J157+K157</f>
        <v>0</v>
      </c>
      <c r="J157" s="113"/>
      <c r="K157" s="113"/>
      <c r="L157" s="47"/>
      <c r="M157" s="115"/>
      <c r="N157" s="39"/>
    </row>
    <row r="158" customFormat="false" ht="23.1" hidden="false" customHeight="true" outlineLevel="0" collapsed="false">
      <c r="A158" s="41"/>
      <c r="B158" s="137"/>
      <c r="C158" s="138"/>
      <c r="D158" s="138"/>
      <c r="E158" s="139"/>
      <c r="F158" s="110" t="n">
        <f aca="false">G158+H158</f>
        <v>0</v>
      </c>
      <c r="G158" s="141"/>
      <c r="H158" s="141"/>
      <c r="I158" s="110" t="n">
        <f aca="false">J158+K158</f>
        <v>0</v>
      </c>
      <c r="J158" s="141"/>
      <c r="K158" s="141"/>
      <c r="L158" s="141"/>
      <c r="M158" s="140"/>
      <c r="N158" s="138"/>
    </row>
    <row r="159" customFormat="false" ht="23.1" hidden="false" customHeight="true" outlineLevel="0" collapsed="false">
      <c r="A159" s="41"/>
      <c r="B159" s="137"/>
      <c r="C159" s="138"/>
      <c r="D159" s="138"/>
      <c r="E159" s="139"/>
      <c r="F159" s="110" t="n">
        <f aca="false">F149+F152+F153+F154+F155+F156+F157</f>
        <v>102726386.99</v>
      </c>
      <c r="G159" s="110" t="n">
        <f aca="false">G149+G152+G153+G154+G155+G156+G157</f>
        <v>78605441.75</v>
      </c>
      <c r="H159" s="110" t="n">
        <f aca="false">H149+H152+H153+H154+H155+H156+H157</f>
        <v>24120945.24</v>
      </c>
      <c r="I159" s="110" t="n">
        <f aca="false">I149+I152+I153+I154+I155+I156+I157</f>
        <v>72842025.04</v>
      </c>
      <c r="J159" s="110" t="n">
        <f aca="false">J149+J152+J153+J154+J155+J156+J157</f>
        <v>59671942.48</v>
      </c>
      <c r="K159" s="110" t="n">
        <f aca="false">K149+K152+K153+K154+K155+K156+K157</f>
        <v>13170082.56</v>
      </c>
      <c r="L159" s="110"/>
      <c r="M159" s="110"/>
      <c r="N159" s="138"/>
    </row>
  </sheetData>
  <mergeCells count="71">
    <mergeCell ref="C1:J1"/>
    <mergeCell ref="A4:A10"/>
    <mergeCell ref="B4:B10"/>
    <mergeCell ref="E4:E10"/>
    <mergeCell ref="A11:A19"/>
    <mergeCell ref="B11:B19"/>
    <mergeCell ref="E11:E19"/>
    <mergeCell ref="A22:A24"/>
    <mergeCell ref="B22:B24"/>
    <mergeCell ref="E22:E24"/>
    <mergeCell ref="A26:A30"/>
    <mergeCell ref="B26:B30"/>
    <mergeCell ref="E26:E30"/>
    <mergeCell ref="A33:A35"/>
    <mergeCell ref="B33:B35"/>
    <mergeCell ref="E33:E35"/>
    <mergeCell ref="A37:A43"/>
    <mergeCell ref="B37:B43"/>
    <mergeCell ref="E37:E43"/>
    <mergeCell ref="A45:A47"/>
    <mergeCell ref="B45:B47"/>
    <mergeCell ref="E45:E47"/>
    <mergeCell ref="A54:A56"/>
    <mergeCell ref="B54:B56"/>
    <mergeCell ref="E54:E56"/>
    <mergeCell ref="A57:A63"/>
    <mergeCell ref="B57:B63"/>
    <mergeCell ref="C57:C63"/>
    <mergeCell ref="E57:E63"/>
    <mergeCell ref="A67:A69"/>
    <mergeCell ref="B67:B69"/>
    <mergeCell ref="E67:E69"/>
    <mergeCell ref="A73:A81"/>
    <mergeCell ref="B73:B81"/>
    <mergeCell ref="C73:C81"/>
    <mergeCell ref="E73:E81"/>
    <mergeCell ref="O73:O75"/>
    <mergeCell ref="O86:O88"/>
    <mergeCell ref="A87:A90"/>
    <mergeCell ref="B87:B90"/>
    <mergeCell ref="C87:C90"/>
    <mergeCell ref="E87:E90"/>
    <mergeCell ref="A91:A93"/>
    <mergeCell ref="B91:B93"/>
    <mergeCell ref="E91:E93"/>
    <mergeCell ref="A94:A96"/>
    <mergeCell ref="B94:B96"/>
    <mergeCell ref="E94:E96"/>
    <mergeCell ref="G96:H96"/>
    <mergeCell ref="A99:A105"/>
    <mergeCell ref="B99:B105"/>
    <mergeCell ref="C99:C105"/>
    <mergeCell ref="E99:E105"/>
    <mergeCell ref="A107:A110"/>
    <mergeCell ref="B107:B110"/>
    <mergeCell ref="C107:C110"/>
    <mergeCell ref="E107:E110"/>
    <mergeCell ref="A111:A118"/>
    <mergeCell ref="B111:B118"/>
    <mergeCell ref="E111:E118"/>
    <mergeCell ref="A119:A121"/>
    <mergeCell ref="B119:B121"/>
    <mergeCell ref="E119:E121"/>
    <mergeCell ref="A132:A135"/>
    <mergeCell ref="B132:B135"/>
    <mergeCell ref="E132:E135"/>
    <mergeCell ref="N132:N135"/>
    <mergeCell ref="O132:O135"/>
    <mergeCell ref="A139:A143"/>
    <mergeCell ref="B139:B143"/>
    <mergeCell ref="E139:E143"/>
  </mergeCells>
  <printOptions headings="false" gridLines="false" gridLinesSet="true" horizontalCentered="false" verticalCentered="false"/>
  <pageMargins left="0" right="0" top="0.2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3" man="true" max="16383" min="0"/>
    <brk id="105" man="true" max="16383" min="0"/>
    <brk id="126" man="true" max="16383" min="0"/>
    <brk id="143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2" width="6.13"/>
    <col collapsed="false" customWidth="true" hidden="false" outlineLevel="0" max="2" min="2" style="91" width="15.7"/>
    <col collapsed="false" customWidth="true" hidden="false" outlineLevel="0" max="3" min="3" style="92" width="47.41"/>
    <col collapsed="false" customWidth="true" hidden="false" outlineLevel="0" max="4" min="4" style="3" width="17.99"/>
    <col collapsed="false" customWidth="true" hidden="false" outlineLevel="0" max="5" min="5" style="91" width="10.71"/>
    <col collapsed="false" customWidth="true" hidden="false" outlineLevel="0" max="6" min="6" style="6" width="16.42"/>
    <col collapsed="false" customWidth="true" hidden="false" outlineLevel="0" max="8" min="7" style="91" width="16.42"/>
    <col collapsed="false" customWidth="true" hidden="false" outlineLevel="0" max="9" min="9" style="6" width="15.85"/>
    <col collapsed="false" customWidth="true" hidden="false" outlineLevel="0" max="12" min="10" style="91" width="15.85"/>
    <col collapsed="false" customWidth="true" hidden="false" outlineLevel="0" max="13" min="13" style="91" width="16.56"/>
    <col collapsed="false" customWidth="true" hidden="false" outlineLevel="0" max="16" min="14" style="91" width="17.42"/>
    <col collapsed="false" customWidth="true" hidden="false" outlineLevel="0" max="17" min="17" style="142" width="17.42"/>
    <col collapsed="false" customWidth="true" hidden="false" outlineLevel="0" max="19" min="18" style="91" width="17.42"/>
    <col collapsed="false" customWidth="false" hidden="false" outlineLevel="0" max="257" min="20" style="91" width="8.85"/>
  </cols>
  <sheetData>
    <row r="1" customFormat="false" ht="20.1" hidden="false" customHeight="true" outlineLevel="0" collapsed="false">
      <c r="B1" s="98" t="s">
        <v>428</v>
      </c>
      <c r="C1" s="98"/>
      <c r="D1" s="98"/>
      <c r="E1" s="98"/>
      <c r="F1" s="98"/>
      <c r="G1" s="95"/>
      <c r="H1" s="95"/>
      <c r="I1" s="95"/>
      <c r="J1" s="94"/>
      <c r="K1" s="94"/>
      <c r="L1" s="95" t="s">
        <v>1</v>
      </c>
      <c r="M1" s="95"/>
      <c r="N1" s="95"/>
      <c r="O1" s="95"/>
      <c r="P1" s="95"/>
    </row>
    <row r="2" customFormat="false" ht="20.1" hidden="false" customHeight="true" outlineLevel="0" collapsed="false">
      <c r="B2" s="98"/>
      <c r="C2" s="98"/>
      <c r="D2" s="98"/>
      <c r="E2" s="98"/>
      <c r="F2" s="98"/>
      <c r="G2" s="97"/>
      <c r="H2" s="97"/>
      <c r="I2" s="97"/>
      <c r="J2" s="98"/>
      <c r="K2" s="98"/>
      <c r="L2" s="97"/>
      <c r="M2" s="97"/>
      <c r="N2" s="97"/>
      <c r="O2" s="97"/>
      <c r="P2" s="97"/>
    </row>
    <row r="3" customFormat="false" ht="76.5" hidden="false" customHeight="false" outlineLevel="0" collapsed="false">
      <c r="A3" s="143" t="s">
        <v>3</v>
      </c>
      <c r="B3" s="144" t="s">
        <v>5</v>
      </c>
      <c r="C3" s="143" t="s">
        <v>7</v>
      </c>
      <c r="D3" s="145" t="s">
        <v>429</v>
      </c>
      <c r="E3" s="145" t="s">
        <v>430</v>
      </c>
      <c r="F3" s="143" t="s">
        <v>431</v>
      </c>
      <c r="G3" s="146" t="s">
        <v>9</v>
      </c>
      <c r="H3" s="146" t="s">
        <v>10</v>
      </c>
      <c r="I3" s="143" t="s">
        <v>432</v>
      </c>
      <c r="J3" s="146" t="s">
        <v>12</v>
      </c>
      <c r="K3" s="146" t="s">
        <v>13</v>
      </c>
      <c r="L3" s="145" t="s">
        <v>433</v>
      </c>
      <c r="M3" s="145" t="s">
        <v>269</v>
      </c>
      <c r="N3" s="145" t="s">
        <v>14</v>
      </c>
      <c r="O3" s="145" t="s">
        <v>434</v>
      </c>
      <c r="P3" s="145" t="s">
        <v>435</v>
      </c>
    </row>
    <row r="4" s="34" customFormat="true" ht="19.15" hidden="false" customHeight="true" outlineLevel="0" collapsed="false">
      <c r="A4" s="147" t="n">
        <v>1</v>
      </c>
      <c r="B4" s="148" t="s">
        <v>17</v>
      </c>
      <c r="C4" s="149" t="s">
        <v>436</v>
      </c>
      <c r="D4" s="150"/>
      <c r="E4" s="151" t="n">
        <v>2020</v>
      </c>
      <c r="F4" s="152" t="n">
        <f aca="false">G4+H4</f>
        <v>238867</v>
      </c>
      <c r="G4" s="153" t="n">
        <f aca="false">G5+G10+G12+G6+G7+G8+G9</f>
        <v>238867</v>
      </c>
      <c r="H4" s="153" t="n">
        <f aca="false">H5+H10+H12+H6+H7+H8+H9</f>
        <v>0</v>
      </c>
      <c r="I4" s="152" t="n">
        <f aca="false">J4+K4</f>
        <v>115975</v>
      </c>
      <c r="J4" s="153" t="n">
        <f aca="false">J5+J10+J12+J6+J7+J8+J9</f>
        <v>115975</v>
      </c>
      <c r="K4" s="153" t="n">
        <f aca="false">K5+K10+K12+K6+K7+K8+K9</f>
        <v>0</v>
      </c>
      <c r="L4" s="154" t="n">
        <f aca="false">SUM(L5:L12)</f>
        <v>313000</v>
      </c>
      <c r="M4" s="154" t="n">
        <f aca="false">SUM(M5:M12)</f>
        <v>0</v>
      </c>
      <c r="N4" s="154" t="n">
        <f aca="false">SUM(N5:N12)</f>
        <v>0</v>
      </c>
      <c r="O4" s="154"/>
      <c r="P4" s="154"/>
      <c r="Q4" s="126" t="s">
        <v>437</v>
      </c>
    </row>
    <row r="5" s="34" customFormat="true" ht="18" hidden="false" customHeight="true" outlineLevel="0" collapsed="false">
      <c r="A5" s="147"/>
      <c r="B5" s="155" t="s">
        <v>19</v>
      </c>
      <c r="C5" s="149"/>
      <c r="D5" s="150"/>
      <c r="E5" s="151"/>
      <c r="F5" s="152" t="n">
        <f aca="false">G5+H5</f>
        <v>165000</v>
      </c>
      <c r="G5" s="153" t="n">
        <f aca="false">185000-20000-15000+15000</f>
        <v>165000</v>
      </c>
      <c r="H5" s="153"/>
      <c r="I5" s="152" t="n">
        <f aca="false">J5+K5</f>
        <v>66368</v>
      </c>
      <c r="J5" s="153" t="n">
        <v>66368</v>
      </c>
      <c r="K5" s="153"/>
      <c r="L5" s="156" t="n">
        <v>231000</v>
      </c>
      <c r="M5" s="156"/>
      <c r="N5" s="156"/>
      <c r="O5" s="156"/>
      <c r="P5" s="156"/>
      <c r="Q5" s="126"/>
    </row>
    <row r="6" s="34" customFormat="true" ht="18" hidden="false" customHeight="true" outlineLevel="0" collapsed="false">
      <c r="A6" s="147"/>
      <c r="B6" s="155" t="s">
        <v>20</v>
      </c>
      <c r="C6" s="149"/>
      <c r="D6" s="150"/>
      <c r="E6" s="151"/>
      <c r="F6" s="152" t="n">
        <f aca="false">G6+H6</f>
        <v>20000</v>
      </c>
      <c r="G6" s="153" t="n">
        <v>20000</v>
      </c>
      <c r="H6" s="153"/>
      <c r="I6" s="152" t="n">
        <f aca="false">J6+K6</f>
        <v>20000</v>
      </c>
      <c r="J6" s="153" t="n">
        <v>20000</v>
      </c>
      <c r="K6" s="153"/>
      <c r="L6" s="156" t="n">
        <v>25000</v>
      </c>
      <c r="M6" s="156"/>
      <c r="N6" s="156"/>
      <c r="O6" s="156"/>
      <c r="P6" s="156"/>
      <c r="Q6" s="126"/>
    </row>
    <row r="7" s="34" customFormat="true" ht="18" hidden="false" customHeight="true" outlineLevel="0" collapsed="false">
      <c r="A7" s="147"/>
      <c r="B7" s="155" t="s">
        <v>23</v>
      </c>
      <c r="C7" s="149"/>
      <c r="D7" s="150"/>
      <c r="E7" s="151"/>
      <c r="F7" s="152" t="n">
        <f aca="false">G7+H7</f>
        <v>0</v>
      </c>
      <c r="G7" s="153"/>
      <c r="H7" s="153"/>
      <c r="I7" s="152" t="n">
        <f aca="false">J7+K7</f>
        <v>0</v>
      </c>
      <c r="J7" s="153"/>
      <c r="K7" s="153"/>
      <c r="L7" s="156" t="n">
        <v>5000</v>
      </c>
      <c r="M7" s="156"/>
      <c r="N7" s="156"/>
      <c r="O7" s="156"/>
      <c r="P7" s="156"/>
      <c r="Q7" s="126"/>
    </row>
    <row r="8" s="34" customFormat="true" ht="18" hidden="false" customHeight="true" outlineLevel="0" collapsed="false">
      <c r="A8" s="147"/>
      <c r="B8" s="155" t="s">
        <v>21</v>
      </c>
      <c r="C8" s="149"/>
      <c r="D8" s="150"/>
      <c r="E8" s="151"/>
      <c r="F8" s="152" t="n">
        <f aca="false">G8+H8</f>
        <v>30000</v>
      </c>
      <c r="G8" s="153" t="n">
        <v>30000</v>
      </c>
      <c r="H8" s="153"/>
      <c r="I8" s="152" t="n">
        <f aca="false">J8+K8</f>
        <v>8450</v>
      </c>
      <c r="J8" s="153" t="n">
        <v>8450</v>
      </c>
      <c r="K8" s="153"/>
      <c r="L8" s="156" t="n">
        <v>32000</v>
      </c>
      <c r="M8" s="156"/>
      <c r="N8" s="156"/>
      <c r="O8" s="156"/>
      <c r="P8" s="156"/>
      <c r="Q8" s="126"/>
    </row>
    <row r="9" s="34" customFormat="true" ht="18" hidden="false" customHeight="true" outlineLevel="0" collapsed="false">
      <c r="A9" s="147"/>
      <c r="B9" s="155" t="s">
        <v>22</v>
      </c>
      <c r="C9" s="149"/>
      <c r="D9" s="150"/>
      <c r="E9" s="151"/>
      <c r="F9" s="152" t="n">
        <f aca="false">G9+H9</f>
        <v>20000</v>
      </c>
      <c r="G9" s="153" t="n">
        <v>20000</v>
      </c>
      <c r="H9" s="153"/>
      <c r="I9" s="152" t="n">
        <f aca="false">J9+K9</f>
        <v>20000</v>
      </c>
      <c r="J9" s="153" t="n">
        <v>20000</v>
      </c>
      <c r="K9" s="153"/>
      <c r="L9" s="156" t="n">
        <v>5000</v>
      </c>
      <c r="M9" s="156"/>
      <c r="N9" s="156"/>
      <c r="O9" s="156"/>
      <c r="P9" s="156"/>
      <c r="Q9" s="33"/>
    </row>
    <row r="10" s="34" customFormat="true" ht="18" hidden="false" customHeight="true" outlineLevel="0" collapsed="false">
      <c r="A10" s="147"/>
      <c r="B10" s="155" t="s">
        <v>141</v>
      </c>
      <c r="C10" s="149"/>
      <c r="D10" s="150"/>
      <c r="E10" s="151"/>
      <c r="F10" s="152" t="n">
        <f aca="false">G10+H10</f>
        <v>0</v>
      </c>
      <c r="G10" s="153"/>
      <c r="H10" s="153"/>
      <c r="I10" s="152" t="n">
        <f aca="false">J10+K10</f>
        <v>0</v>
      </c>
      <c r="J10" s="153"/>
      <c r="K10" s="153"/>
      <c r="L10" s="156" t="n">
        <v>5000</v>
      </c>
      <c r="M10" s="156"/>
      <c r="N10" s="156"/>
      <c r="O10" s="156"/>
      <c r="P10" s="156"/>
      <c r="Q10" s="33"/>
    </row>
    <row r="11" s="34" customFormat="true" ht="18" hidden="false" customHeight="true" outlineLevel="0" collapsed="false">
      <c r="A11" s="147"/>
      <c r="B11" s="155" t="s">
        <v>31</v>
      </c>
      <c r="C11" s="149"/>
      <c r="D11" s="150"/>
      <c r="E11" s="151"/>
      <c r="F11" s="152" t="n">
        <f aca="false">G11+H11</f>
        <v>0</v>
      </c>
      <c r="G11" s="153"/>
      <c r="H11" s="153"/>
      <c r="I11" s="152" t="n">
        <f aca="false">J11+K11</f>
        <v>0</v>
      </c>
      <c r="J11" s="153"/>
      <c r="K11" s="153"/>
      <c r="L11" s="156" t="n">
        <v>5000</v>
      </c>
      <c r="M11" s="156"/>
      <c r="N11" s="156"/>
      <c r="O11" s="156"/>
      <c r="P11" s="156"/>
      <c r="Q11" s="33"/>
    </row>
    <row r="12" s="34" customFormat="true" ht="18" hidden="false" customHeight="true" outlineLevel="0" collapsed="false">
      <c r="A12" s="147"/>
      <c r="B12" s="155" t="s">
        <v>24</v>
      </c>
      <c r="C12" s="149"/>
      <c r="D12" s="150"/>
      <c r="E12" s="151"/>
      <c r="F12" s="152" t="n">
        <f aca="false">G12+H12</f>
        <v>3867</v>
      </c>
      <c r="G12" s="153" t="n">
        <v>3867</v>
      </c>
      <c r="H12" s="153"/>
      <c r="I12" s="152" t="n">
        <f aca="false">J12+K12</f>
        <v>1157</v>
      </c>
      <c r="J12" s="153" t="n">
        <v>1157</v>
      </c>
      <c r="K12" s="153"/>
      <c r="L12" s="156" t="n">
        <v>5000</v>
      </c>
      <c r="M12" s="156"/>
      <c r="N12" s="156"/>
      <c r="O12" s="156"/>
      <c r="P12" s="156"/>
      <c r="Q12" s="33"/>
    </row>
    <row r="13" s="34" customFormat="true" ht="78.6" hidden="false" customHeight="true" outlineLevel="0" collapsed="false">
      <c r="A13" s="157" t="n">
        <v>2</v>
      </c>
      <c r="B13" s="155" t="s">
        <v>19</v>
      </c>
      <c r="C13" s="149" t="s">
        <v>438</v>
      </c>
      <c r="D13" s="150"/>
      <c r="E13" s="151" t="n">
        <v>2020</v>
      </c>
      <c r="F13" s="152" t="n">
        <f aca="false">G13+H13</f>
        <v>100000</v>
      </c>
      <c r="G13" s="153" t="n">
        <f aca="false">25000+35000+40000</f>
        <v>100000</v>
      </c>
      <c r="H13" s="153"/>
      <c r="I13" s="152" t="n">
        <f aca="false">J13+K13</f>
        <v>60491</v>
      </c>
      <c r="J13" s="153" t="n">
        <v>60491</v>
      </c>
      <c r="K13" s="153"/>
      <c r="L13" s="156" t="n">
        <v>100000</v>
      </c>
      <c r="M13" s="156"/>
      <c r="N13" s="156"/>
      <c r="O13" s="156"/>
      <c r="P13" s="156"/>
      <c r="Q13" s="33" t="s">
        <v>437</v>
      </c>
    </row>
    <row r="14" s="34" customFormat="true" ht="15" hidden="false" customHeight="true" outlineLevel="0" collapsed="false">
      <c r="A14" s="157" t="n">
        <v>3</v>
      </c>
      <c r="B14" s="148" t="s">
        <v>17</v>
      </c>
      <c r="C14" s="149" t="s">
        <v>439</v>
      </c>
      <c r="D14" s="150"/>
      <c r="E14" s="151" t="n">
        <v>2020</v>
      </c>
      <c r="F14" s="152" t="n">
        <f aca="false">G14+H14</f>
        <v>151600</v>
      </c>
      <c r="G14" s="153" t="n">
        <f aca="false">G15+G17+G18+G19+G20+G21+G23+G16</f>
        <v>151600</v>
      </c>
      <c r="H14" s="153" t="n">
        <f aca="false">H15+H17+H18+H19+H20+H21+H23+H16</f>
        <v>0</v>
      </c>
      <c r="I14" s="152" t="n">
        <f aca="false">J14+K14</f>
        <v>70877</v>
      </c>
      <c r="J14" s="153" t="n">
        <f aca="false">J15+J17+J18+J19+J20+J21+J23+J16</f>
        <v>70877</v>
      </c>
      <c r="K14" s="153" t="n">
        <f aca="false">K15+K17+K18+K19+K20+K21+K23+K16</f>
        <v>0</v>
      </c>
      <c r="L14" s="154" t="n">
        <f aca="false">SUM(L15:L23)</f>
        <v>428000</v>
      </c>
      <c r="M14" s="154" t="n">
        <f aca="false">SUM(M15:M23)</f>
        <v>0</v>
      </c>
      <c r="N14" s="154" t="n">
        <f aca="false">SUM(N15:N23)</f>
        <v>0</v>
      </c>
      <c r="O14" s="154"/>
      <c r="P14" s="154"/>
      <c r="Q14" s="33"/>
    </row>
    <row r="15" s="34" customFormat="true" ht="16.15" hidden="false" customHeight="true" outlineLevel="0" collapsed="false">
      <c r="A15" s="157"/>
      <c r="B15" s="155" t="s">
        <v>19</v>
      </c>
      <c r="C15" s="149"/>
      <c r="D15" s="150"/>
      <c r="E15" s="151"/>
      <c r="F15" s="152" t="n">
        <f aca="false">G15+H15</f>
        <v>73000</v>
      </c>
      <c r="G15" s="153" t="n">
        <v>73000</v>
      </c>
      <c r="H15" s="153"/>
      <c r="I15" s="152" t="n">
        <f aca="false">J15+K15</f>
        <v>4000</v>
      </c>
      <c r="J15" s="153" t="n">
        <v>4000</v>
      </c>
      <c r="K15" s="153"/>
      <c r="L15" s="156" t="n">
        <f aca="false">304000</f>
        <v>304000</v>
      </c>
      <c r="M15" s="156"/>
      <c r="N15" s="156"/>
      <c r="O15" s="156"/>
      <c r="P15" s="156"/>
      <c r="Q15" s="33" t="s">
        <v>437</v>
      </c>
    </row>
    <row r="16" s="34" customFormat="true" ht="16.15" hidden="false" customHeight="true" outlineLevel="0" collapsed="false">
      <c r="A16" s="157"/>
      <c r="B16" s="155" t="s">
        <v>28</v>
      </c>
      <c r="C16" s="149"/>
      <c r="D16" s="150"/>
      <c r="E16" s="151"/>
      <c r="F16" s="152" t="n">
        <f aca="false">G16+H16</f>
        <v>62000</v>
      </c>
      <c r="G16" s="153" t="n">
        <v>62000</v>
      </c>
      <c r="H16" s="153"/>
      <c r="I16" s="152" t="n">
        <f aca="false">J16+K16</f>
        <v>50277</v>
      </c>
      <c r="J16" s="153" t="n">
        <v>50277</v>
      </c>
      <c r="K16" s="153"/>
      <c r="L16" s="156" t="n">
        <v>60000</v>
      </c>
      <c r="M16" s="156"/>
      <c r="N16" s="156"/>
      <c r="O16" s="156"/>
      <c r="P16" s="156"/>
      <c r="Q16" s="33"/>
    </row>
    <row r="17" s="34" customFormat="true" ht="16.15" hidden="false" customHeight="true" outlineLevel="0" collapsed="false">
      <c r="A17" s="157"/>
      <c r="B17" s="155" t="s">
        <v>20</v>
      </c>
      <c r="C17" s="149"/>
      <c r="D17" s="150"/>
      <c r="E17" s="151"/>
      <c r="F17" s="152" t="n">
        <f aca="false">G17+H17</f>
        <v>0</v>
      </c>
      <c r="G17" s="153"/>
      <c r="H17" s="153"/>
      <c r="I17" s="152" t="n">
        <f aca="false">J17+K17</f>
        <v>0</v>
      </c>
      <c r="J17" s="153"/>
      <c r="K17" s="153"/>
      <c r="L17" s="156" t="n">
        <v>9000</v>
      </c>
      <c r="M17" s="156"/>
      <c r="N17" s="156"/>
      <c r="O17" s="156"/>
      <c r="P17" s="156"/>
      <c r="Q17" s="33"/>
    </row>
    <row r="18" s="34" customFormat="true" ht="16.15" hidden="false" customHeight="true" outlineLevel="0" collapsed="false">
      <c r="A18" s="157"/>
      <c r="B18" s="155" t="s">
        <v>23</v>
      </c>
      <c r="C18" s="149"/>
      <c r="D18" s="150"/>
      <c r="E18" s="151"/>
      <c r="F18" s="152" t="n">
        <f aca="false">G18+H18</f>
        <v>0</v>
      </c>
      <c r="G18" s="153"/>
      <c r="H18" s="153"/>
      <c r="I18" s="152" t="n">
        <f aca="false">J18+K18</f>
        <v>0</v>
      </c>
      <c r="J18" s="153"/>
      <c r="K18" s="153"/>
      <c r="L18" s="156" t="n">
        <v>10000</v>
      </c>
      <c r="M18" s="156"/>
      <c r="N18" s="156"/>
      <c r="O18" s="156"/>
      <c r="P18" s="156"/>
      <c r="Q18" s="33"/>
    </row>
    <row r="19" s="34" customFormat="true" ht="16.15" hidden="false" customHeight="true" outlineLevel="0" collapsed="false">
      <c r="A19" s="157"/>
      <c r="B19" s="155" t="s">
        <v>21</v>
      </c>
      <c r="C19" s="149"/>
      <c r="D19" s="150"/>
      <c r="E19" s="151"/>
      <c r="F19" s="152" t="n">
        <f aca="false">G19+H19</f>
        <v>0</v>
      </c>
      <c r="G19" s="153"/>
      <c r="H19" s="153"/>
      <c r="I19" s="152" t="n">
        <f aca="false">J19+K19</f>
        <v>0</v>
      </c>
      <c r="J19" s="153"/>
      <c r="K19" s="153"/>
      <c r="L19" s="156" t="n">
        <v>10000</v>
      </c>
      <c r="M19" s="156"/>
      <c r="N19" s="156"/>
      <c r="O19" s="156"/>
      <c r="P19" s="156"/>
      <c r="Q19" s="33"/>
    </row>
    <row r="20" s="34" customFormat="true" ht="16.15" hidden="false" customHeight="true" outlineLevel="0" collapsed="false">
      <c r="A20" s="157"/>
      <c r="B20" s="155" t="s">
        <v>22</v>
      </c>
      <c r="C20" s="149"/>
      <c r="D20" s="150"/>
      <c r="E20" s="151"/>
      <c r="F20" s="152" t="n">
        <f aca="false">G20+H20</f>
        <v>0</v>
      </c>
      <c r="G20" s="153"/>
      <c r="H20" s="153"/>
      <c r="I20" s="152" t="n">
        <f aca="false">J20+K20</f>
        <v>0</v>
      </c>
      <c r="J20" s="153"/>
      <c r="K20" s="153"/>
      <c r="L20" s="156" t="n">
        <v>8000</v>
      </c>
      <c r="M20" s="156"/>
      <c r="N20" s="156"/>
      <c r="O20" s="156"/>
      <c r="P20" s="156"/>
      <c r="Q20" s="33"/>
    </row>
    <row r="21" s="34" customFormat="true" ht="16.15" hidden="false" customHeight="true" outlineLevel="0" collapsed="false">
      <c r="A21" s="157"/>
      <c r="B21" s="155" t="s">
        <v>141</v>
      </c>
      <c r="C21" s="149"/>
      <c r="D21" s="150"/>
      <c r="E21" s="151"/>
      <c r="F21" s="152" t="n">
        <f aca="false">G21+H21</f>
        <v>16600</v>
      </c>
      <c r="G21" s="153" t="n">
        <f aca="false">1600+15000</f>
        <v>16600</v>
      </c>
      <c r="H21" s="153"/>
      <c r="I21" s="152" t="n">
        <f aca="false">J21+K21</f>
        <v>16600</v>
      </c>
      <c r="J21" s="153" t="n">
        <v>16600</v>
      </c>
      <c r="K21" s="153"/>
      <c r="L21" s="156" t="n">
        <v>9000</v>
      </c>
      <c r="M21" s="156"/>
      <c r="N21" s="156"/>
      <c r="O21" s="156"/>
      <c r="P21" s="156"/>
      <c r="Q21" s="33"/>
    </row>
    <row r="22" s="34" customFormat="true" ht="16.15" hidden="false" customHeight="true" outlineLevel="0" collapsed="false">
      <c r="A22" s="157"/>
      <c r="B22" s="155" t="s">
        <v>31</v>
      </c>
      <c r="C22" s="149"/>
      <c r="D22" s="150"/>
      <c r="E22" s="151"/>
      <c r="F22" s="152" t="n">
        <f aca="false">G22+H22</f>
        <v>0</v>
      </c>
      <c r="G22" s="153"/>
      <c r="H22" s="153"/>
      <c r="I22" s="152" t="n">
        <f aca="false">J22+K22</f>
        <v>0</v>
      </c>
      <c r="J22" s="153"/>
      <c r="K22" s="153"/>
      <c r="L22" s="156" t="n">
        <v>9000</v>
      </c>
      <c r="M22" s="156"/>
      <c r="N22" s="156"/>
      <c r="O22" s="156"/>
      <c r="P22" s="156"/>
      <c r="Q22" s="33"/>
    </row>
    <row r="23" s="34" customFormat="true" ht="16.15" hidden="false" customHeight="true" outlineLevel="0" collapsed="false">
      <c r="A23" s="157"/>
      <c r="B23" s="155" t="s">
        <v>24</v>
      </c>
      <c r="C23" s="149"/>
      <c r="D23" s="150"/>
      <c r="E23" s="151"/>
      <c r="F23" s="152" t="n">
        <f aca="false">G23+H23</f>
        <v>0</v>
      </c>
      <c r="G23" s="153"/>
      <c r="H23" s="153"/>
      <c r="I23" s="152" t="n">
        <f aca="false">J23+K23</f>
        <v>0</v>
      </c>
      <c r="J23" s="153"/>
      <c r="K23" s="153"/>
      <c r="L23" s="156" t="n">
        <v>9000</v>
      </c>
      <c r="M23" s="156"/>
      <c r="N23" s="156"/>
      <c r="O23" s="156"/>
      <c r="P23" s="156"/>
      <c r="Q23" s="33"/>
    </row>
    <row r="24" s="34" customFormat="true" ht="54" hidden="false" customHeight="true" outlineLevel="0" collapsed="false">
      <c r="A24" s="157" t="n">
        <v>4</v>
      </c>
      <c r="B24" s="155" t="s">
        <v>19</v>
      </c>
      <c r="C24" s="149" t="s">
        <v>280</v>
      </c>
      <c r="D24" s="150"/>
      <c r="E24" s="151" t="s">
        <v>440</v>
      </c>
      <c r="F24" s="152" t="n">
        <f aca="false">G24+H24</f>
        <v>70000</v>
      </c>
      <c r="G24" s="153" t="n">
        <f aca="false">50000+20000</f>
        <v>70000</v>
      </c>
      <c r="H24" s="153"/>
      <c r="I24" s="152" t="n">
        <f aca="false">J24+K24</f>
        <v>3360</v>
      </c>
      <c r="J24" s="153" t="n">
        <v>3360</v>
      </c>
      <c r="K24" s="153"/>
      <c r="L24" s="156" t="n">
        <v>630000</v>
      </c>
      <c r="M24" s="156" t="n">
        <v>620000</v>
      </c>
      <c r="N24" s="156" t="n">
        <v>620000</v>
      </c>
      <c r="O24" s="156"/>
      <c r="P24" s="156"/>
      <c r="Q24" s="33" t="s">
        <v>437</v>
      </c>
    </row>
    <row r="25" s="168" customFormat="true" ht="47.25" hidden="false" customHeight="false" outlineLevel="0" collapsed="false">
      <c r="A25" s="158" t="n">
        <v>5</v>
      </c>
      <c r="B25" s="159" t="s">
        <v>181</v>
      </c>
      <c r="C25" s="160" t="s">
        <v>441</v>
      </c>
      <c r="D25" s="161"/>
      <c r="E25" s="162" t="n">
        <v>2020</v>
      </c>
      <c r="F25" s="163"/>
      <c r="G25" s="164"/>
      <c r="H25" s="164"/>
      <c r="I25" s="163"/>
      <c r="J25" s="164"/>
      <c r="K25" s="164"/>
      <c r="L25" s="165" t="n">
        <v>145000</v>
      </c>
      <c r="M25" s="166"/>
      <c r="N25" s="166"/>
      <c r="O25" s="166"/>
      <c r="P25" s="166"/>
      <c r="Q25" s="167" t="s">
        <v>437</v>
      </c>
    </row>
    <row r="26" s="34" customFormat="true" ht="47.25" hidden="false" customHeight="false" outlineLevel="0" collapsed="false">
      <c r="A26" s="157" t="n">
        <v>6</v>
      </c>
      <c r="B26" s="155" t="s">
        <v>37</v>
      </c>
      <c r="C26" s="149" t="s">
        <v>284</v>
      </c>
      <c r="D26" s="150"/>
      <c r="E26" s="151" t="s">
        <v>440</v>
      </c>
      <c r="F26" s="152" t="n">
        <f aca="false">G26+H26</f>
        <v>2459400</v>
      </c>
      <c r="G26" s="153"/>
      <c r="H26" s="153" t="n">
        <v>2459400</v>
      </c>
      <c r="I26" s="152" t="n">
        <f aca="false">J26+K26</f>
        <v>424100</v>
      </c>
      <c r="J26" s="153"/>
      <c r="K26" s="153" t="n">
        <v>424100</v>
      </c>
      <c r="L26" s="156" t="n">
        <v>16125500</v>
      </c>
      <c r="M26" s="156" t="n">
        <v>5914000</v>
      </c>
      <c r="N26" s="156" t="n">
        <v>25533000</v>
      </c>
      <c r="O26" s="156"/>
      <c r="P26" s="156"/>
      <c r="Q26" s="33" t="s">
        <v>442</v>
      </c>
    </row>
    <row r="27" s="175" customFormat="true" ht="78.75" hidden="false" customHeight="false" outlineLevel="0" collapsed="false">
      <c r="A27" s="169" t="n">
        <v>7</v>
      </c>
      <c r="B27" s="159" t="s">
        <v>52</v>
      </c>
      <c r="C27" s="170" t="s">
        <v>443</v>
      </c>
      <c r="D27" s="171"/>
      <c r="E27" s="172" t="n">
        <v>2020</v>
      </c>
      <c r="F27" s="173"/>
      <c r="G27" s="174"/>
      <c r="H27" s="174"/>
      <c r="I27" s="173"/>
      <c r="J27" s="174"/>
      <c r="K27" s="174"/>
      <c r="L27" s="165" t="n">
        <v>8259327</v>
      </c>
      <c r="M27" s="165"/>
      <c r="N27" s="165"/>
      <c r="O27" s="165"/>
      <c r="P27" s="165"/>
      <c r="Q27" s="167" t="s">
        <v>442</v>
      </c>
    </row>
    <row r="28" s="34" customFormat="true" ht="20.65" hidden="false" customHeight="true" outlineLevel="0" collapsed="false">
      <c r="A28" s="157" t="n">
        <v>8</v>
      </c>
      <c r="B28" s="155" t="s">
        <v>17</v>
      </c>
      <c r="C28" s="149" t="s">
        <v>444</v>
      </c>
      <c r="D28" s="176"/>
      <c r="E28" s="151" t="s">
        <v>440</v>
      </c>
      <c r="F28" s="177"/>
      <c r="G28" s="153"/>
      <c r="H28" s="153"/>
      <c r="I28" s="177"/>
      <c r="J28" s="153"/>
      <c r="K28" s="153"/>
      <c r="L28" s="154" t="n">
        <f aca="false">L29+L30+L31+L32</f>
        <v>69851600</v>
      </c>
      <c r="M28" s="154" t="n">
        <f aca="false">M29+M30+M31+M32</f>
        <v>76576850</v>
      </c>
      <c r="N28" s="154" t="n">
        <f aca="false">N29+N30+N31+N32</f>
        <v>84234520</v>
      </c>
      <c r="O28" s="154"/>
      <c r="P28" s="154"/>
      <c r="Q28" s="33" t="s">
        <v>442</v>
      </c>
      <c r="R28" s="34" t="n">
        <v>1111</v>
      </c>
    </row>
    <row r="29" s="175" customFormat="true" ht="20.65" hidden="false" customHeight="true" outlineLevel="0" collapsed="false">
      <c r="A29" s="157"/>
      <c r="B29" s="159" t="s">
        <v>37</v>
      </c>
      <c r="C29" s="149"/>
      <c r="D29" s="176"/>
      <c r="E29" s="151"/>
      <c r="F29" s="173"/>
      <c r="G29" s="174"/>
      <c r="H29" s="174"/>
      <c r="I29" s="173"/>
      <c r="J29" s="174"/>
      <c r="K29" s="174"/>
      <c r="L29" s="165" t="n">
        <f aca="false">69322100+236300</f>
        <v>69558400</v>
      </c>
      <c r="M29" s="165" t="n">
        <v>76254330</v>
      </c>
      <c r="N29" s="165" t="n">
        <v>83879760</v>
      </c>
      <c r="O29" s="165"/>
      <c r="P29" s="165"/>
      <c r="Q29" s="167" t="s">
        <v>442</v>
      </c>
      <c r="R29" s="175" t="n">
        <v>1111</v>
      </c>
    </row>
    <row r="30" s="34" customFormat="true" ht="20.65" hidden="false" customHeight="true" outlineLevel="0" collapsed="false">
      <c r="A30" s="157"/>
      <c r="B30" s="155" t="s">
        <v>42</v>
      </c>
      <c r="C30" s="149"/>
      <c r="D30" s="176"/>
      <c r="E30" s="151"/>
      <c r="F30" s="177"/>
      <c r="G30" s="153"/>
      <c r="H30" s="153"/>
      <c r="I30" s="177"/>
      <c r="J30" s="153"/>
      <c r="K30" s="153"/>
      <c r="L30" s="156" t="n">
        <v>50000</v>
      </c>
      <c r="M30" s="156" t="n">
        <v>55000</v>
      </c>
      <c r="N30" s="156" t="n">
        <v>60500</v>
      </c>
      <c r="O30" s="156"/>
      <c r="P30" s="156"/>
      <c r="Q30" s="33"/>
    </row>
    <row r="31" s="34" customFormat="true" ht="20.65" hidden="false" customHeight="true" outlineLevel="0" collapsed="false">
      <c r="A31" s="157"/>
      <c r="B31" s="155" t="s">
        <v>45</v>
      </c>
      <c r="C31" s="149"/>
      <c r="D31" s="176"/>
      <c r="E31" s="151"/>
      <c r="F31" s="177"/>
      <c r="G31" s="153"/>
      <c r="H31" s="153"/>
      <c r="I31" s="177"/>
      <c r="J31" s="153"/>
      <c r="K31" s="153"/>
      <c r="L31" s="156" t="n">
        <v>93200</v>
      </c>
      <c r="M31" s="156" t="n">
        <v>102520</v>
      </c>
      <c r="N31" s="156" t="n">
        <v>112760</v>
      </c>
      <c r="O31" s="156"/>
      <c r="P31" s="156"/>
      <c r="Q31" s="33"/>
    </row>
    <row r="32" s="34" customFormat="true" ht="20.65" hidden="false" customHeight="true" outlineLevel="0" collapsed="false">
      <c r="A32" s="157"/>
      <c r="B32" s="155" t="s">
        <v>64</v>
      </c>
      <c r="C32" s="149"/>
      <c r="D32" s="176"/>
      <c r="E32" s="151"/>
      <c r="F32" s="177"/>
      <c r="G32" s="153"/>
      <c r="H32" s="153"/>
      <c r="I32" s="177"/>
      <c r="J32" s="153"/>
      <c r="K32" s="153"/>
      <c r="L32" s="156" t="n">
        <v>150000</v>
      </c>
      <c r="M32" s="156" t="n">
        <v>165000</v>
      </c>
      <c r="N32" s="156" t="n">
        <v>181500</v>
      </c>
      <c r="O32" s="156"/>
      <c r="P32" s="156"/>
      <c r="Q32" s="33"/>
    </row>
    <row r="33" s="34" customFormat="true" ht="34.15" hidden="false" customHeight="true" outlineLevel="0" collapsed="false">
      <c r="A33" s="157" t="n">
        <v>9</v>
      </c>
      <c r="B33" s="155" t="s">
        <v>17</v>
      </c>
      <c r="C33" s="149" t="s">
        <v>445</v>
      </c>
      <c r="D33" s="176"/>
      <c r="E33" s="151" t="n">
        <v>2020</v>
      </c>
      <c r="F33" s="177"/>
      <c r="G33" s="153"/>
      <c r="H33" s="153"/>
      <c r="I33" s="177"/>
      <c r="J33" s="153"/>
      <c r="K33" s="153"/>
      <c r="L33" s="154" t="n">
        <f aca="false">L34+L35</f>
        <v>3876300</v>
      </c>
      <c r="M33" s="154" t="n">
        <f aca="false">M34+M35</f>
        <v>0</v>
      </c>
      <c r="N33" s="154" t="n">
        <f aca="false">N34+N35</f>
        <v>0</v>
      </c>
      <c r="O33" s="154"/>
      <c r="P33" s="154"/>
      <c r="Q33" s="33"/>
    </row>
    <row r="34" s="34" customFormat="true" ht="34.15" hidden="false" customHeight="true" outlineLevel="0" collapsed="false">
      <c r="A34" s="157"/>
      <c r="B34" s="155" t="s">
        <v>52</v>
      </c>
      <c r="C34" s="149"/>
      <c r="D34" s="176"/>
      <c r="E34" s="151"/>
      <c r="F34" s="177"/>
      <c r="G34" s="153"/>
      <c r="H34" s="153"/>
      <c r="I34" s="177"/>
      <c r="J34" s="153"/>
      <c r="K34" s="153"/>
      <c r="L34" s="156" t="n">
        <f aca="false">2589800+820000</f>
        <v>3409800</v>
      </c>
      <c r="M34" s="156"/>
      <c r="N34" s="156"/>
      <c r="O34" s="156"/>
      <c r="P34" s="156"/>
      <c r="Q34" s="33" t="s">
        <v>442</v>
      </c>
    </row>
    <row r="35" s="34" customFormat="true" ht="34.15" hidden="false" customHeight="true" outlineLevel="0" collapsed="false">
      <c r="A35" s="157"/>
      <c r="B35" s="155" t="s">
        <v>184</v>
      </c>
      <c r="C35" s="149"/>
      <c r="D35" s="176"/>
      <c r="E35" s="151"/>
      <c r="F35" s="177"/>
      <c r="G35" s="153"/>
      <c r="H35" s="153"/>
      <c r="I35" s="177"/>
      <c r="J35" s="153"/>
      <c r="K35" s="153"/>
      <c r="L35" s="156" t="n">
        <v>466500</v>
      </c>
      <c r="M35" s="156"/>
      <c r="N35" s="156"/>
      <c r="O35" s="156"/>
      <c r="P35" s="156"/>
      <c r="Q35" s="33"/>
    </row>
    <row r="36" s="175" customFormat="true" ht="63" hidden="false" customHeight="false" outlineLevel="0" collapsed="false">
      <c r="A36" s="169" t="n">
        <v>10</v>
      </c>
      <c r="B36" s="159" t="s">
        <v>48</v>
      </c>
      <c r="C36" s="170" t="s">
        <v>446</v>
      </c>
      <c r="D36" s="171"/>
      <c r="E36" s="172" t="s">
        <v>440</v>
      </c>
      <c r="F36" s="173"/>
      <c r="G36" s="174"/>
      <c r="H36" s="174"/>
      <c r="I36" s="173"/>
      <c r="J36" s="174"/>
      <c r="K36" s="174"/>
      <c r="L36" s="165" t="n">
        <v>30520700</v>
      </c>
      <c r="M36" s="165" t="n">
        <v>28963800</v>
      </c>
      <c r="N36" s="165" t="n">
        <v>31406400</v>
      </c>
      <c r="O36" s="165"/>
      <c r="P36" s="165"/>
      <c r="Q36" s="167" t="s">
        <v>442</v>
      </c>
    </row>
    <row r="37" s="34" customFormat="true" ht="17.45" hidden="false" customHeight="true" outlineLevel="0" collapsed="false">
      <c r="A37" s="157" t="n">
        <v>11</v>
      </c>
      <c r="B37" s="155" t="s">
        <v>17</v>
      </c>
      <c r="C37" s="149" t="s">
        <v>447</v>
      </c>
      <c r="D37" s="176"/>
      <c r="E37" s="151" t="n">
        <v>2020</v>
      </c>
      <c r="F37" s="177"/>
      <c r="G37" s="153"/>
      <c r="H37" s="153"/>
      <c r="I37" s="177"/>
      <c r="J37" s="153"/>
      <c r="K37" s="153"/>
      <c r="L37" s="154" t="n">
        <f aca="false">L38+L39</f>
        <v>266000</v>
      </c>
      <c r="M37" s="154" t="n">
        <f aca="false">M38+M39</f>
        <v>0</v>
      </c>
      <c r="N37" s="154" t="n">
        <f aca="false">N38+N39</f>
        <v>0</v>
      </c>
      <c r="O37" s="154"/>
      <c r="P37" s="154"/>
      <c r="Q37" s="33"/>
    </row>
    <row r="38" s="33" customFormat="true" ht="17.45" hidden="false" customHeight="true" outlineLevel="0" collapsed="false">
      <c r="A38" s="157"/>
      <c r="B38" s="155" t="s">
        <v>59</v>
      </c>
      <c r="C38" s="149"/>
      <c r="D38" s="176"/>
      <c r="E38" s="151"/>
      <c r="F38" s="152" t="n">
        <f aca="false">G38+H38</f>
        <v>3000</v>
      </c>
      <c r="G38" s="153" t="n">
        <v>3000</v>
      </c>
      <c r="H38" s="153"/>
      <c r="I38" s="152" t="n">
        <f aca="false">J38+K38</f>
        <v>3000</v>
      </c>
      <c r="J38" s="153" t="n">
        <v>3000</v>
      </c>
      <c r="K38" s="153"/>
      <c r="L38" s="156" t="n">
        <v>116000</v>
      </c>
      <c r="M38" s="156"/>
      <c r="N38" s="156"/>
      <c r="O38" s="156"/>
      <c r="P38" s="156"/>
      <c r="Q38" s="33" t="s">
        <v>442</v>
      </c>
    </row>
    <row r="39" s="33" customFormat="true" ht="17.45" hidden="false" customHeight="true" outlineLevel="0" collapsed="false">
      <c r="A39" s="157"/>
      <c r="B39" s="155" t="s">
        <v>66</v>
      </c>
      <c r="C39" s="149"/>
      <c r="D39" s="176"/>
      <c r="E39" s="151"/>
      <c r="F39" s="177"/>
      <c r="G39" s="153"/>
      <c r="H39" s="153"/>
      <c r="I39" s="177"/>
      <c r="J39" s="153"/>
      <c r="K39" s="153"/>
      <c r="L39" s="156" t="n">
        <v>150000</v>
      </c>
      <c r="M39" s="156"/>
      <c r="N39" s="156"/>
      <c r="O39" s="156"/>
      <c r="P39" s="156"/>
    </row>
    <row r="40" s="33" customFormat="true" ht="51.6" hidden="false" customHeight="true" outlineLevel="0" collapsed="false">
      <c r="A40" s="157" t="n">
        <v>12</v>
      </c>
      <c r="B40" s="155" t="s">
        <v>187</v>
      </c>
      <c r="C40" s="149" t="s">
        <v>448</v>
      </c>
      <c r="D40" s="150"/>
      <c r="E40" s="151" t="s">
        <v>440</v>
      </c>
      <c r="F40" s="152" t="n">
        <f aca="false">G40+H40</f>
        <v>49000</v>
      </c>
      <c r="G40" s="153" t="n">
        <f aca="false">40000+9000</f>
        <v>49000</v>
      </c>
      <c r="H40" s="153"/>
      <c r="I40" s="152" t="n">
        <f aca="false">J40+K40</f>
        <v>24777.46</v>
      </c>
      <c r="J40" s="153" t="n">
        <v>24777.46</v>
      </c>
      <c r="K40" s="153"/>
      <c r="L40" s="156" t="n">
        <v>465000</v>
      </c>
      <c r="M40" s="156" t="n">
        <v>507000</v>
      </c>
      <c r="N40" s="156" t="n">
        <v>528000</v>
      </c>
      <c r="O40" s="156"/>
      <c r="P40" s="156"/>
      <c r="Q40" s="33" t="s">
        <v>442</v>
      </c>
    </row>
    <row r="41" s="33" customFormat="true" ht="31.5" hidden="false" customHeight="false" outlineLevel="0" collapsed="false">
      <c r="A41" s="157" t="n">
        <v>13</v>
      </c>
      <c r="B41" s="155" t="s">
        <v>99</v>
      </c>
      <c r="C41" s="149" t="s">
        <v>449</v>
      </c>
      <c r="D41" s="150"/>
      <c r="E41" s="151" t="s">
        <v>440</v>
      </c>
      <c r="F41" s="177" t="n">
        <f aca="false">G41+H41</f>
        <v>0</v>
      </c>
      <c r="G41" s="153"/>
      <c r="H41" s="153"/>
      <c r="I41" s="177" t="n">
        <f aca="false">J41+K41</f>
        <v>0</v>
      </c>
      <c r="J41" s="153"/>
      <c r="K41" s="153"/>
      <c r="L41" s="156" t="n">
        <v>70500</v>
      </c>
      <c r="M41" s="156" t="n">
        <v>87000</v>
      </c>
      <c r="N41" s="156" t="n">
        <v>102500</v>
      </c>
      <c r="O41" s="156"/>
      <c r="P41" s="156"/>
      <c r="Q41" s="33" t="s">
        <v>442</v>
      </c>
    </row>
    <row r="42" s="33" customFormat="true" ht="16.9" hidden="false" customHeight="true" outlineLevel="0" collapsed="false">
      <c r="A42" s="157" t="n">
        <v>14</v>
      </c>
      <c r="B42" s="178" t="s">
        <v>17</v>
      </c>
      <c r="C42" s="149" t="s">
        <v>450</v>
      </c>
      <c r="D42" s="150"/>
      <c r="E42" s="151"/>
      <c r="F42" s="152" t="n">
        <f aca="false">G42+H42</f>
        <v>4810220</v>
      </c>
      <c r="G42" s="153" t="n">
        <f aca="false">G43+G44+G46+G47+G45</f>
        <v>4810220</v>
      </c>
      <c r="H42" s="153" t="n">
        <f aca="false">H43+H44+H46+H47+H45</f>
        <v>0</v>
      </c>
      <c r="I42" s="152" t="n">
        <f aca="false">J42+K42</f>
        <v>3642340</v>
      </c>
      <c r="J42" s="153" t="n">
        <f aca="false">J43+J44+J46+J47+J45</f>
        <v>3642340</v>
      </c>
      <c r="K42" s="153" t="n">
        <f aca="false">K43+K44+K46+K47+K45</f>
        <v>0</v>
      </c>
      <c r="L42" s="154" t="n">
        <f aca="false">SUM(L43:L47)</f>
        <v>21774100</v>
      </c>
      <c r="M42" s="154" t="n">
        <f aca="false">SUM(M43:M47)</f>
        <v>20271700</v>
      </c>
      <c r="N42" s="154" t="n">
        <f aca="false">SUM(N43:N47)</f>
        <v>20667700</v>
      </c>
      <c r="O42" s="154"/>
      <c r="P42" s="154"/>
      <c r="Q42" s="33" t="s">
        <v>451</v>
      </c>
    </row>
    <row r="43" s="33" customFormat="true" ht="15.75" hidden="false" customHeight="false" outlineLevel="0" collapsed="false">
      <c r="A43" s="157"/>
      <c r="B43" s="155" t="s">
        <v>64</v>
      </c>
      <c r="C43" s="149"/>
      <c r="D43" s="150"/>
      <c r="E43" s="151"/>
      <c r="F43" s="152" t="n">
        <f aca="false">G43+H43</f>
        <v>75000</v>
      </c>
      <c r="G43" s="153" t="n">
        <v>75000</v>
      </c>
      <c r="H43" s="153"/>
      <c r="I43" s="152" t="n">
        <f aca="false">J43+K43</f>
        <v>62088</v>
      </c>
      <c r="J43" s="153" t="n">
        <v>62088</v>
      </c>
      <c r="K43" s="153"/>
      <c r="L43" s="156" t="n">
        <f aca="false">100000+111000+120000</f>
        <v>331000</v>
      </c>
      <c r="M43" s="156"/>
      <c r="N43" s="156"/>
      <c r="O43" s="156"/>
      <c r="P43" s="156"/>
      <c r="Q43" s="33" t="s">
        <v>452</v>
      </c>
    </row>
    <row r="44" s="33" customFormat="true" ht="15.75" hidden="false" customHeight="false" outlineLevel="0" collapsed="false">
      <c r="A44" s="157"/>
      <c r="B44" s="155" t="s">
        <v>66</v>
      </c>
      <c r="C44" s="149"/>
      <c r="D44" s="150"/>
      <c r="E44" s="151"/>
      <c r="F44" s="152" t="n">
        <f aca="false">G44+H44</f>
        <v>1165840</v>
      </c>
      <c r="G44" s="153" t="n">
        <v>1165840</v>
      </c>
      <c r="H44" s="153"/>
      <c r="I44" s="152" t="n">
        <f aca="false">J44+K44</f>
        <v>974619</v>
      </c>
      <c r="J44" s="153" t="n">
        <v>974619</v>
      </c>
      <c r="K44" s="153"/>
      <c r="L44" s="156" t="n">
        <f aca="false">840000+85000+205000</f>
        <v>1130000</v>
      </c>
      <c r="M44" s="156"/>
      <c r="N44" s="156"/>
      <c r="O44" s="156"/>
      <c r="P44" s="156"/>
    </row>
    <row r="45" s="33" customFormat="true" ht="15.75" hidden="false" customHeight="false" outlineLevel="0" collapsed="false">
      <c r="A45" s="157"/>
      <c r="B45" s="155" t="s">
        <v>69</v>
      </c>
      <c r="C45" s="149"/>
      <c r="D45" s="150"/>
      <c r="E45" s="151"/>
      <c r="F45" s="152" t="n">
        <f aca="false">G45+H45</f>
        <v>423615</v>
      </c>
      <c r="G45" s="153" t="n">
        <v>423615</v>
      </c>
      <c r="H45" s="153"/>
      <c r="I45" s="152" t="n">
        <f aca="false">J45+K45</f>
        <v>614</v>
      </c>
      <c r="J45" s="153" t="n">
        <v>614</v>
      </c>
      <c r="K45" s="153"/>
      <c r="L45" s="156" t="n">
        <v>806000</v>
      </c>
      <c r="M45" s="156" t="n">
        <v>404600</v>
      </c>
      <c r="N45" s="156" t="n">
        <v>404600</v>
      </c>
      <c r="O45" s="156"/>
      <c r="P45" s="156"/>
    </row>
    <row r="46" s="33" customFormat="true" ht="15.75" hidden="false" customHeight="false" outlineLevel="0" collapsed="false">
      <c r="A46" s="157"/>
      <c r="B46" s="155" t="s">
        <v>71</v>
      </c>
      <c r="C46" s="149"/>
      <c r="D46" s="150"/>
      <c r="E46" s="151"/>
      <c r="F46" s="152" t="n">
        <f aca="false">G46+H46</f>
        <v>1800000</v>
      </c>
      <c r="G46" s="153" t="n">
        <v>1800000</v>
      </c>
      <c r="H46" s="153"/>
      <c r="I46" s="152" t="n">
        <f aca="false">J46+K46</f>
        <v>1800000</v>
      </c>
      <c r="J46" s="153" t="n">
        <v>1800000</v>
      </c>
      <c r="K46" s="153"/>
      <c r="L46" s="156" t="n">
        <v>3600000</v>
      </c>
      <c r="M46" s="156" t="n">
        <v>3960000</v>
      </c>
      <c r="N46" s="156" t="n">
        <v>4356000</v>
      </c>
      <c r="O46" s="156"/>
      <c r="P46" s="156"/>
    </row>
    <row r="47" s="33" customFormat="true" ht="31.5" hidden="false" customHeight="false" outlineLevel="0" collapsed="false">
      <c r="A47" s="157"/>
      <c r="B47" s="155" t="s">
        <v>453</v>
      </c>
      <c r="C47" s="149"/>
      <c r="D47" s="150"/>
      <c r="E47" s="151"/>
      <c r="F47" s="152" t="n">
        <f aca="false">G47+H47</f>
        <v>1345765</v>
      </c>
      <c r="G47" s="153" t="n">
        <f aca="false">1345246+519</f>
        <v>1345765</v>
      </c>
      <c r="H47" s="153"/>
      <c r="I47" s="152" t="n">
        <f aca="false">J47+K47</f>
        <v>805019</v>
      </c>
      <c r="J47" s="153" t="n">
        <f aca="false">519+804500</f>
        <v>805019</v>
      </c>
      <c r="K47" s="153"/>
      <c r="L47" s="156" t="n">
        <v>15907100</v>
      </c>
      <c r="M47" s="156" t="n">
        <v>15907100</v>
      </c>
      <c r="N47" s="156" t="n">
        <v>15907100</v>
      </c>
      <c r="O47" s="156"/>
      <c r="P47" s="156"/>
    </row>
    <row r="48" s="33" customFormat="true" ht="63" hidden="false" customHeight="false" outlineLevel="0" collapsed="false">
      <c r="A48" s="157" t="n">
        <v>15</v>
      </c>
      <c r="B48" s="155" t="s">
        <v>173</v>
      </c>
      <c r="C48" s="179" t="s">
        <v>454</v>
      </c>
      <c r="D48" s="180"/>
      <c r="E48" s="151" t="n">
        <v>2020</v>
      </c>
      <c r="F48" s="152" t="n">
        <f aca="false">G48+H48</f>
        <v>900000</v>
      </c>
      <c r="G48" s="153" t="n">
        <v>900000</v>
      </c>
      <c r="H48" s="153"/>
      <c r="I48" s="152" t="n">
        <f aca="false">J48+K48</f>
        <v>787784</v>
      </c>
      <c r="J48" s="153" t="n">
        <v>787784</v>
      </c>
      <c r="K48" s="153"/>
      <c r="L48" s="156" t="n">
        <v>900000</v>
      </c>
      <c r="M48" s="156"/>
      <c r="N48" s="156"/>
      <c r="O48" s="156"/>
      <c r="P48" s="156"/>
      <c r="Q48" s="33" t="s">
        <v>442</v>
      </c>
    </row>
    <row r="49" s="33" customFormat="true" ht="48.6" hidden="false" customHeight="true" outlineLevel="0" collapsed="false">
      <c r="A49" s="157" t="n">
        <v>16</v>
      </c>
      <c r="B49" s="155" t="s">
        <v>75</v>
      </c>
      <c r="C49" s="149" t="s">
        <v>455</v>
      </c>
      <c r="D49" s="150"/>
      <c r="E49" s="151" t="n">
        <v>2020</v>
      </c>
      <c r="F49" s="152" t="n">
        <f aca="false">G49+H49</f>
        <v>400000</v>
      </c>
      <c r="G49" s="153"/>
      <c r="H49" s="153" t="n">
        <v>400000</v>
      </c>
      <c r="I49" s="152" t="n">
        <f aca="false">J49+K49</f>
        <v>397102</v>
      </c>
      <c r="J49" s="153"/>
      <c r="K49" s="153" t="n">
        <v>397102</v>
      </c>
      <c r="L49" s="156" t="n">
        <v>500000</v>
      </c>
      <c r="M49" s="156"/>
      <c r="N49" s="156"/>
      <c r="O49" s="156"/>
      <c r="P49" s="156"/>
      <c r="Q49" s="33" t="s">
        <v>442</v>
      </c>
    </row>
    <row r="50" s="33" customFormat="true" ht="63" hidden="false" customHeight="false" outlineLevel="0" collapsed="false">
      <c r="A50" s="157" t="n">
        <v>17</v>
      </c>
      <c r="B50" s="155" t="s">
        <v>337</v>
      </c>
      <c r="C50" s="149" t="s">
        <v>456</v>
      </c>
      <c r="D50" s="150"/>
      <c r="E50" s="151" t="n">
        <v>2020</v>
      </c>
      <c r="F50" s="152" t="n">
        <f aca="false">G50+H50</f>
        <v>5500000</v>
      </c>
      <c r="G50" s="153" t="n">
        <v>5500000</v>
      </c>
      <c r="H50" s="153"/>
      <c r="I50" s="152" t="n">
        <f aca="false">J50+K50</f>
        <v>2836287</v>
      </c>
      <c r="J50" s="153" t="n">
        <v>2836287</v>
      </c>
      <c r="K50" s="153"/>
      <c r="L50" s="156" t="n">
        <v>7973200</v>
      </c>
      <c r="M50" s="156"/>
      <c r="N50" s="156"/>
      <c r="O50" s="156"/>
      <c r="P50" s="156"/>
      <c r="Q50" s="33" t="s">
        <v>442</v>
      </c>
    </row>
    <row r="51" s="33" customFormat="true" ht="63" hidden="false" customHeight="false" outlineLevel="0" collapsed="false">
      <c r="A51" s="157" t="n">
        <v>18</v>
      </c>
      <c r="B51" s="155" t="s">
        <v>23</v>
      </c>
      <c r="C51" s="149" t="s">
        <v>457</v>
      </c>
      <c r="D51" s="150"/>
      <c r="E51" s="151" t="n">
        <v>2020</v>
      </c>
      <c r="F51" s="152" t="n">
        <f aca="false">G51+H51</f>
        <v>25000</v>
      </c>
      <c r="G51" s="153" t="n">
        <v>25000</v>
      </c>
      <c r="H51" s="153"/>
      <c r="I51" s="152" t="n">
        <f aca="false">J51+K51</f>
        <v>13920</v>
      </c>
      <c r="J51" s="153" t="n">
        <v>13920</v>
      </c>
      <c r="K51" s="153"/>
      <c r="L51" s="156" t="n">
        <v>223100</v>
      </c>
      <c r="M51" s="156" t="n">
        <v>245410</v>
      </c>
      <c r="N51" s="156" t="n">
        <v>269950</v>
      </c>
      <c r="O51" s="156"/>
      <c r="P51" s="156"/>
      <c r="Q51" s="33" t="s">
        <v>442</v>
      </c>
    </row>
    <row r="52" s="33" customFormat="true" ht="47.25" hidden="false" customHeight="false" outlineLevel="0" collapsed="false">
      <c r="A52" s="157" t="n">
        <v>19</v>
      </c>
      <c r="B52" s="155" t="s">
        <v>103</v>
      </c>
      <c r="C52" s="149" t="s">
        <v>458</v>
      </c>
      <c r="D52" s="150"/>
      <c r="E52" s="151" t="n">
        <v>2020</v>
      </c>
      <c r="F52" s="152" t="n">
        <f aca="false">G52+H52</f>
        <v>182700</v>
      </c>
      <c r="G52" s="153" t="n">
        <f aca="false">157200+25500</f>
        <v>182700</v>
      </c>
      <c r="H52" s="153"/>
      <c r="I52" s="152" t="n">
        <f aca="false">J52+K52</f>
        <v>96671</v>
      </c>
      <c r="J52" s="153" t="n">
        <v>96671</v>
      </c>
      <c r="K52" s="153"/>
      <c r="L52" s="156" t="n">
        <v>225710</v>
      </c>
      <c r="M52" s="156" t="n">
        <v>226500</v>
      </c>
      <c r="N52" s="156" t="n">
        <v>249150</v>
      </c>
      <c r="O52" s="156"/>
      <c r="P52" s="156"/>
      <c r="Q52" s="33" t="s">
        <v>442</v>
      </c>
    </row>
    <row r="53" s="33" customFormat="true" ht="46.5" hidden="false" customHeight="true" outlineLevel="0" collapsed="false">
      <c r="A53" s="157" t="n">
        <v>20</v>
      </c>
      <c r="B53" s="155" t="s">
        <v>107</v>
      </c>
      <c r="C53" s="149" t="s">
        <v>459</v>
      </c>
      <c r="D53" s="150"/>
      <c r="E53" s="151" t="n">
        <v>2020</v>
      </c>
      <c r="F53" s="152" t="n">
        <f aca="false">G53+H53</f>
        <v>96000</v>
      </c>
      <c r="G53" s="153" t="n">
        <v>96000</v>
      </c>
      <c r="H53" s="153"/>
      <c r="I53" s="152" t="n">
        <f aca="false">J53+K53</f>
        <v>64966</v>
      </c>
      <c r="J53" s="153" t="n">
        <v>64966</v>
      </c>
      <c r="K53" s="153"/>
      <c r="L53" s="156" t="n">
        <v>122000</v>
      </c>
      <c r="M53" s="156" t="n">
        <v>134200</v>
      </c>
      <c r="N53" s="156" t="n">
        <v>147620</v>
      </c>
      <c r="O53" s="156"/>
      <c r="P53" s="156"/>
      <c r="Q53" s="33" t="s">
        <v>442</v>
      </c>
    </row>
    <row r="54" s="33" customFormat="true" ht="20.1" hidden="false" customHeight="true" outlineLevel="0" collapsed="false">
      <c r="A54" s="157" t="n">
        <v>21</v>
      </c>
      <c r="B54" s="155" t="s">
        <v>17</v>
      </c>
      <c r="C54" s="149" t="s">
        <v>460</v>
      </c>
      <c r="D54" s="150"/>
      <c r="E54" s="151" t="n">
        <v>2020</v>
      </c>
      <c r="F54" s="152" t="n">
        <f aca="false">G54+H54</f>
        <v>280000</v>
      </c>
      <c r="G54" s="181" t="n">
        <f aca="false">G55+G56</f>
        <v>280000</v>
      </c>
      <c r="H54" s="181" t="n">
        <f aca="false">H55+H56</f>
        <v>0</v>
      </c>
      <c r="I54" s="152" t="n">
        <f aca="false">J54+K54</f>
        <v>145135</v>
      </c>
      <c r="J54" s="181" t="n">
        <f aca="false">J55+J56</f>
        <v>145135</v>
      </c>
      <c r="K54" s="181" t="n">
        <f aca="false">K55+K56</f>
        <v>0</v>
      </c>
      <c r="L54" s="154" t="n">
        <f aca="false">L55+L56</f>
        <v>380000</v>
      </c>
      <c r="M54" s="154" t="n">
        <f aca="false">M55+M56</f>
        <v>212000</v>
      </c>
      <c r="N54" s="154" t="n">
        <f aca="false">N55+N56</f>
        <v>224700</v>
      </c>
      <c r="O54" s="154"/>
      <c r="P54" s="154"/>
    </row>
    <row r="55" s="33" customFormat="true" ht="15.75" hidden="false" customHeight="false" outlineLevel="0" collapsed="false">
      <c r="A55" s="157"/>
      <c r="B55" s="155" t="s">
        <v>114</v>
      </c>
      <c r="C55" s="149"/>
      <c r="D55" s="150"/>
      <c r="E55" s="151"/>
      <c r="F55" s="152" t="n">
        <f aca="false">G55+H55</f>
        <v>120000</v>
      </c>
      <c r="G55" s="153" t="n">
        <v>120000</v>
      </c>
      <c r="H55" s="153"/>
      <c r="I55" s="152" t="n">
        <f aca="false">J55+K55</f>
        <v>50816</v>
      </c>
      <c r="J55" s="153" t="n">
        <v>50816</v>
      </c>
      <c r="K55" s="153"/>
      <c r="L55" s="156" t="n">
        <f aca="false">140000+60000</f>
        <v>200000</v>
      </c>
      <c r="M55" s="156" t="n">
        <v>212000</v>
      </c>
      <c r="N55" s="156" t="n">
        <v>224700</v>
      </c>
      <c r="O55" s="156"/>
      <c r="P55" s="156"/>
      <c r="Q55" s="33" t="s">
        <v>442</v>
      </c>
    </row>
    <row r="56" s="33" customFormat="true" ht="15.75" hidden="false" customHeight="false" outlineLevel="0" collapsed="false">
      <c r="A56" s="157"/>
      <c r="B56" s="155" t="s">
        <v>117</v>
      </c>
      <c r="C56" s="149"/>
      <c r="D56" s="150"/>
      <c r="E56" s="151"/>
      <c r="F56" s="152" t="n">
        <f aca="false">G56+H56</f>
        <v>160000</v>
      </c>
      <c r="G56" s="181" t="n">
        <v>160000</v>
      </c>
      <c r="H56" s="181"/>
      <c r="I56" s="152" t="n">
        <f aca="false">J56+K56</f>
        <v>94319</v>
      </c>
      <c r="J56" s="181" t="n">
        <v>94319</v>
      </c>
      <c r="K56" s="181"/>
      <c r="L56" s="156" t="n">
        <v>180000</v>
      </c>
      <c r="M56" s="156"/>
      <c r="N56" s="156"/>
      <c r="O56" s="156"/>
      <c r="P56" s="156"/>
    </row>
    <row r="57" s="33" customFormat="true" ht="40.9" hidden="false" customHeight="true" outlineLevel="0" collapsed="false">
      <c r="A57" s="157" t="n">
        <v>22</v>
      </c>
      <c r="B57" s="155" t="s">
        <v>119</v>
      </c>
      <c r="C57" s="149" t="s">
        <v>461</v>
      </c>
      <c r="D57" s="150"/>
      <c r="E57" s="151" t="n">
        <v>2020</v>
      </c>
      <c r="F57" s="152" t="n">
        <f aca="false">G57+H57</f>
        <v>1087961</v>
      </c>
      <c r="G57" s="153" t="n">
        <v>982961</v>
      </c>
      <c r="H57" s="153" t="n">
        <v>105000</v>
      </c>
      <c r="I57" s="152" t="n">
        <f aca="false">J57+K57</f>
        <v>868147</v>
      </c>
      <c r="J57" s="153" t="n">
        <v>793147</v>
      </c>
      <c r="K57" s="153" t="n">
        <v>75000</v>
      </c>
      <c r="L57" s="156" t="n">
        <v>1236500</v>
      </c>
      <c r="M57" s="156"/>
      <c r="N57" s="156"/>
      <c r="O57" s="156"/>
      <c r="P57" s="156"/>
      <c r="Q57" s="33" t="s">
        <v>442</v>
      </c>
    </row>
    <row r="58" s="33" customFormat="true" ht="19.15" hidden="false" customHeight="true" outlineLevel="0" collapsed="false">
      <c r="A58" s="157" t="n">
        <v>23</v>
      </c>
      <c r="B58" s="178" t="s">
        <v>17</v>
      </c>
      <c r="C58" s="179" t="s">
        <v>462</v>
      </c>
      <c r="D58" s="180"/>
      <c r="E58" s="151" t="n">
        <v>2020</v>
      </c>
      <c r="F58" s="152" t="n">
        <f aca="false">G58+H58</f>
        <v>145000</v>
      </c>
      <c r="G58" s="153" t="n">
        <f aca="false">G59+G60</f>
        <v>97250</v>
      </c>
      <c r="H58" s="153" t="n">
        <f aca="false">H59+H60</f>
        <v>47750</v>
      </c>
      <c r="I58" s="152" t="n">
        <f aca="false">J58+K58</f>
        <v>110521</v>
      </c>
      <c r="J58" s="153" t="n">
        <f aca="false">J59+J60</f>
        <v>62971</v>
      </c>
      <c r="K58" s="153" t="n">
        <f aca="false">K59+K60</f>
        <v>47550</v>
      </c>
      <c r="L58" s="154" t="n">
        <f aca="false">L59+L60</f>
        <v>577000</v>
      </c>
      <c r="M58" s="154" t="n">
        <f aca="false">M59+M60</f>
        <v>0</v>
      </c>
      <c r="N58" s="154" t="n">
        <f aca="false">N59+N60</f>
        <v>0</v>
      </c>
      <c r="O58" s="154"/>
      <c r="P58" s="154"/>
    </row>
    <row r="59" s="33" customFormat="true" ht="22.15" hidden="false" customHeight="true" outlineLevel="0" collapsed="false">
      <c r="A59" s="157"/>
      <c r="B59" s="155" t="s">
        <v>137</v>
      </c>
      <c r="C59" s="179"/>
      <c r="D59" s="180"/>
      <c r="E59" s="151"/>
      <c r="F59" s="152" t="n">
        <v>30000</v>
      </c>
      <c r="G59" s="153" t="n">
        <v>30000</v>
      </c>
      <c r="H59" s="153"/>
      <c r="I59" s="152" t="n">
        <f aca="false">J59+K59</f>
        <v>27011</v>
      </c>
      <c r="J59" s="153" t="n">
        <v>27011</v>
      </c>
      <c r="K59" s="153"/>
      <c r="L59" s="156" t="n">
        <f aca="false">30000+120000+250000</f>
        <v>400000</v>
      </c>
      <c r="M59" s="156"/>
      <c r="N59" s="156"/>
      <c r="O59" s="156"/>
      <c r="P59" s="156"/>
      <c r="Q59" s="33" t="s">
        <v>442</v>
      </c>
    </row>
    <row r="60" s="33" customFormat="true" ht="22.15" hidden="false" customHeight="true" outlineLevel="0" collapsed="false">
      <c r="A60" s="157"/>
      <c r="B60" s="155" t="s">
        <v>138</v>
      </c>
      <c r="C60" s="179"/>
      <c r="D60" s="180"/>
      <c r="E60" s="151"/>
      <c r="F60" s="152" t="n">
        <v>115000</v>
      </c>
      <c r="G60" s="153" t="n">
        <v>67250</v>
      </c>
      <c r="H60" s="153" t="n">
        <v>47750</v>
      </c>
      <c r="I60" s="152" t="n">
        <f aca="false">J60+K60</f>
        <v>83510</v>
      </c>
      <c r="J60" s="153" t="n">
        <v>35960</v>
      </c>
      <c r="K60" s="153" t="n">
        <v>47550</v>
      </c>
      <c r="L60" s="156" t="n">
        <f aca="false">50000+90000+35000+2000</f>
        <v>177000</v>
      </c>
      <c r="M60" s="156"/>
      <c r="N60" s="156"/>
      <c r="O60" s="156"/>
      <c r="P60" s="156"/>
    </row>
    <row r="61" s="33" customFormat="true" ht="16.15" hidden="false" customHeight="true" outlineLevel="0" collapsed="false">
      <c r="A61" s="157" t="n">
        <v>24</v>
      </c>
      <c r="B61" s="155" t="s">
        <v>17</v>
      </c>
      <c r="C61" s="179" t="s">
        <v>463</v>
      </c>
      <c r="D61" s="182"/>
      <c r="E61" s="151" t="n">
        <v>2020</v>
      </c>
      <c r="F61" s="177"/>
      <c r="G61" s="153"/>
      <c r="H61" s="153"/>
      <c r="I61" s="177"/>
      <c r="J61" s="153"/>
      <c r="K61" s="153" t="s">
        <v>464</v>
      </c>
      <c r="L61" s="154" t="n">
        <f aca="false">SUM(L62:L67)</f>
        <v>6359335</v>
      </c>
      <c r="M61" s="154" t="n">
        <f aca="false">SUM(M62:M67)</f>
        <v>0</v>
      </c>
      <c r="N61" s="154" t="n">
        <f aca="false">SUM(N62:N67)</f>
        <v>0</v>
      </c>
      <c r="O61" s="154"/>
      <c r="P61" s="154"/>
    </row>
    <row r="62" s="33" customFormat="true" ht="16.15" hidden="false" customHeight="true" outlineLevel="0" collapsed="false">
      <c r="A62" s="157"/>
      <c r="B62" s="155" t="s">
        <v>126</v>
      </c>
      <c r="C62" s="179"/>
      <c r="D62" s="182"/>
      <c r="E62" s="151"/>
      <c r="F62" s="177"/>
      <c r="G62" s="153"/>
      <c r="H62" s="153"/>
      <c r="I62" s="177"/>
      <c r="J62" s="153"/>
      <c r="K62" s="153"/>
      <c r="L62" s="156" t="n">
        <v>12500</v>
      </c>
      <c r="M62" s="156"/>
      <c r="N62" s="156"/>
      <c r="O62" s="156"/>
      <c r="P62" s="156"/>
    </row>
    <row r="63" s="33" customFormat="true" ht="16.15" hidden="false" customHeight="true" outlineLevel="0" collapsed="false">
      <c r="A63" s="157"/>
      <c r="B63" s="155" t="s">
        <v>95</v>
      </c>
      <c r="C63" s="179"/>
      <c r="D63" s="182"/>
      <c r="E63" s="151"/>
      <c r="F63" s="177"/>
      <c r="G63" s="153"/>
      <c r="H63" s="153"/>
      <c r="I63" s="177"/>
      <c r="J63" s="153"/>
      <c r="K63" s="153"/>
      <c r="L63" s="156" t="n">
        <v>4100300</v>
      </c>
      <c r="M63" s="156"/>
      <c r="N63" s="156"/>
      <c r="O63" s="156"/>
      <c r="P63" s="156"/>
    </row>
    <row r="64" s="33" customFormat="true" ht="16.15" hidden="false" customHeight="true" outlineLevel="0" collapsed="false">
      <c r="A64" s="157"/>
      <c r="B64" s="155" t="s">
        <v>129</v>
      </c>
      <c r="C64" s="179"/>
      <c r="D64" s="182"/>
      <c r="E64" s="151"/>
      <c r="F64" s="177"/>
      <c r="G64" s="153"/>
      <c r="H64" s="153"/>
      <c r="I64" s="177"/>
      <c r="J64" s="153"/>
      <c r="K64" s="153"/>
      <c r="L64" s="156" t="n">
        <v>1815235</v>
      </c>
      <c r="M64" s="156"/>
      <c r="N64" s="156"/>
      <c r="O64" s="156"/>
      <c r="P64" s="156"/>
    </row>
    <row r="65" s="33" customFormat="true" ht="16.15" hidden="false" customHeight="true" outlineLevel="0" collapsed="false">
      <c r="A65" s="157"/>
      <c r="B65" s="155" t="s">
        <v>131</v>
      </c>
      <c r="C65" s="179"/>
      <c r="D65" s="182"/>
      <c r="E65" s="151"/>
      <c r="F65" s="177"/>
      <c r="G65" s="153"/>
      <c r="H65" s="153"/>
      <c r="I65" s="177"/>
      <c r="J65" s="153"/>
      <c r="K65" s="153"/>
      <c r="L65" s="156" t="n">
        <f aca="false">6200+120000</f>
        <v>126200</v>
      </c>
      <c r="M65" s="156"/>
      <c r="N65" s="156"/>
      <c r="O65" s="156"/>
      <c r="P65" s="156"/>
    </row>
    <row r="66" s="33" customFormat="true" ht="16.15" hidden="false" customHeight="true" outlineLevel="0" collapsed="false">
      <c r="A66" s="157"/>
      <c r="B66" s="155" t="s">
        <v>380</v>
      </c>
      <c r="C66" s="179"/>
      <c r="D66" s="182"/>
      <c r="E66" s="151"/>
      <c r="F66" s="177"/>
      <c r="G66" s="153"/>
      <c r="H66" s="153"/>
      <c r="I66" s="177"/>
      <c r="J66" s="153"/>
      <c r="K66" s="153"/>
      <c r="L66" s="156" t="n">
        <v>120500</v>
      </c>
      <c r="M66" s="156"/>
      <c r="N66" s="156"/>
      <c r="O66" s="156"/>
      <c r="P66" s="156"/>
    </row>
    <row r="67" s="33" customFormat="true" ht="16.15" hidden="false" customHeight="true" outlineLevel="0" collapsed="false">
      <c r="A67" s="157"/>
      <c r="B67" s="155" t="s">
        <v>465</v>
      </c>
      <c r="C67" s="179"/>
      <c r="D67" s="182"/>
      <c r="E67" s="151"/>
      <c r="F67" s="177"/>
      <c r="G67" s="153"/>
      <c r="H67" s="153"/>
      <c r="I67" s="177"/>
      <c r="J67" s="153"/>
      <c r="K67" s="153"/>
      <c r="L67" s="156" t="n">
        <v>184600</v>
      </c>
      <c r="M67" s="156"/>
      <c r="N67" s="156"/>
      <c r="O67" s="156"/>
      <c r="P67" s="156"/>
    </row>
    <row r="68" s="33" customFormat="true" ht="47.25" hidden="false" customHeight="false" outlineLevel="0" collapsed="false">
      <c r="A68" s="157" t="n">
        <v>25</v>
      </c>
      <c r="B68" s="155" t="s">
        <v>139</v>
      </c>
      <c r="C68" s="149" t="s">
        <v>466</v>
      </c>
      <c r="D68" s="150"/>
      <c r="E68" s="151" t="n">
        <v>2020</v>
      </c>
      <c r="F68" s="152" t="n">
        <f aca="false">G68+H68</f>
        <v>100000</v>
      </c>
      <c r="G68" s="153" t="n">
        <v>100000</v>
      </c>
      <c r="H68" s="153"/>
      <c r="I68" s="152" t="n">
        <f aca="false">J68+K68</f>
        <v>94666</v>
      </c>
      <c r="J68" s="153" t="n">
        <v>94666</v>
      </c>
      <c r="K68" s="153"/>
      <c r="L68" s="156" t="n">
        <v>149966</v>
      </c>
      <c r="M68" s="156"/>
      <c r="N68" s="156"/>
      <c r="O68" s="156"/>
      <c r="P68" s="156"/>
      <c r="Q68" s="33" t="s">
        <v>451</v>
      </c>
    </row>
    <row r="69" s="33" customFormat="true" ht="84" hidden="false" customHeight="true" outlineLevel="0" collapsed="false">
      <c r="A69" s="183" t="n">
        <v>26</v>
      </c>
      <c r="B69" s="184" t="s">
        <v>151</v>
      </c>
      <c r="C69" s="185" t="s">
        <v>467</v>
      </c>
      <c r="D69" s="186"/>
      <c r="E69" s="187" t="n">
        <v>2020</v>
      </c>
      <c r="F69" s="152" t="n">
        <f aca="false">G69+H69</f>
        <v>7850000</v>
      </c>
      <c r="G69" s="153" t="n">
        <v>7850000</v>
      </c>
      <c r="H69" s="153"/>
      <c r="I69" s="152" t="n">
        <f aca="false">J69+K69</f>
        <v>5891921</v>
      </c>
      <c r="J69" s="153" t="n">
        <v>5891921</v>
      </c>
      <c r="K69" s="153"/>
      <c r="L69" s="188" t="n">
        <v>14723968</v>
      </c>
      <c r="M69" s="188"/>
      <c r="N69" s="188"/>
      <c r="O69" s="188"/>
      <c r="P69" s="188"/>
    </row>
    <row r="70" s="33" customFormat="true" ht="66.6" hidden="false" customHeight="true" outlineLevel="0" collapsed="false">
      <c r="A70" s="157" t="n">
        <v>27</v>
      </c>
      <c r="B70" s="155" t="s">
        <v>146</v>
      </c>
      <c r="C70" s="149" t="s">
        <v>468</v>
      </c>
      <c r="D70" s="150"/>
      <c r="E70" s="151" t="n">
        <v>2020</v>
      </c>
      <c r="F70" s="152" t="n">
        <f aca="false">G70+H70</f>
        <v>268300</v>
      </c>
      <c r="G70" s="153" t="n">
        <v>268300</v>
      </c>
      <c r="H70" s="153"/>
      <c r="I70" s="152" t="n">
        <f aca="false">J70+K70</f>
        <v>165696</v>
      </c>
      <c r="J70" s="153" t="n">
        <v>165696</v>
      </c>
      <c r="K70" s="153"/>
      <c r="L70" s="156" t="n">
        <v>733900</v>
      </c>
      <c r="M70" s="156"/>
      <c r="N70" s="156"/>
      <c r="O70" s="156"/>
      <c r="P70" s="156"/>
    </row>
    <row r="71" s="33" customFormat="true" ht="66" hidden="false" customHeight="true" outlineLevel="0" collapsed="false">
      <c r="A71" s="157" t="n">
        <v>28</v>
      </c>
      <c r="B71" s="155" t="s">
        <v>141</v>
      </c>
      <c r="C71" s="149" t="s">
        <v>469</v>
      </c>
      <c r="D71" s="150"/>
      <c r="E71" s="151" t="n">
        <v>2020</v>
      </c>
      <c r="F71" s="152" t="n">
        <f aca="false">G71+H71</f>
        <v>25000</v>
      </c>
      <c r="G71" s="153" t="n">
        <v>25000</v>
      </c>
      <c r="H71" s="153"/>
      <c r="I71" s="152" t="n">
        <f aca="false">J71+K71</f>
        <v>0</v>
      </c>
      <c r="J71" s="153"/>
      <c r="K71" s="153"/>
      <c r="L71" s="156" t="n">
        <v>350000</v>
      </c>
      <c r="M71" s="156"/>
      <c r="N71" s="156"/>
      <c r="O71" s="156"/>
      <c r="P71" s="156"/>
    </row>
    <row r="72" s="33" customFormat="true" ht="66.6" hidden="false" customHeight="true" outlineLevel="0" collapsed="false">
      <c r="A72" s="157" t="n">
        <v>29</v>
      </c>
      <c r="B72" s="155" t="s">
        <v>151</v>
      </c>
      <c r="C72" s="149" t="s">
        <v>470</v>
      </c>
      <c r="D72" s="150"/>
      <c r="E72" s="151" t="n">
        <v>2020</v>
      </c>
      <c r="F72" s="152" t="n">
        <f aca="false">G72+H72</f>
        <v>125000</v>
      </c>
      <c r="G72" s="153" t="n">
        <v>125000</v>
      </c>
      <c r="H72" s="153"/>
      <c r="I72" s="152" t="n">
        <f aca="false">J72+K72</f>
        <v>124023</v>
      </c>
      <c r="J72" s="153" t="n">
        <v>124023</v>
      </c>
      <c r="K72" s="153"/>
      <c r="L72" s="156" t="n">
        <v>1023500</v>
      </c>
      <c r="M72" s="156"/>
      <c r="N72" s="156"/>
      <c r="O72" s="156"/>
      <c r="P72" s="156"/>
    </row>
    <row r="73" s="33" customFormat="true" ht="31.15" hidden="false" customHeight="true" outlineLevel="0" collapsed="false">
      <c r="A73" s="183" t="n">
        <v>30</v>
      </c>
      <c r="B73" s="184" t="s">
        <v>150</v>
      </c>
      <c r="C73" s="189" t="s">
        <v>471</v>
      </c>
      <c r="D73" s="190"/>
      <c r="E73" s="187" t="n">
        <v>2020</v>
      </c>
      <c r="F73" s="152" t="n">
        <f aca="false">G73+H73</f>
        <v>2035000</v>
      </c>
      <c r="G73" s="153"/>
      <c r="H73" s="153" t="n">
        <v>2035000</v>
      </c>
      <c r="I73" s="152" t="n">
        <f aca="false">J73+K73</f>
        <v>2035000</v>
      </c>
      <c r="J73" s="153"/>
      <c r="K73" s="153" t="n">
        <v>2035000</v>
      </c>
      <c r="L73" s="191" t="n">
        <v>12190000</v>
      </c>
      <c r="M73" s="188"/>
      <c r="N73" s="188"/>
      <c r="O73" s="188"/>
      <c r="P73" s="188"/>
    </row>
    <row r="74" s="33" customFormat="true" ht="31.15" hidden="false" customHeight="true" outlineLevel="0" collapsed="false">
      <c r="A74" s="183"/>
      <c r="B74" s="184" t="s">
        <v>149</v>
      </c>
      <c r="C74" s="189"/>
      <c r="D74" s="190"/>
      <c r="E74" s="187"/>
      <c r="F74" s="152" t="n">
        <f aca="false">G74+H74</f>
        <v>200000</v>
      </c>
      <c r="G74" s="153" t="n">
        <v>200000</v>
      </c>
      <c r="H74" s="153"/>
      <c r="I74" s="152" t="n">
        <f aca="false">J74+K74</f>
        <v>200000</v>
      </c>
      <c r="J74" s="153" t="n">
        <v>200000</v>
      </c>
      <c r="K74" s="153"/>
      <c r="L74" s="191"/>
      <c r="M74" s="188"/>
      <c r="N74" s="188"/>
      <c r="O74" s="188"/>
      <c r="P74" s="188"/>
    </row>
    <row r="75" s="33" customFormat="true" ht="47.25" hidden="false" customHeight="false" outlineLevel="0" collapsed="false">
      <c r="A75" s="183" t="n">
        <v>31</v>
      </c>
      <c r="B75" s="184" t="s">
        <v>151</v>
      </c>
      <c r="C75" s="185" t="s">
        <v>472</v>
      </c>
      <c r="D75" s="186"/>
      <c r="E75" s="187" t="n">
        <v>2020</v>
      </c>
      <c r="F75" s="152" t="n">
        <f aca="false">G75+H75</f>
        <v>169090</v>
      </c>
      <c r="G75" s="153" t="n">
        <v>169090</v>
      </c>
      <c r="H75" s="153"/>
      <c r="I75" s="152" t="n">
        <f aca="false">J75+K75</f>
        <v>118481</v>
      </c>
      <c r="J75" s="153" t="n">
        <v>118481</v>
      </c>
      <c r="K75" s="153"/>
      <c r="L75" s="188" t="n">
        <v>222600</v>
      </c>
      <c r="M75" s="188"/>
      <c r="N75" s="188"/>
      <c r="O75" s="188"/>
      <c r="P75" s="188"/>
    </row>
    <row r="76" s="33" customFormat="true" ht="24" hidden="false" customHeight="true" outlineLevel="0" collapsed="false">
      <c r="A76" s="157" t="n">
        <v>32</v>
      </c>
      <c r="B76" s="192" t="s">
        <v>80</v>
      </c>
      <c r="C76" s="149" t="s">
        <v>473</v>
      </c>
      <c r="D76" s="176"/>
      <c r="E76" s="151" t="n">
        <v>2020</v>
      </c>
      <c r="F76" s="152" t="n">
        <f aca="false">G76+H76</f>
        <v>253000</v>
      </c>
      <c r="G76" s="153"/>
      <c r="H76" s="153" t="n">
        <v>253000</v>
      </c>
      <c r="I76" s="152" t="n">
        <f aca="false">J76+K76</f>
        <v>73828</v>
      </c>
      <c r="J76" s="153"/>
      <c r="K76" s="153" t="n">
        <v>73828</v>
      </c>
      <c r="L76" s="156" t="n">
        <v>100000</v>
      </c>
      <c r="M76" s="156"/>
      <c r="N76" s="156"/>
      <c r="O76" s="156"/>
      <c r="P76" s="156"/>
      <c r="Q76" s="33" t="s">
        <v>442</v>
      </c>
    </row>
    <row r="77" s="33" customFormat="true" ht="24" hidden="false" customHeight="true" outlineLevel="0" collapsed="false">
      <c r="A77" s="157"/>
      <c r="B77" s="192" t="s">
        <v>322</v>
      </c>
      <c r="C77" s="149"/>
      <c r="D77" s="176"/>
      <c r="E77" s="151"/>
      <c r="F77" s="152" t="n">
        <f aca="false">G77+H77</f>
        <v>10000</v>
      </c>
      <c r="G77" s="153"/>
      <c r="H77" s="153" t="n">
        <v>10000</v>
      </c>
      <c r="I77" s="152" t="n">
        <f aca="false">J77+K77</f>
        <v>0</v>
      </c>
      <c r="J77" s="153"/>
      <c r="K77" s="153"/>
      <c r="L77" s="156"/>
      <c r="M77" s="156"/>
      <c r="N77" s="156"/>
      <c r="O77" s="156"/>
      <c r="P77" s="156"/>
    </row>
    <row r="78" s="33" customFormat="true" ht="78.6" hidden="false" customHeight="true" outlineLevel="0" collapsed="false">
      <c r="A78" s="157" t="n">
        <v>33</v>
      </c>
      <c r="B78" s="192"/>
      <c r="C78" s="149" t="s">
        <v>474</v>
      </c>
      <c r="D78" s="176"/>
      <c r="E78" s="151" t="n">
        <v>2020</v>
      </c>
      <c r="F78" s="177"/>
      <c r="G78" s="153"/>
      <c r="H78" s="153"/>
      <c r="I78" s="177"/>
      <c r="J78" s="153"/>
      <c r="K78" s="153"/>
      <c r="L78" s="156" t="n">
        <v>3105000</v>
      </c>
      <c r="M78" s="156"/>
      <c r="N78" s="156"/>
      <c r="O78" s="156"/>
      <c r="P78" s="156"/>
    </row>
    <row r="79" s="33" customFormat="true" ht="69" hidden="false" customHeight="true" outlineLevel="0" collapsed="false">
      <c r="A79" s="157" t="n">
        <v>34</v>
      </c>
      <c r="B79" s="155" t="s">
        <v>158</v>
      </c>
      <c r="C79" s="149" t="s">
        <v>475</v>
      </c>
      <c r="D79" s="150"/>
      <c r="E79" s="151" t="n">
        <v>2020</v>
      </c>
      <c r="F79" s="152" t="n">
        <f aca="false">G79+H79</f>
        <v>580878</v>
      </c>
      <c r="G79" s="153"/>
      <c r="H79" s="153" t="n">
        <v>580878</v>
      </c>
      <c r="I79" s="152" t="n">
        <f aca="false">J79+K79</f>
        <v>89925</v>
      </c>
      <c r="J79" s="153"/>
      <c r="K79" s="153" t="n">
        <v>89925</v>
      </c>
      <c r="L79" s="156" t="n">
        <v>600000</v>
      </c>
      <c r="M79" s="156"/>
      <c r="N79" s="156"/>
      <c r="O79" s="156"/>
      <c r="P79" s="156"/>
    </row>
    <row r="80" s="33" customFormat="true" ht="63" hidden="false" customHeight="false" outlineLevel="0" collapsed="false">
      <c r="A80" s="183" t="n">
        <v>35</v>
      </c>
      <c r="B80" s="184" t="s">
        <v>151</v>
      </c>
      <c r="C80" s="185" t="s">
        <v>476</v>
      </c>
      <c r="D80" s="186"/>
      <c r="E80" s="187" t="n">
        <v>2020</v>
      </c>
      <c r="F80" s="152" t="n">
        <f aca="false">G80+H80</f>
        <v>700000</v>
      </c>
      <c r="G80" s="153" t="n">
        <v>700000</v>
      </c>
      <c r="H80" s="153"/>
      <c r="I80" s="152" t="n">
        <f aca="false">J80+K80</f>
        <v>477143</v>
      </c>
      <c r="J80" s="153" t="n">
        <v>477143</v>
      </c>
      <c r="K80" s="153"/>
      <c r="L80" s="188" t="n">
        <v>1556500</v>
      </c>
      <c r="M80" s="188"/>
      <c r="N80" s="188"/>
      <c r="O80" s="188"/>
      <c r="P80" s="188"/>
    </row>
    <row r="81" s="34" customFormat="true" ht="47.25" hidden="false" customHeight="false" outlineLevel="0" collapsed="false">
      <c r="A81" s="157" t="n">
        <v>36</v>
      </c>
      <c r="B81" s="155" t="s">
        <v>31</v>
      </c>
      <c r="C81" s="149" t="s">
        <v>477</v>
      </c>
      <c r="D81" s="150"/>
      <c r="E81" s="151" t="n">
        <v>2020</v>
      </c>
      <c r="F81" s="152" t="n">
        <f aca="false">G81+H81</f>
        <v>35000</v>
      </c>
      <c r="G81" s="153" t="n">
        <v>35000</v>
      </c>
      <c r="H81" s="153"/>
      <c r="I81" s="152" t="n">
        <f aca="false">J81+K81</f>
        <v>24430</v>
      </c>
      <c r="J81" s="153" t="n">
        <v>24430</v>
      </c>
      <c r="K81" s="153"/>
      <c r="L81" s="156" t="n">
        <v>50000</v>
      </c>
      <c r="M81" s="156"/>
      <c r="N81" s="156"/>
      <c r="O81" s="156"/>
      <c r="P81" s="156"/>
      <c r="Q81" s="33" t="s">
        <v>442</v>
      </c>
    </row>
    <row r="82" s="33" customFormat="true" ht="18" hidden="false" customHeight="true" outlineLevel="0" collapsed="false">
      <c r="A82" s="157" t="n">
        <v>37</v>
      </c>
      <c r="B82" s="155" t="s">
        <v>163</v>
      </c>
      <c r="C82" s="149" t="s">
        <v>478</v>
      </c>
      <c r="D82" s="150"/>
      <c r="E82" s="151" t="n">
        <v>2020</v>
      </c>
      <c r="F82" s="152" t="n">
        <f aca="false">G82+H82</f>
        <v>123723</v>
      </c>
      <c r="G82" s="153" t="n">
        <v>123723</v>
      </c>
      <c r="H82" s="153"/>
      <c r="I82" s="152" t="n">
        <f aca="false">J82+K82</f>
        <v>64629</v>
      </c>
      <c r="J82" s="153" t="n">
        <v>64629</v>
      </c>
      <c r="K82" s="153"/>
      <c r="L82" s="156" t="n">
        <v>2420000</v>
      </c>
      <c r="M82" s="156"/>
      <c r="N82" s="156"/>
      <c r="O82" s="156"/>
      <c r="P82" s="156"/>
    </row>
    <row r="83" s="33" customFormat="true" ht="18" hidden="false" customHeight="true" outlineLevel="0" collapsed="false">
      <c r="A83" s="157"/>
      <c r="B83" s="155" t="s">
        <v>164</v>
      </c>
      <c r="C83" s="149"/>
      <c r="D83" s="150"/>
      <c r="E83" s="151"/>
      <c r="F83" s="152" t="n">
        <f aca="false">G83+H83</f>
        <v>66134</v>
      </c>
      <c r="G83" s="153" t="n">
        <v>66134</v>
      </c>
      <c r="H83" s="153"/>
      <c r="I83" s="152" t="n">
        <f aca="false">J83+K83</f>
        <v>39256</v>
      </c>
      <c r="J83" s="153" t="n">
        <v>39256</v>
      </c>
      <c r="K83" s="153"/>
      <c r="L83" s="156"/>
      <c r="M83" s="156"/>
      <c r="N83" s="156"/>
      <c r="O83" s="156"/>
      <c r="P83" s="156"/>
      <c r="Q83" s="33" t="s">
        <v>442</v>
      </c>
    </row>
    <row r="84" s="33" customFormat="true" ht="18" hidden="false" customHeight="true" outlineLevel="0" collapsed="false">
      <c r="A84" s="157"/>
      <c r="B84" s="155" t="s">
        <v>165</v>
      </c>
      <c r="C84" s="149"/>
      <c r="D84" s="150"/>
      <c r="E84" s="151"/>
      <c r="F84" s="152" t="n">
        <f aca="false">G84+H84</f>
        <v>40000</v>
      </c>
      <c r="G84" s="153"/>
      <c r="H84" s="153" t="n">
        <v>40000</v>
      </c>
      <c r="I84" s="152" t="n">
        <f aca="false">J84+K84</f>
        <v>11134</v>
      </c>
      <c r="J84" s="153"/>
      <c r="K84" s="153" t="n">
        <v>11134</v>
      </c>
      <c r="L84" s="156"/>
      <c r="M84" s="156"/>
      <c r="N84" s="156"/>
      <c r="O84" s="156"/>
      <c r="P84" s="156"/>
    </row>
    <row r="85" s="33" customFormat="true" ht="18" hidden="false" customHeight="true" outlineLevel="0" collapsed="false">
      <c r="A85" s="157"/>
      <c r="B85" s="155" t="s">
        <v>166</v>
      </c>
      <c r="C85" s="149"/>
      <c r="D85" s="150"/>
      <c r="E85" s="151"/>
      <c r="F85" s="152" t="n">
        <f aca="false">G85+H85</f>
        <v>10000</v>
      </c>
      <c r="G85" s="153"/>
      <c r="H85" s="153" t="n">
        <v>10000</v>
      </c>
      <c r="I85" s="152" t="n">
        <f aca="false">J85+K85</f>
        <v>0</v>
      </c>
      <c r="J85" s="153"/>
      <c r="K85" s="153" t="n">
        <v>0</v>
      </c>
      <c r="L85" s="156"/>
      <c r="M85" s="156"/>
      <c r="N85" s="156"/>
      <c r="O85" s="156"/>
      <c r="P85" s="156"/>
    </row>
    <row r="86" s="33" customFormat="true" ht="44.45" hidden="false" customHeight="true" outlineLevel="0" collapsed="false">
      <c r="A86" s="193" t="s">
        <v>175</v>
      </c>
      <c r="B86" s="194" t="s">
        <v>17</v>
      </c>
      <c r="C86" s="195" t="s">
        <v>479</v>
      </c>
      <c r="D86" s="196" t="s">
        <v>480</v>
      </c>
      <c r="E86" s="197" t="s">
        <v>481</v>
      </c>
      <c r="F86" s="152" t="n">
        <f aca="false">G86+H86</f>
        <v>590000</v>
      </c>
      <c r="G86" s="153" t="n">
        <f aca="false">G87+G88</f>
        <v>590000</v>
      </c>
      <c r="H86" s="153" t="n">
        <f aca="false">H87+H88</f>
        <v>0</v>
      </c>
      <c r="I86" s="152" t="n">
        <f aca="false">J86+K86</f>
        <v>431590</v>
      </c>
      <c r="J86" s="153" t="n">
        <f aca="false">J87+J88</f>
        <v>431590</v>
      </c>
      <c r="K86" s="153" t="n">
        <f aca="false">K87+K88</f>
        <v>0</v>
      </c>
      <c r="L86" s="198" t="n">
        <f aca="false">L87+L88</f>
        <v>1268000</v>
      </c>
      <c r="M86" s="198" t="n">
        <f aca="false">M87+M88</f>
        <v>0</v>
      </c>
      <c r="N86" s="198" t="n">
        <f aca="false">N87+N88</f>
        <v>0</v>
      </c>
      <c r="O86" s="198"/>
      <c r="P86" s="198"/>
      <c r="Q86" s="33" t="s">
        <v>482</v>
      </c>
    </row>
    <row r="87" s="33" customFormat="true" ht="44.45" hidden="false" customHeight="true" outlineLevel="0" collapsed="false">
      <c r="A87" s="193"/>
      <c r="B87" s="194" t="s">
        <v>483</v>
      </c>
      <c r="C87" s="195"/>
      <c r="D87" s="196"/>
      <c r="E87" s="197"/>
      <c r="F87" s="152" t="n">
        <f aca="false">G87+H87</f>
        <v>240000</v>
      </c>
      <c r="G87" s="153" t="n">
        <v>240000</v>
      </c>
      <c r="H87" s="153"/>
      <c r="I87" s="152" t="n">
        <f aca="false">J87+K87</f>
        <v>203900</v>
      </c>
      <c r="J87" s="153" t="n">
        <v>203900</v>
      </c>
      <c r="K87" s="153"/>
      <c r="L87" s="199" t="n">
        <f aca="false">190000+130000+195000</f>
        <v>515000</v>
      </c>
      <c r="M87" s="199"/>
      <c r="N87" s="199"/>
      <c r="O87" s="199"/>
      <c r="P87" s="199"/>
    </row>
    <row r="88" s="33" customFormat="true" ht="50.45" hidden="false" customHeight="true" outlineLevel="0" collapsed="false">
      <c r="A88" s="193"/>
      <c r="B88" s="194" t="s">
        <v>484</v>
      </c>
      <c r="C88" s="195"/>
      <c r="D88" s="196"/>
      <c r="E88" s="197"/>
      <c r="F88" s="152" t="n">
        <f aca="false">G88+H88</f>
        <v>350000</v>
      </c>
      <c r="G88" s="153" t="n">
        <v>350000</v>
      </c>
      <c r="H88" s="153"/>
      <c r="I88" s="152" t="n">
        <f aca="false">J88+K88</f>
        <v>227690</v>
      </c>
      <c r="J88" s="153" t="n">
        <v>227690</v>
      </c>
      <c r="K88" s="153"/>
      <c r="L88" s="199" t="n">
        <v>753000</v>
      </c>
      <c r="M88" s="199"/>
      <c r="N88" s="199"/>
      <c r="O88" s="199"/>
      <c r="P88" s="199"/>
    </row>
    <row r="89" s="33" customFormat="true" ht="18.75" hidden="false" customHeight="true" outlineLevel="0" collapsed="false">
      <c r="A89" s="200" t="s">
        <v>179</v>
      </c>
      <c r="B89" s="194" t="s">
        <v>17</v>
      </c>
      <c r="C89" s="201" t="s">
        <v>282</v>
      </c>
      <c r="D89" s="202" t="s">
        <v>485</v>
      </c>
      <c r="E89" s="197" t="s">
        <v>486</v>
      </c>
      <c r="F89" s="152" t="n">
        <f aca="false">G89+H89</f>
        <v>5000</v>
      </c>
      <c r="G89" s="181" t="n">
        <f aca="false">SUM(G90:G91)</f>
        <v>5000</v>
      </c>
      <c r="H89" s="181" t="n">
        <f aca="false">SUM(H90:H91)</f>
        <v>0</v>
      </c>
      <c r="I89" s="152" t="n">
        <f aca="false">J89+K89</f>
        <v>1215</v>
      </c>
      <c r="J89" s="181" t="n">
        <f aca="false">SUM(J90:J91)</f>
        <v>1215</v>
      </c>
      <c r="K89" s="181" t="n">
        <f aca="false">SUM(K90:K91)</f>
        <v>0</v>
      </c>
      <c r="L89" s="198" t="n">
        <f aca="false">L90+L91</f>
        <v>50000</v>
      </c>
      <c r="M89" s="198" t="n">
        <f aca="false">M90+M91</f>
        <v>50000</v>
      </c>
      <c r="N89" s="198" t="n">
        <f aca="false">N90+N91</f>
        <v>0</v>
      </c>
      <c r="O89" s="198"/>
      <c r="P89" s="198"/>
      <c r="Q89" s="33" t="s">
        <v>487</v>
      </c>
    </row>
    <row r="90" s="33" customFormat="true" ht="18.75" hidden="false" customHeight="true" outlineLevel="0" collapsed="false">
      <c r="A90" s="200"/>
      <c r="B90" s="194" t="s">
        <v>19</v>
      </c>
      <c r="C90" s="201"/>
      <c r="D90" s="202"/>
      <c r="E90" s="197"/>
      <c r="F90" s="152" t="n">
        <f aca="false">G90+H90</f>
        <v>5000</v>
      </c>
      <c r="G90" s="153" t="n">
        <v>5000</v>
      </c>
      <c r="H90" s="153"/>
      <c r="I90" s="152" t="n">
        <f aca="false">J90+K90</f>
        <v>1215</v>
      </c>
      <c r="J90" s="153" t="n">
        <v>1215</v>
      </c>
      <c r="K90" s="153"/>
      <c r="L90" s="199" t="n">
        <v>50000</v>
      </c>
      <c r="M90" s="199" t="n">
        <v>50000</v>
      </c>
      <c r="N90" s="199"/>
      <c r="O90" s="199"/>
      <c r="P90" s="199"/>
    </row>
    <row r="91" s="33" customFormat="true" ht="18.75" hidden="false" customHeight="true" outlineLevel="0" collapsed="false">
      <c r="A91" s="200"/>
      <c r="B91" s="194" t="s">
        <v>488</v>
      </c>
      <c r="C91" s="201"/>
      <c r="D91" s="202"/>
      <c r="E91" s="197"/>
      <c r="F91" s="152" t="n">
        <f aca="false">G91+H91</f>
        <v>0</v>
      </c>
      <c r="G91" s="153"/>
      <c r="H91" s="153"/>
      <c r="I91" s="152" t="n">
        <f aca="false">J91+K91</f>
        <v>0</v>
      </c>
      <c r="J91" s="153"/>
      <c r="K91" s="153"/>
      <c r="L91" s="199"/>
      <c r="M91" s="199"/>
      <c r="N91" s="199"/>
      <c r="O91" s="199"/>
      <c r="P91" s="199"/>
    </row>
    <row r="92" s="33" customFormat="true" ht="67.5" hidden="false" customHeight="false" outlineLevel="0" collapsed="false">
      <c r="A92" s="200" t="s">
        <v>186</v>
      </c>
      <c r="B92" s="194" t="s">
        <v>56</v>
      </c>
      <c r="C92" s="201" t="s">
        <v>306</v>
      </c>
      <c r="D92" s="203" t="s">
        <v>489</v>
      </c>
      <c r="E92" s="197" t="s">
        <v>486</v>
      </c>
      <c r="F92" s="152" t="n">
        <f aca="false">G92+H92</f>
        <v>30000</v>
      </c>
      <c r="G92" s="153" t="n">
        <v>30000</v>
      </c>
      <c r="H92" s="153"/>
      <c r="I92" s="152" t="n">
        <f aca="false">J92+K92</f>
        <v>20000</v>
      </c>
      <c r="J92" s="153" t="n">
        <v>20000</v>
      </c>
      <c r="K92" s="153"/>
      <c r="L92" s="199" t="n">
        <v>260000</v>
      </c>
      <c r="M92" s="199" t="n">
        <v>300000</v>
      </c>
      <c r="N92" s="199"/>
      <c r="O92" s="199"/>
      <c r="P92" s="199"/>
      <c r="Q92" s="33" t="s">
        <v>487</v>
      </c>
    </row>
    <row r="93" s="33" customFormat="true" ht="25.35" hidden="false" customHeight="true" outlineLevel="0" collapsed="false">
      <c r="A93" s="200" t="s">
        <v>190</v>
      </c>
      <c r="B93" s="194" t="s">
        <v>187</v>
      </c>
      <c r="C93" s="201" t="s">
        <v>490</v>
      </c>
      <c r="D93" s="204" t="s">
        <v>491</v>
      </c>
      <c r="E93" s="197" t="s">
        <v>492</v>
      </c>
      <c r="F93" s="152" t="n">
        <f aca="false">G93+H93</f>
        <v>82000</v>
      </c>
      <c r="G93" s="153" t="n">
        <f aca="false">45000+27000</f>
        <v>72000</v>
      </c>
      <c r="H93" s="153" t="n">
        <v>10000</v>
      </c>
      <c r="I93" s="152" t="n">
        <f aca="false">J93+K93</f>
        <v>21166</v>
      </c>
      <c r="J93" s="153" t="n">
        <v>21166</v>
      </c>
      <c r="K93" s="153" t="n">
        <v>0</v>
      </c>
      <c r="L93" s="199" t="n">
        <v>308000</v>
      </c>
      <c r="M93" s="199"/>
      <c r="N93" s="199"/>
      <c r="O93" s="199"/>
      <c r="P93" s="199"/>
      <c r="Q93" s="33" t="s">
        <v>487</v>
      </c>
    </row>
    <row r="94" s="33" customFormat="true" ht="25.35" hidden="false" customHeight="true" outlineLevel="0" collapsed="false">
      <c r="A94" s="200"/>
      <c r="B94" s="194" t="s">
        <v>337</v>
      </c>
      <c r="C94" s="201"/>
      <c r="D94" s="204"/>
      <c r="E94" s="197"/>
      <c r="F94" s="152" t="n">
        <f aca="false">G94+H94</f>
        <v>20000</v>
      </c>
      <c r="G94" s="153" t="n">
        <v>20000</v>
      </c>
      <c r="H94" s="153"/>
      <c r="I94" s="152" t="n">
        <f aca="false">J94+K94</f>
        <v>20000</v>
      </c>
      <c r="J94" s="153" t="n">
        <v>20000</v>
      </c>
      <c r="K94" s="153"/>
      <c r="L94" s="199"/>
      <c r="M94" s="199"/>
      <c r="N94" s="199"/>
      <c r="O94" s="199"/>
      <c r="P94" s="199"/>
    </row>
    <row r="95" s="33" customFormat="true" ht="25.35" hidden="false" customHeight="true" outlineLevel="0" collapsed="false">
      <c r="A95" s="200"/>
      <c r="B95" s="194" t="s">
        <v>493</v>
      </c>
      <c r="C95" s="201"/>
      <c r="D95" s="204"/>
      <c r="E95" s="197"/>
      <c r="F95" s="152" t="n">
        <f aca="false">G95+H95</f>
        <v>35000</v>
      </c>
      <c r="G95" s="153" t="n">
        <v>35000</v>
      </c>
      <c r="H95" s="153"/>
      <c r="I95" s="152" t="n">
        <f aca="false">J95+K95</f>
        <v>35000</v>
      </c>
      <c r="J95" s="153" t="n">
        <v>35000</v>
      </c>
      <c r="K95" s="153"/>
      <c r="L95" s="199"/>
      <c r="M95" s="199"/>
      <c r="N95" s="199"/>
      <c r="O95" s="199"/>
      <c r="P95" s="199"/>
    </row>
    <row r="96" s="33" customFormat="true" ht="56.25" hidden="false" customHeight="false" outlineLevel="0" collapsed="false">
      <c r="A96" s="200" t="s">
        <v>193</v>
      </c>
      <c r="B96" s="194" t="s">
        <v>66</v>
      </c>
      <c r="C96" s="201" t="s">
        <v>494</v>
      </c>
      <c r="D96" s="203" t="s">
        <v>495</v>
      </c>
      <c r="E96" s="197" t="s">
        <v>496</v>
      </c>
      <c r="F96" s="152" t="n">
        <f aca="false">G96+H96</f>
        <v>109200</v>
      </c>
      <c r="G96" s="153" t="n">
        <f aca="false">55000+54200</f>
        <v>109200</v>
      </c>
      <c r="H96" s="153"/>
      <c r="I96" s="152" t="n">
        <f aca="false">J96+K96</f>
        <v>81900</v>
      </c>
      <c r="J96" s="153" t="n">
        <v>81900</v>
      </c>
      <c r="K96" s="153"/>
      <c r="L96" s="199" t="n">
        <v>109200</v>
      </c>
      <c r="M96" s="199"/>
      <c r="N96" s="199"/>
      <c r="O96" s="199"/>
      <c r="P96" s="199"/>
      <c r="Q96" s="33" t="s">
        <v>487</v>
      </c>
    </row>
    <row r="97" s="33" customFormat="true" ht="63" hidden="false" customHeight="false" outlineLevel="0" collapsed="false">
      <c r="A97" s="200" t="s">
        <v>197</v>
      </c>
      <c r="B97" s="194" t="s">
        <v>126</v>
      </c>
      <c r="C97" s="201" t="s">
        <v>497</v>
      </c>
      <c r="D97" s="203" t="s">
        <v>498</v>
      </c>
      <c r="E97" s="197" t="s">
        <v>499</v>
      </c>
      <c r="F97" s="177"/>
      <c r="G97" s="153"/>
      <c r="H97" s="153"/>
      <c r="I97" s="177"/>
      <c r="J97" s="153"/>
      <c r="K97" s="153"/>
      <c r="L97" s="199" t="n">
        <v>1183160</v>
      </c>
      <c r="M97" s="199"/>
      <c r="N97" s="199"/>
      <c r="O97" s="199"/>
      <c r="P97" s="199"/>
      <c r="Q97" s="33" t="s">
        <v>487</v>
      </c>
    </row>
    <row r="98" s="33" customFormat="true" ht="106.9" hidden="false" customHeight="true" outlineLevel="0" collapsed="false">
      <c r="A98" s="200" t="s">
        <v>199</v>
      </c>
      <c r="B98" s="205" t="s">
        <v>209</v>
      </c>
      <c r="C98" s="195" t="s">
        <v>500</v>
      </c>
      <c r="D98" s="196" t="s">
        <v>501</v>
      </c>
      <c r="E98" s="197" t="s">
        <v>496</v>
      </c>
      <c r="F98" s="152" t="n">
        <f aca="false">G98+H98</f>
        <v>10000</v>
      </c>
      <c r="G98" s="153" t="n">
        <v>10000</v>
      </c>
      <c r="H98" s="153"/>
      <c r="I98" s="152" t="n">
        <f aca="false">J98+K98</f>
        <v>854</v>
      </c>
      <c r="J98" s="153" t="n">
        <v>854</v>
      </c>
      <c r="K98" s="153"/>
      <c r="L98" s="199" t="n">
        <v>616000</v>
      </c>
      <c r="M98" s="199"/>
      <c r="N98" s="199"/>
      <c r="O98" s="199"/>
      <c r="P98" s="199"/>
      <c r="Q98" s="33" t="s">
        <v>487</v>
      </c>
    </row>
    <row r="99" s="33" customFormat="true" ht="108.75" hidden="false" customHeight="true" outlineLevel="0" collapsed="false">
      <c r="A99" s="200" t="s">
        <v>208</v>
      </c>
      <c r="B99" s="194" t="s">
        <v>119</v>
      </c>
      <c r="C99" s="201" t="s">
        <v>371</v>
      </c>
      <c r="D99" s="202" t="s">
        <v>502</v>
      </c>
      <c r="E99" s="197" t="s">
        <v>486</v>
      </c>
      <c r="F99" s="152" t="n">
        <f aca="false">G99+H99</f>
        <v>50000</v>
      </c>
      <c r="G99" s="153" t="n">
        <v>50000</v>
      </c>
      <c r="H99" s="153"/>
      <c r="I99" s="152" t="n">
        <f aca="false">J99+K99</f>
        <v>22800</v>
      </c>
      <c r="J99" s="153" t="n">
        <v>22800</v>
      </c>
      <c r="K99" s="153"/>
      <c r="L99" s="199" t="n">
        <v>102000</v>
      </c>
      <c r="M99" s="199" t="n">
        <v>61000</v>
      </c>
      <c r="N99" s="199"/>
      <c r="O99" s="199"/>
      <c r="P99" s="199"/>
      <c r="Q99" s="33" t="s">
        <v>487</v>
      </c>
    </row>
    <row r="100" s="33" customFormat="true" ht="50.1" hidden="false" customHeight="true" outlineLevel="0" collapsed="false">
      <c r="A100" s="200" t="s">
        <v>212</v>
      </c>
      <c r="B100" s="194" t="s">
        <v>119</v>
      </c>
      <c r="C100" s="201" t="s">
        <v>373</v>
      </c>
      <c r="D100" s="202" t="s">
        <v>498</v>
      </c>
      <c r="E100" s="197" t="s">
        <v>486</v>
      </c>
      <c r="F100" s="152" t="n">
        <f aca="false">G100+H100</f>
        <v>300000</v>
      </c>
      <c r="G100" s="153" t="n">
        <v>300000</v>
      </c>
      <c r="H100" s="153"/>
      <c r="I100" s="152" t="n">
        <f aca="false">J100+K100</f>
        <v>257740</v>
      </c>
      <c r="J100" s="153" t="n">
        <v>257740</v>
      </c>
      <c r="K100" s="153"/>
      <c r="L100" s="199" t="n">
        <v>1000000</v>
      </c>
      <c r="M100" s="199" t="n">
        <v>1100000</v>
      </c>
      <c r="N100" s="199"/>
      <c r="O100" s="199"/>
      <c r="P100" s="199"/>
      <c r="Q100" s="33" t="s">
        <v>487</v>
      </c>
    </row>
    <row r="101" s="33" customFormat="true" ht="78.75" hidden="false" customHeight="false" outlineLevel="0" collapsed="false">
      <c r="A101" s="200" t="s">
        <v>222</v>
      </c>
      <c r="B101" s="194" t="s">
        <v>240</v>
      </c>
      <c r="C101" s="201" t="s">
        <v>503</v>
      </c>
      <c r="D101" s="202" t="s">
        <v>504</v>
      </c>
      <c r="E101" s="197" t="s">
        <v>492</v>
      </c>
      <c r="F101" s="152" t="n">
        <f aca="false">G101+H101</f>
        <v>895000</v>
      </c>
      <c r="G101" s="153" t="n">
        <v>895000</v>
      </c>
      <c r="H101" s="153"/>
      <c r="I101" s="152" t="n">
        <f aca="false">J101+K101</f>
        <v>701611</v>
      </c>
      <c r="J101" s="153" t="n">
        <v>701611</v>
      </c>
      <c r="K101" s="153"/>
      <c r="L101" s="199" t="n">
        <v>1095000</v>
      </c>
      <c r="M101" s="199"/>
      <c r="N101" s="199"/>
      <c r="O101" s="199"/>
      <c r="P101" s="199"/>
      <c r="Q101" s="33" t="s">
        <v>487</v>
      </c>
      <c r="R101" s="33" t="s">
        <v>505</v>
      </c>
    </row>
    <row r="102" s="33" customFormat="true" ht="36" hidden="false" customHeight="false" outlineLevel="0" collapsed="false">
      <c r="A102" s="200" t="s">
        <v>224</v>
      </c>
      <c r="B102" s="194" t="s">
        <v>380</v>
      </c>
      <c r="C102" s="201" t="s">
        <v>414</v>
      </c>
      <c r="D102" s="202" t="s">
        <v>506</v>
      </c>
      <c r="E102" s="197" t="s">
        <v>507</v>
      </c>
      <c r="F102" s="177"/>
      <c r="G102" s="153"/>
      <c r="H102" s="153"/>
      <c r="I102" s="177"/>
      <c r="J102" s="153"/>
      <c r="K102" s="153"/>
      <c r="L102" s="199" t="n">
        <v>70000</v>
      </c>
      <c r="M102" s="199" t="n">
        <v>70000</v>
      </c>
      <c r="N102" s="199"/>
      <c r="O102" s="199"/>
      <c r="P102" s="199"/>
    </row>
    <row r="103" s="33" customFormat="true" ht="47.25" hidden="false" customHeight="false" outlineLevel="0" collapsed="false">
      <c r="A103" s="200" t="s">
        <v>230</v>
      </c>
      <c r="B103" s="194" t="s">
        <v>424</v>
      </c>
      <c r="C103" s="201" t="s">
        <v>425</v>
      </c>
      <c r="D103" s="202" t="s">
        <v>508</v>
      </c>
      <c r="E103" s="197" t="s">
        <v>509</v>
      </c>
      <c r="F103" s="177"/>
      <c r="G103" s="153"/>
      <c r="H103" s="153"/>
      <c r="I103" s="177"/>
      <c r="J103" s="153"/>
      <c r="K103" s="153"/>
      <c r="L103" s="199" t="n">
        <v>500000</v>
      </c>
      <c r="M103" s="199" t="n">
        <v>500000</v>
      </c>
      <c r="N103" s="199"/>
      <c r="O103" s="199"/>
      <c r="P103" s="199"/>
    </row>
    <row r="104" s="33" customFormat="true" ht="60.6" hidden="false" customHeight="true" outlineLevel="0" collapsed="false">
      <c r="A104" s="200" t="s">
        <v>239</v>
      </c>
      <c r="B104" s="194" t="s">
        <v>262</v>
      </c>
      <c r="C104" s="201" t="s">
        <v>422</v>
      </c>
      <c r="D104" s="202" t="s">
        <v>508</v>
      </c>
      <c r="E104" s="197" t="s">
        <v>510</v>
      </c>
      <c r="F104" s="152" t="n">
        <f aca="false">G104+H104</f>
        <v>110000</v>
      </c>
      <c r="G104" s="153" t="n">
        <v>110000</v>
      </c>
      <c r="H104" s="153"/>
      <c r="I104" s="152" t="n">
        <f aca="false">J104+K104</f>
        <v>5890</v>
      </c>
      <c r="J104" s="153" t="n">
        <v>5890</v>
      </c>
      <c r="K104" s="153"/>
      <c r="L104" s="199" t="n">
        <v>247800</v>
      </c>
      <c r="M104" s="199" t="n">
        <v>247800</v>
      </c>
      <c r="N104" s="199" t="n">
        <v>154000</v>
      </c>
      <c r="O104" s="199"/>
      <c r="P104" s="199"/>
      <c r="Q104" s="33" t="s">
        <v>511</v>
      </c>
    </row>
    <row r="105" s="84" customFormat="true" ht="15.75" hidden="false" customHeight="false" outlineLevel="0" collapsed="false">
      <c r="A105" s="206"/>
      <c r="B105" s="207"/>
      <c r="C105" s="208" t="s">
        <v>201</v>
      </c>
      <c r="D105" s="209"/>
      <c r="E105" s="210"/>
      <c r="F105" s="177" t="n">
        <f aca="false">G105+H105</f>
        <v>60433279</v>
      </c>
      <c r="G105" s="177" t="n">
        <f aca="false">SUM(G5:G14,G24:G89,G87:G88,G92:G92,G96:G96,G98:G98,G48:G54,G57:G104)</f>
        <v>50905123</v>
      </c>
      <c r="H105" s="177" t="n">
        <f aca="false">SUM(H5:H14,H24:H89,H87:H88,H92:H92,H96:H96,H98:H98,H48:H54,H57:H104)</f>
        <v>9528156</v>
      </c>
      <c r="I105" s="177" t="n">
        <f aca="false">J105+K105</f>
        <v>41246077.46</v>
      </c>
      <c r="J105" s="177" t="n">
        <f aca="false">SUM(J5:J14,J24:J89,J87:J88,J92:J92,J96:J96,J98:J98,J48:J54,J57:J104)</f>
        <v>35267799.46</v>
      </c>
      <c r="K105" s="177" t="n">
        <f aca="false">SUM(K5:K14,K24:K89,K87:K88,K92:K92,K96:K96,K98:K98,K48:K54,K57:K104)</f>
        <v>5978278</v>
      </c>
      <c r="L105" s="211" t="n">
        <f aca="false">SUM(L5:L14,L24:L28,L33,L36:L37,L40:L42,L48:L54,L57:L58,L62:L86,L90:L104)</f>
        <v>215356466</v>
      </c>
      <c r="M105" s="211" t="n">
        <f aca="false">SUM(M5:M14,M24:M28,M33,M36:M37,M40:M42,M48:M54,M57:M58,M62:M86,M90:M104)</f>
        <v>136087260</v>
      </c>
      <c r="N105" s="211" t="n">
        <f aca="false">SUM(N5:N14,N24:N28,N33,N36:N37,N40:N42,N48:N54,N57:N58,N62:N86,N90:N104)</f>
        <v>164137540</v>
      </c>
      <c r="O105" s="211"/>
      <c r="P105" s="211"/>
    </row>
  </sheetData>
  <mergeCells count="66">
    <mergeCell ref="B1:F2"/>
    <mergeCell ref="A4:A12"/>
    <mergeCell ref="C4:C12"/>
    <mergeCell ref="D4:D12"/>
    <mergeCell ref="E4:E12"/>
    <mergeCell ref="Q4:Q8"/>
    <mergeCell ref="A14:A23"/>
    <mergeCell ref="C14:C23"/>
    <mergeCell ref="D14:D23"/>
    <mergeCell ref="E14:E23"/>
    <mergeCell ref="A28:A32"/>
    <mergeCell ref="C28:C32"/>
    <mergeCell ref="D28:D32"/>
    <mergeCell ref="E28:E32"/>
    <mergeCell ref="A33:A35"/>
    <mergeCell ref="C33:C35"/>
    <mergeCell ref="D33:D35"/>
    <mergeCell ref="E33:E35"/>
    <mergeCell ref="A37:A39"/>
    <mergeCell ref="C37:C39"/>
    <mergeCell ref="D37:D39"/>
    <mergeCell ref="E37:E39"/>
    <mergeCell ref="A42:A47"/>
    <mergeCell ref="C42:C47"/>
    <mergeCell ref="D42:D47"/>
    <mergeCell ref="E42:E47"/>
    <mergeCell ref="A54:A56"/>
    <mergeCell ref="C54:C56"/>
    <mergeCell ref="D54:D56"/>
    <mergeCell ref="E54:E56"/>
    <mergeCell ref="A58:A60"/>
    <mergeCell ref="C58:C60"/>
    <mergeCell ref="D58:D60"/>
    <mergeCell ref="E58:E60"/>
    <mergeCell ref="A61:A67"/>
    <mergeCell ref="C61:C67"/>
    <mergeCell ref="D61:D67"/>
    <mergeCell ref="E61:E67"/>
    <mergeCell ref="A73:A74"/>
    <mergeCell ref="C73:C74"/>
    <mergeCell ref="D73:D74"/>
    <mergeCell ref="E73:E74"/>
    <mergeCell ref="L73:L74"/>
    <mergeCell ref="A76:A77"/>
    <mergeCell ref="C76:C77"/>
    <mergeCell ref="D76:D77"/>
    <mergeCell ref="E76:E77"/>
    <mergeCell ref="L76:L77"/>
    <mergeCell ref="A82:A85"/>
    <mergeCell ref="C82:C85"/>
    <mergeCell ref="D82:D85"/>
    <mergeCell ref="E82:E85"/>
    <mergeCell ref="L82:L85"/>
    <mergeCell ref="A86:A88"/>
    <mergeCell ref="C86:C88"/>
    <mergeCell ref="D86:D88"/>
    <mergeCell ref="E86:E88"/>
    <mergeCell ref="A89:A91"/>
    <mergeCell ref="C89:C91"/>
    <mergeCell ref="D89:D91"/>
    <mergeCell ref="E89:E91"/>
    <mergeCell ref="A93:A95"/>
    <mergeCell ref="C93:C95"/>
    <mergeCell ref="D93:D95"/>
    <mergeCell ref="E93:E95"/>
    <mergeCell ref="L93:L9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Пользователь</cp:lastModifiedBy>
  <cp:lastPrinted>2021-12-08T09:58:14Z</cp:lastPrinted>
  <dcterms:modified xsi:type="dcterms:W3CDTF">2021-12-20T06:24:32Z</dcterms:modified>
  <cp:revision>0</cp:revision>
  <dc:subject/>
  <dc:title/>
</cp:coreProperties>
</file>