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Порівняння показників бюджету по доходах і видатках на 2021 та 2022 роки - на 20.12.21 </t>
  </si>
  <si>
    <t xml:space="preserve">тис.грн.</t>
  </si>
  <si>
    <t xml:space="preserve">Видатки бюджету  2021</t>
  </si>
  <si>
    <t xml:space="preserve">Видатки  бюджету 2022</t>
  </si>
  <si>
    <t xml:space="preserve">Відхилення</t>
  </si>
  <si>
    <t xml:space="preserve">Додатки</t>
  </si>
  <si>
    <t xml:space="preserve">Потреба</t>
  </si>
  <si>
    <t xml:space="preserve">Розподілено</t>
  </si>
  <si>
    <t xml:space="preserve">Забезпеченість, %</t>
  </si>
  <si>
    <t xml:space="preserve">Забезпеченість, % </t>
  </si>
  <si>
    <t xml:space="preserve">Потреби</t>
  </si>
  <si>
    <t xml:space="preserve">Дефіцит коштів</t>
  </si>
  <si>
    <t xml:space="preserve">тис. грн.</t>
  </si>
  <si>
    <t xml:space="preserve">%</t>
  </si>
  <si>
    <t xml:space="preserve">№ 2</t>
  </si>
  <si>
    <t xml:space="preserve">№ 3 (програми)</t>
  </si>
  <si>
    <t xml:space="preserve">№ 6 (кап.вклад.)</t>
  </si>
  <si>
    <t xml:space="preserve">№ 4 (інші видатки, благоустрій, дороги)</t>
  </si>
  <si>
    <t xml:space="preserve">Резервний фонд</t>
  </si>
  <si>
    <t xml:space="preserve">НЕФКО</t>
  </si>
  <si>
    <t xml:space="preserve">Разом</t>
  </si>
  <si>
    <t xml:space="preserve">в тому числі</t>
  </si>
  <si>
    <t xml:space="preserve">дод. 3,4,6</t>
  </si>
  <si>
    <t xml:space="preserve">Доходи бюджету 2021</t>
  </si>
  <si>
    <t xml:space="preserve">Доходи бюджету 2022</t>
  </si>
  <si>
    <t xml:space="preserve">Доходи</t>
  </si>
  <si>
    <t xml:space="preserve">на дод. № 2</t>
  </si>
  <si>
    <t xml:space="preserve">на дод. № 3,4,6</t>
  </si>
  <si>
    <t xml:space="preserve">по доходах</t>
  </si>
  <si>
    <t xml:space="preserve">власні</t>
  </si>
  <si>
    <t xml:space="preserve">базова дотація</t>
  </si>
  <si>
    <t xml:space="preserve">мед.субвенція</t>
  </si>
  <si>
    <t xml:space="preserve">осв.субвен.</t>
  </si>
  <si>
    <t xml:space="preserve">інші субвен.</t>
  </si>
  <si>
    <t xml:space="preserve">всього загальний фонд</t>
  </si>
  <si>
    <t xml:space="preserve">б-т розвитку</t>
  </si>
  <si>
    <t xml:space="preserve">Разом </t>
  </si>
  <si>
    <t xml:space="preserve">природоохоронний фонд</t>
  </si>
  <si>
    <t xml:space="preserve">Всього доходів</t>
  </si>
  <si>
    <t xml:space="preserve">Забезпеченість</t>
  </si>
  <si>
    <t xml:space="preserve">Незабезпеченість</t>
  </si>
  <si>
    <t xml:space="preserve">Дефі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6.56"/>
    <col collapsed="false" customWidth="true" hidden="false" outlineLevel="0" max="3" min="3" style="2" width="16.7"/>
    <col collapsed="false" customWidth="true" hidden="false" outlineLevel="0" max="4" min="4" style="2" width="15.85"/>
    <col collapsed="false" customWidth="true" hidden="false" outlineLevel="0" max="5" min="5" style="2" width="16.7"/>
    <col collapsed="false" customWidth="true" hidden="false" outlineLevel="0" max="6" min="6" style="2" width="15.13"/>
    <col collapsed="false" customWidth="true" hidden="false" outlineLevel="0" max="7" min="7" style="2" width="15.56"/>
    <col collapsed="false" customWidth="true" hidden="false" outlineLevel="0" max="8" min="8" style="2" width="14.7"/>
    <col collapsed="false" customWidth="true" hidden="false" outlineLevel="0" max="9" min="9" style="2" width="12.85"/>
    <col collapsed="false" customWidth="true" hidden="false" outlineLevel="0" max="10" min="10" style="2" width="14.41"/>
    <col collapsed="false" customWidth="true" hidden="false" outlineLevel="0" max="11" min="11" style="2" width="11.56"/>
    <col collapsed="false" customWidth="true" hidden="false" outlineLevel="0" max="12" min="12" style="2" width="17.28"/>
    <col collapsed="false" customWidth="true" hidden="false" outlineLevel="0" max="13" min="13" style="2" width="13.28"/>
    <col collapsed="false" customWidth="true" hidden="false" outlineLevel="0" max="14" min="14" style="2" width="13.41"/>
    <col collapsed="false" customWidth="false" hidden="false" outlineLevel="0" max="257" min="15" style="2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true" outlineLevel="0" collapsed="false">
      <c r="B2" s="4"/>
      <c r="C2" s="5"/>
      <c r="D2" s="5"/>
      <c r="E2" s="5"/>
      <c r="F2" s="5"/>
      <c r="G2" s="5"/>
      <c r="H2" s="5"/>
      <c r="I2" s="5"/>
      <c r="M2" s="6" t="s">
        <v>1</v>
      </c>
    </row>
    <row r="3" s="11" customFormat="true" ht="20.25" hidden="false" customHeight="true" outlineLevel="0" collapsed="false">
      <c r="A3" s="7"/>
      <c r="B3" s="8" t="s">
        <v>2</v>
      </c>
      <c r="C3" s="8"/>
      <c r="D3" s="8"/>
      <c r="E3" s="8" t="s">
        <v>3</v>
      </c>
      <c r="F3" s="8"/>
      <c r="G3" s="8"/>
      <c r="H3" s="9" t="s">
        <v>4</v>
      </c>
      <c r="I3" s="9"/>
      <c r="J3" s="9"/>
      <c r="K3" s="9"/>
      <c r="L3" s="9"/>
      <c r="M3" s="10"/>
      <c r="N3" s="10"/>
    </row>
    <row r="4" s="14" customFormat="true" ht="24.7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6</v>
      </c>
      <c r="F4" s="13" t="s">
        <v>7</v>
      </c>
      <c r="G4" s="13" t="s">
        <v>9</v>
      </c>
      <c r="H4" s="13" t="s">
        <v>10</v>
      </c>
      <c r="I4" s="13"/>
      <c r="J4" s="13" t="s">
        <v>7</v>
      </c>
      <c r="K4" s="13"/>
      <c r="L4" s="13" t="s">
        <v>11</v>
      </c>
      <c r="M4" s="10"/>
      <c r="N4" s="10"/>
    </row>
    <row r="5" s="14" customFormat="true" ht="21" hidden="false" customHeight="true" outlineLevel="0" collapsed="false">
      <c r="A5" s="12"/>
      <c r="B5" s="13"/>
      <c r="C5" s="13"/>
      <c r="D5" s="13"/>
      <c r="E5" s="13"/>
      <c r="F5" s="13"/>
      <c r="G5" s="13"/>
      <c r="H5" s="15" t="s">
        <v>12</v>
      </c>
      <c r="I5" s="13" t="s">
        <v>13</v>
      </c>
      <c r="J5" s="15" t="s">
        <v>12</v>
      </c>
      <c r="K5" s="13" t="s">
        <v>13</v>
      </c>
      <c r="L5" s="13"/>
      <c r="M5" s="16"/>
      <c r="N5" s="10"/>
    </row>
    <row r="6" customFormat="false" ht="21.75" hidden="false" customHeight="true" outlineLevel="0" collapsed="false">
      <c r="A6" s="17" t="s">
        <v>14</v>
      </c>
      <c r="B6" s="18" t="n">
        <v>437198</v>
      </c>
      <c r="C6" s="18" t="n">
        <v>352434.8</v>
      </c>
      <c r="D6" s="18" t="n">
        <f aca="false">C6*100/B6</f>
        <v>80.6121711444243</v>
      </c>
      <c r="E6" s="18" t="n">
        <v>493554.7</v>
      </c>
      <c r="F6" s="18" t="n">
        <v>389882.2</v>
      </c>
      <c r="G6" s="18" t="n">
        <f aca="false">F6*100/E6</f>
        <v>78.9947294595715</v>
      </c>
      <c r="H6" s="18" t="n">
        <f aca="false">E6-B6</f>
        <v>56356.7</v>
      </c>
      <c r="I6" s="18" t="n">
        <f aca="false">E6/B6*100</f>
        <v>112.890429507912</v>
      </c>
      <c r="J6" s="18" t="n">
        <f aca="false">F6-C6</f>
        <v>37447.4</v>
      </c>
      <c r="K6" s="18" t="n">
        <f aca="false">F6/C6*100</f>
        <v>110.625341197861</v>
      </c>
      <c r="L6" s="18" t="n">
        <f aca="false">F6-E6</f>
        <v>-103672.5</v>
      </c>
      <c r="M6" s="19"/>
      <c r="N6" s="20"/>
    </row>
    <row r="7" customFormat="false" ht="37.5" hidden="false" customHeight="false" outlineLevel="0" collapsed="false">
      <c r="A7" s="21" t="s">
        <v>15</v>
      </c>
      <c r="B7" s="18" t="n">
        <v>176308.6</v>
      </c>
      <c r="C7" s="18" t="n">
        <v>77009.3</v>
      </c>
      <c r="D7" s="18" t="n">
        <f aca="false">C7*100/B7</f>
        <v>43.6786974656937</v>
      </c>
      <c r="E7" s="18" t="n">
        <v>182543.7</v>
      </c>
      <c r="F7" s="18" t="n">
        <v>94268.1</v>
      </c>
      <c r="G7" s="18" t="n">
        <f aca="false">F7*100/E7</f>
        <v>51.6413877882392</v>
      </c>
      <c r="H7" s="18" t="n">
        <f aca="false">E7-B7</f>
        <v>6235.10000000001</v>
      </c>
      <c r="I7" s="18" t="n">
        <f aca="false">E7/B7*100</f>
        <v>103.53646957664</v>
      </c>
      <c r="J7" s="18" t="n">
        <f aca="false">F7-C7</f>
        <v>17258.8</v>
      </c>
      <c r="K7" s="18" t="n">
        <f aca="false">F7/C7*100</f>
        <v>122.411319152362</v>
      </c>
      <c r="L7" s="18" t="n">
        <f aca="false">F7-E7</f>
        <v>-88275.6</v>
      </c>
      <c r="M7" s="20"/>
      <c r="N7" s="20"/>
    </row>
    <row r="8" customFormat="false" ht="37.5" hidden="false" customHeight="false" outlineLevel="0" collapsed="false">
      <c r="A8" s="21" t="s">
        <v>16</v>
      </c>
      <c r="B8" s="18" t="n">
        <v>223520.7</v>
      </c>
      <c r="C8" s="18" t="n">
        <v>57133.8</v>
      </c>
      <c r="D8" s="18" t="n">
        <f aca="false">C8*100/B8</f>
        <v>25.5608540953925</v>
      </c>
      <c r="E8" s="18" t="n">
        <v>98335</v>
      </c>
      <c r="F8" s="18" t="n">
        <v>53002.4</v>
      </c>
      <c r="G8" s="18" t="n">
        <f aca="false">F8*100/E8</f>
        <v>53.8998322062338</v>
      </c>
      <c r="H8" s="18" t="n">
        <f aca="false">E8-B8</f>
        <v>-125185.7</v>
      </c>
      <c r="I8" s="18" t="n">
        <f aca="false">E8/B8*100</f>
        <v>43.9936882803248</v>
      </c>
      <c r="J8" s="18" t="n">
        <f aca="false">F8-C8</f>
        <v>-4131.4</v>
      </c>
      <c r="K8" s="18" t="n">
        <f aca="false">F8/C8*100</f>
        <v>92.7689038712636</v>
      </c>
      <c r="L8" s="18" t="n">
        <f aca="false">F8-E8</f>
        <v>-45332.6</v>
      </c>
      <c r="M8" s="20"/>
      <c r="N8" s="20"/>
    </row>
    <row r="9" customFormat="false" ht="64.5" hidden="false" customHeight="true" outlineLevel="0" collapsed="false">
      <c r="A9" s="22" t="s">
        <v>17</v>
      </c>
      <c r="B9" s="18" t="n">
        <v>44984.2</v>
      </c>
      <c r="C9" s="18" t="n">
        <v>39291.7</v>
      </c>
      <c r="D9" s="18" t="n">
        <f aca="false">C9*100/B9</f>
        <v>87.3455568844172</v>
      </c>
      <c r="E9" s="18" t="n">
        <v>53050.9</v>
      </c>
      <c r="F9" s="18" t="n">
        <v>32310.9</v>
      </c>
      <c r="G9" s="18" t="n">
        <f aca="false">F9*100/E9</f>
        <v>60.9054700297262</v>
      </c>
      <c r="H9" s="18" t="n">
        <f aca="false">E9-B9</f>
        <v>8066.7</v>
      </c>
      <c r="I9" s="18" t="n">
        <f aca="false">E9/B9*100</f>
        <v>117.932296228454</v>
      </c>
      <c r="J9" s="18" t="n">
        <f aca="false">F9-C9</f>
        <v>-6980.8</v>
      </c>
      <c r="K9" s="18" t="n">
        <f aca="false">F9/C9*100</f>
        <v>82.2333978931937</v>
      </c>
      <c r="L9" s="18" t="n">
        <f aca="false">F9-E9</f>
        <v>-20740</v>
      </c>
      <c r="M9" s="20"/>
      <c r="N9" s="20"/>
    </row>
    <row r="10" customFormat="false" ht="39.75" hidden="false" customHeight="true" outlineLevel="0" collapsed="false">
      <c r="A10" s="21" t="s">
        <v>18</v>
      </c>
      <c r="B10" s="18"/>
      <c r="C10" s="18"/>
      <c r="D10" s="18"/>
      <c r="E10" s="18"/>
      <c r="F10" s="18" t="n">
        <v>4335.3</v>
      </c>
      <c r="G10" s="18"/>
      <c r="H10" s="18"/>
      <c r="I10" s="18"/>
      <c r="J10" s="18"/>
      <c r="K10" s="18"/>
      <c r="L10" s="18"/>
      <c r="M10" s="20"/>
      <c r="N10" s="20"/>
    </row>
    <row r="11" customFormat="false" ht="20.25" hidden="false" customHeight="true" outlineLevel="0" collapsed="false">
      <c r="A11" s="21" t="s">
        <v>19</v>
      </c>
      <c r="B11" s="18"/>
      <c r="C11" s="18"/>
      <c r="D11" s="18"/>
      <c r="E11" s="18"/>
      <c r="F11" s="18" t="n">
        <v>3745.9</v>
      </c>
      <c r="G11" s="18"/>
      <c r="H11" s="18"/>
      <c r="I11" s="18"/>
      <c r="J11" s="18"/>
      <c r="K11" s="18"/>
      <c r="L11" s="18"/>
      <c r="M11" s="20"/>
      <c r="N11" s="20"/>
    </row>
    <row r="12" s="11" customFormat="true" ht="20.25" hidden="false" customHeight="false" outlineLevel="0" collapsed="false">
      <c r="A12" s="23" t="s">
        <v>20</v>
      </c>
      <c r="B12" s="24" t="n">
        <f aca="false">B6+B7+B8+B9</f>
        <v>882011.5</v>
      </c>
      <c r="C12" s="24" t="n">
        <f aca="false">C6+C7+C8+C9</f>
        <v>525869.6</v>
      </c>
      <c r="D12" s="24" t="n">
        <f aca="false">C12*100/B12</f>
        <v>59.6216262486374</v>
      </c>
      <c r="E12" s="24" t="n">
        <f aca="false">E6+E7+E8+E9</f>
        <v>827484.3</v>
      </c>
      <c r="F12" s="24" t="n">
        <f aca="false">F6+F7+F8+F9+F10+F11</f>
        <v>577544.8</v>
      </c>
      <c r="G12" s="24" t="n">
        <f aca="false">F12*100/E12</f>
        <v>69.7952577468842</v>
      </c>
      <c r="H12" s="24" t="n">
        <f aca="false">E12-B12</f>
        <v>-54527.2</v>
      </c>
      <c r="I12" s="24" t="n">
        <f aca="false">E12/B12*100</f>
        <v>93.8178583839326</v>
      </c>
      <c r="J12" s="18" t="n">
        <f aca="false">F12-C12</f>
        <v>51675.2000000002</v>
      </c>
      <c r="K12" s="24" t="n">
        <f aca="false">F12/C12*100</f>
        <v>109.826618614196</v>
      </c>
      <c r="L12" s="24" t="n">
        <f aca="false">F12-E12</f>
        <v>-249939.5</v>
      </c>
      <c r="M12" s="25"/>
      <c r="N12" s="25"/>
    </row>
    <row r="13" customFormat="false" ht="20.25" hidden="false" customHeight="false" outlineLevel="0" collapsed="false">
      <c r="A13" s="26" t="s">
        <v>2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27"/>
      <c r="N13" s="28"/>
    </row>
    <row r="14" customFormat="false" ht="20.25" hidden="false" customHeight="false" outlineLevel="0" collapsed="false">
      <c r="A14" s="23" t="s">
        <v>22</v>
      </c>
      <c r="B14" s="24" t="n">
        <f aca="false">B7+B8+B9</f>
        <v>444813.5</v>
      </c>
      <c r="C14" s="24" t="n">
        <f aca="false">C7+C8+C9</f>
        <v>173434.8</v>
      </c>
      <c r="D14" s="24" t="n">
        <f aca="false">C14*100/B14</f>
        <v>38.9904533023391</v>
      </c>
      <c r="E14" s="24" t="n">
        <f aca="false">E7+E8+E9</f>
        <v>333929.6</v>
      </c>
      <c r="F14" s="24" t="n">
        <f aca="false">F7+F8+F9</f>
        <v>179581.4</v>
      </c>
      <c r="G14" s="24" t="n">
        <f aca="false">F14*100/E14</f>
        <v>53.7782215173498</v>
      </c>
      <c r="H14" s="24" t="n">
        <f aca="false">E14-B14</f>
        <v>-110883.9</v>
      </c>
      <c r="I14" s="24" t="n">
        <f aca="false">E14/B14*100</f>
        <v>75.0718222356111</v>
      </c>
      <c r="J14" s="24" t="n">
        <f aca="false">F14-C14</f>
        <v>6146.60000000001</v>
      </c>
      <c r="K14" s="24" t="n">
        <f aca="false">F14/C14*100</f>
        <v>103.54404075768</v>
      </c>
      <c r="L14" s="24" t="n">
        <f aca="false">L7+L8+L9</f>
        <v>-154348.2</v>
      </c>
      <c r="M14" s="29"/>
      <c r="N14" s="28"/>
    </row>
    <row r="15" customFormat="false" ht="20.25" hidden="false" customHeight="false" outlineLevel="0" collapsed="false">
      <c r="A15" s="30"/>
      <c r="B15" s="31"/>
      <c r="C15" s="31"/>
      <c r="D15" s="31"/>
      <c r="E15" s="31"/>
      <c r="F15" s="31"/>
      <c r="G15" s="32"/>
      <c r="H15" s="31"/>
      <c r="I15" s="31"/>
      <c r="J15" s="31"/>
      <c r="K15" s="31"/>
      <c r="L15" s="33"/>
      <c r="M15" s="33"/>
    </row>
    <row r="16" customFormat="false" ht="20.25" hidden="false" customHeight="false" outlineLevel="0" collapsed="false">
      <c r="A16" s="26"/>
      <c r="B16" s="24" t="s">
        <v>23</v>
      </c>
      <c r="C16" s="24"/>
      <c r="D16" s="24"/>
      <c r="E16" s="24" t="s">
        <v>24</v>
      </c>
      <c r="F16" s="24"/>
      <c r="G16" s="24"/>
      <c r="H16" s="8" t="s">
        <v>4</v>
      </c>
      <c r="I16" s="8"/>
      <c r="J16" s="8"/>
      <c r="K16" s="8"/>
      <c r="L16" s="8"/>
      <c r="M16" s="8"/>
    </row>
    <row r="17" s="11" customFormat="true" ht="18.75" hidden="false" customHeight="true" outlineLevel="0" collapsed="false">
      <c r="A17" s="23" t="s">
        <v>25</v>
      </c>
      <c r="B17" s="34"/>
      <c r="C17" s="34" t="s">
        <v>26</v>
      </c>
      <c r="D17" s="34" t="s">
        <v>27</v>
      </c>
      <c r="E17" s="34"/>
      <c r="F17" s="34" t="s">
        <v>26</v>
      </c>
      <c r="G17" s="35" t="s">
        <v>27</v>
      </c>
      <c r="H17" s="36" t="s">
        <v>28</v>
      </c>
      <c r="I17" s="36"/>
      <c r="J17" s="24" t="s">
        <v>26</v>
      </c>
      <c r="K17" s="24"/>
      <c r="L17" s="24" t="s">
        <v>27</v>
      </c>
      <c r="M17" s="24"/>
    </row>
    <row r="18" s="11" customFormat="true" ht="21.75" hidden="false" customHeight="true" outlineLevel="0" collapsed="false">
      <c r="A18" s="23"/>
      <c r="B18" s="34"/>
      <c r="C18" s="34"/>
      <c r="D18" s="34"/>
      <c r="E18" s="34"/>
      <c r="F18" s="34"/>
      <c r="G18" s="35"/>
      <c r="H18" s="15" t="s">
        <v>12</v>
      </c>
      <c r="I18" s="13" t="s">
        <v>13</v>
      </c>
      <c r="J18" s="15" t="s">
        <v>12</v>
      </c>
      <c r="K18" s="13" t="s">
        <v>13</v>
      </c>
      <c r="L18" s="15" t="s">
        <v>12</v>
      </c>
      <c r="M18" s="13" t="s">
        <v>13</v>
      </c>
    </row>
    <row r="19" customFormat="false" ht="20.25" hidden="false" customHeight="false" outlineLevel="0" collapsed="false">
      <c r="A19" s="26" t="s">
        <v>29</v>
      </c>
      <c r="B19" s="18" t="n">
        <v>386621.1</v>
      </c>
      <c r="C19" s="18" t="n">
        <v>215746.3</v>
      </c>
      <c r="D19" s="18" t="n">
        <v>170874.8</v>
      </c>
      <c r="E19" s="18" t="n">
        <v>439063.1</v>
      </c>
      <c r="F19" s="18" t="n">
        <v>251212.1</v>
      </c>
      <c r="G19" s="18" t="n">
        <f aca="false">E19-F19-F10-F11</f>
        <v>179769.8</v>
      </c>
      <c r="H19" s="18" t="n">
        <f aca="false">E19-B19</f>
        <v>52442</v>
      </c>
      <c r="I19" s="18" t="n">
        <f aca="false">E19/B19*100</f>
        <v>113.564184675901</v>
      </c>
      <c r="J19" s="18" t="n">
        <f aca="false">F19-C19</f>
        <v>35465.8</v>
      </c>
      <c r="K19" s="18" t="n">
        <f aca="false">F19/C19*100</f>
        <v>116.438659666469</v>
      </c>
      <c r="L19" s="37" t="n">
        <f aca="false">G19-D19</f>
        <v>8895</v>
      </c>
      <c r="M19" s="37" t="n">
        <f aca="false">G19/D19*100</f>
        <v>105.20556571244</v>
      </c>
    </row>
    <row r="20" customFormat="false" ht="42.75" hidden="false" customHeight="true" outlineLevel="0" collapsed="false">
      <c r="A20" s="26" t="s">
        <v>30</v>
      </c>
      <c r="B20" s="18" t="n">
        <v>14818.6</v>
      </c>
      <c r="C20" s="18" t="n">
        <v>14818.6</v>
      </c>
      <c r="D20" s="38"/>
      <c r="E20" s="18" t="n">
        <v>2868</v>
      </c>
      <c r="F20" s="18" t="n">
        <f aca="false">E20</f>
        <v>2868</v>
      </c>
      <c r="G20" s="38"/>
      <c r="H20" s="18" t="n">
        <f aca="false">E20-B20</f>
        <v>-11950.6</v>
      </c>
      <c r="I20" s="18" t="n">
        <f aca="false">E20/B20*100</f>
        <v>19.3540550389376</v>
      </c>
      <c r="J20" s="18" t="n">
        <f aca="false">F20-C20</f>
        <v>-11950.6</v>
      </c>
      <c r="K20" s="18" t="n">
        <f aca="false">F20/C20*100</f>
        <v>19.3540550389376</v>
      </c>
      <c r="L20" s="37" t="n">
        <f aca="false">G20-D20</f>
        <v>0</v>
      </c>
      <c r="M20" s="37"/>
    </row>
    <row r="21" customFormat="false" ht="41.25" hidden="true" customHeight="true" outlineLevel="0" collapsed="false">
      <c r="A21" s="26" t="s">
        <v>31</v>
      </c>
      <c r="B21" s="18" t="n">
        <v>0</v>
      </c>
      <c r="C21" s="18" t="n">
        <f aca="false">B21</f>
        <v>0</v>
      </c>
      <c r="D21" s="38"/>
      <c r="E21" s="18" t="n">
        <v>0</v>
      </c>
      <c r="F21" s="18" t="n">
        <v>0</v>
      </c>
      <c r="G21" s="38"/>
      <c r="H21" s="18" t="n">
        <f aca="false">E21-B21</f>
        <v>0</v>
      </c>
      <c r="I21" s="18" t="e">
        <f aca="false">E21/B21*100</f>
        <v>#DIV/0!</v>
      </c>
      <c r="J21" s="18" t="n">
        <f aca="false">F21-C21</f>
        <v>0</v>
      </c>
      <c r="K21" s="18" t="e">
        <f aca="false">F21/C21*100</f>
        <v>#DIV/0!</v>
      </c>
      <c r="L21" s="37" t="n">
        <f aca="false">G21-D21</f>
        <v>0</v>
      </c>
      <c r="M21" s="37"/>
    </row>
    <row r="22" customFormat="false" ht="21" hidden="false" customHeight="true" outlineLevel="0" collapsed="false">
      <c r="A22" s="26" t="s">
        <v>32</v>
      </c>
      <c r="B22" s="18" t="n">
        <v>121869.9</v>
      </c>
      <c r="C22" s="18" t="n">
        <v>121869.9</v>
      </c>
      <c r="D22" s="39"/>
      <c r="E22" s="18" t="n">
        <v>130526.5</v>
      </c>
      <c r="F22" s="18" t="n">
        <f aca="false">E22</f>
        <v>130526.5</v>
      </c>
      <c r="G22" s="39"/>
      <c r="H22" s="18" t="n">
        <f aca="false">E22-B22</f>
        <v>8656.60000000001</v>
      </c>
      <c r="I22" s="18" t="n">
        <f aca="false">E22/B22*100</f>
        <v>107.103148521497</v>
      </c>
      <c r="J22" s="18" t="n">
        <f aca="false">F22-C22</f>
        <v>8656.60000000001</v>
      </c>
      <c r="K22" s="18" t="n">
        <f aca="false">F22/C22*100</f>
        <v>107.103148521497</v>
      </c>
      <c r="L22" s="37" t="n">
        <f aca="false">G22-D22</f>
        <v>0</v>
      </c>
      <c r="M22" s="37"/>
    </row>
    <row r="23" customFormat="false" ht="21" hidden="false" customHeight="true" outlineLevel="0" collapsed="false">
      <c r="A23" s="26" t="s">
        <v>33</v>
      </c>
      <c r="B23" s="18"/>
      <c r="C23" s="18"/>
      <c r="D23" s="39"/>
      <c r="E23" s="18" t="n">
        <v>2536.34</v>
      </c>
      <c r="F23" s="18" t="n">
        <v>2445.4</v>
      </c>
      <c r="G23" s="39" t="n">
        <v>90.9</v>
      </c>
      <c r="H23" s="18"/>
      <c r="I23" s="18"/>
      <c r="J23" s="18"/>
      <c r="K23" s="18"/>
      <c r="L23" s="37"/>
      <c r="M23" s="37"/>
    </row>
    <row r="24" s="11" customFormat="true" ht="55.5" hidden="false" customHeight="true" outlineLevel="0" collapsed="false">
      <c r="A24" s="12" t="s">
        <v>34</v>
      </c>
      <c r="B24" s="24" t="n">
        <f aca="false">SUM(B19:B22)</f>
        <v>523309.6</v>
      </c>
      <c r="C24" s="24" t="n">
        <f aca="false">SUM(C19:C22)</f>
        <v>352434.8</v>
      </c>
      <c r="D24" s="24" t="n">
        <f aca="false">SUM(D19:D22)</f>
        <v>170874.8</v>
      </c>
      <c r="E24" s="40" t="n">
        <f aca="false">E19+E20+E21+E22+E23</f>
        <v>574993.94</v>
      </c>
      <c r="F24" s="40" t="n">
        <f aca="false">F19+F20+F21+F22+F23</f>
        <v>387052</v>
      </c>
      <c r="G24" s="40" t="n">
        <f aca="false">G19+G20+G21+G22+G23</f>
        <v>179860.7</v>
      </c>
      <c r="H24" s="18" t="n">
        <f aca="false">E24-B24</f>
        <v>51684.34</v>
      </c>
      <c r="I24" s="18" t="n">
        <f aca="false">E24/B24*100</f>
        <v>109.87643643457</v>
      </c>
      <c r="J24" s="18" t="n">
        <f aca="false">F24-C24</f>
        <v>34617.2</v>
      </c>
      <c r="K24" s="18" t="n">
        <f aca="false">F24/C24*100</f>
        <v>109.822299046519</v>
      </c>
      <c r="L24" s="37" t="n">
        <f aca="false">G24-D24</f>
        <v>8985.89999999999</v>
      </c>
      <c r="M24" s="37" t="n">
        <f aca="false">G24/D24*100</f>
        <v>105.258762555977</v>
      </c>
    </row>
    <row r="25" customFormat="false" ht="20.25" hidden="false" customHeight="false" outlineLevel="0" collapsed="false">
      <c r="A25" s="26" t="s">
        <v>35</v>
      </c>
      <c r="B25" s="18" t="n">
        <v>2000</v>
      </c>
      <c r="C25" s="18"/>
      <c r="D25" s="24" t="n">
        <v>2000</v>
      </c>
      <c r="E25" s="24" t="n">
        <v>2100</v>
      </c>
      <c r="F25" s="18"/>
      <c r="G25" s="24" t="n">
        <v>2100</v>
      </c>
      <c r="H25" s="18" t="n">
        <f aca="false">E25-B25</f>
        <v>100</v>
      </c>
      <c r="I25" s="18" t="n">
        <f aca="false">E25*100/D25</f>
        <v>105</v>
      </c>
      <c r="J25" s="18"/>
      <c r="K25" s="18"/>
      <c r="L25" s="37" t="n">
        <f aca="false">G25-D25</f>
        <v>100</v>
      </c>
      <c r="M25" s="37" t="n">
        <f aca="false">G25/D25*100</f>
        <v>105</v>
      </c>
    </row>
    <row r="26" s="42" customFormat="true" ht="22.5" hidden="false" customHeight="false" outlineLevel="0" collapsed="false">
      <c r="A26" s="23" t="s">
        <v>36</v>
      </c>
      <c r="B26" s="24" t="n">
        <f aca="false">B24+B25</f>
        <v>525309.6</v>
      </c>
      <c r="C26" s="24" t="n">
        <f aca="false">C24+C25</f>
        <v>352434.8</v>
      </c>
      <c r="D26" s="24" t="n">
        <f aca="false">D24+D25</f>
        <v>172874.8</v>
      </c>
      <c r="E26" s="24" t="n">
        <f aca="false">E24+E25</f>
        <v>577093.94</v>
      </c>
      <c r="F26" s="24" t="n">
        <f aca="false">F24+F25</f>
        <v>387052</v>
      </c>
      <c r="G26" s="24" t="n">
        <f aca="false">G24+G25</f>
        <v>181960.7</v>
      </c>
      <c r="H26" s="24" t="n">
        <f aca="false">H24+H25</f>
        <v>51784.34</v>
      </c>
      <c r="I26" s="24" t="n">
        <f aca="false">I24+I25</f>
        <v>214.876436434569</v>
      </c>
      <c r="J26" s="24" t="n">
        <f aca="false">J24+J25</f>
        <v>34617.2</v>
      </c>
      <c r="K26" s="24" t="n">
        <f aca="false">K24+K25</f>
        <v>109.822299046519</v>
      </c>
      <c r="L26" s="24" t="n">
        <f aca="false">L24+L25</f>
        <v>9085.89999999999</v>
      </c>
      <c r="M26" s="41" t="n">
        <f aca="false">G26/D26*100</f>
        <v>105.255768914845</v>
      </c>
    </row>
    <row r="27" customFormat="false" ht="41.25" hidden="false" customHeight="true" outlineLevel="0" collapsed="false">
      <c r="A27" s="26" t="s">
        <v>37</v>
      </c>
      <c r="B27" s="18" t="n">
        <v>560</v>
      </c>
      <c r="C27" s="18"/>
      <c r="D27" s="18" t="n">
        <v>560</v>
      </c>
      <c r="E27" s="18" t="n">
        <v>450.9</v>
      </c>
      <c r="F27" s="18"/>
      <c r="G27" s="18" t="n">
        <v>450.9</v>
      </c>
      <c r="H27" s="18" t="n">
        <f aca="false">E27-B27</f>
        <v>-109.1</v>
      </c>
      <c r="I27" s="18" t="n">
        <f aca="false">E27*100/D27</f>
        <v>80.5178571428571</v>
      </c>
      <c r="J27" s="18"/>
      <c r="K27" s="18"/>
      <c r="L27" s="37" t="n">
        <f aca="false">G27-D27</f>
        <v>-109.1</v>
      </c>
      <c r="M27" s="37" t="n">
        <f aca="false">G27/D27*100</f>
        <v>80.5178571428571</v>
      </c>
    </row>
    <row r="28" s="11" customFormat="true" ht="40.5" hidden="false" customHeight="false" outlineLevel="0" collapsed="false">
      <c r="A28" s="23" t="s">
        <v>38</v>
      </c>
      <c r="B28" s="24" t="n">
        <f aca="false">B24+B25+B27</f>
        <v>525869.6</v>
      </c>
      <c r="C28" s="24" t="n">
        <f aca="false">C24+C25+C27</f>
        <v>352434.8</v>
      </c>
      <c r="D28" s="24" t="n">
        <f aca="false">D24+D25+D27</f>
        <v>173434.8</v>
      </c>
      <c r="E28" s="24" t="n">
        <f aca="false">E24+E25+E27</f>
        <v>577544.84</v>
      </c>
      <c r="F28" s="24" t="n">
        <f aca="false">F24+F25+F27</f>
        <v>387052</v>
      </c>
      <c r="G28" s="24" t="n">
        <f aca="false">G24+G25+G27</f>
        <v>182411.6</v>
      </c>
      <c r="H28" s="24" t="n">
        <f aca="false">E28-B28</f>
        <v>51675.24</v>
      </c>
      <c r="I28" s="24" t="n">
        <f aca="false">E28/B28*100</f>
        <v>109.826626220645</v>
      </c>
      <c r="J28" s="24" t="n">
        <f aca="false">F28-C28</f>
        <v>34617.2</v>
      </c>
      <c r="K28" s="24" t="n">
        <f aca="false">F28/C28*100</f>
        <v>109.822299046519</v>
      </c>
      <c r="L28" s="41" t="n">
        <f aca="false">G28-D28</f>
        <v>8976.79999999999</v>
      </c>
      <c r="M28" s="41" t="n">
        <f aca="false">G28/D28*100</f>
        <v>105.17589318868</v>
      </c>
    </row>
    <row r="29" customFormat="false" ht="20.25" hidden="false" customHeight="false" outlineLevel="0" collapsed="false">
      <c r="A29" s="43" t="s">
        <v>39</v>
      </c>
      <c r="B29" s="18"/>
      <c r="C29" s="18"/>
      <c r="D29" s="18"/>
      <c r="E29" s="44" t="n">
        <f aca="false">E28*100/E12</f>
        <v>69.7952625808127</v>
      </c>
      <c r="F29" s="44" t="n">
        <f aca="false">F28*100/E6</f>
        <v>78.4212975785663</v>
      </c>
      <c r="G29" s="37" t="n">
        <f aca="false">G28*100/E14</f>
        <v>54.6257654307974</v>
      </c>
      <c r="H29" s="38"/>
      <c r="I29" s="38"/>
      <c r="J29" s="38"/>
      <c r="K29" s="38"/>
      <c r="L29" s="38"/>
      <c r="M29" s="38"/>
    </row>
    <row r="30" customFormat="false" ht="18" hidden="false" customHeight="true" outlineLevel="0" collapsed="false">
      <c r="A30" s="43" t="s">
        <v>40</v>
      </c>
      <c r="B30" s="38"/>
      <c r="C30" s="38"/>
      <c r="D30" s="38"/>
      <c r="E30" s="37" t="n">
        <f aca="false">100-E29</f>
        <v>30.2047374191873</v>
      </c>
      <c r="F30" s="45" t="n">
        <f aca="false">100-81.1</f>
        <v>18.9</v>
      </c>
      <c r="G30" s="45" t="n">
        <f aca="false">100-41.3</f>
        <v>58.7</v>
      </c>
      <c r="H30" s="38"/>
      <c r="I30" s="38"/>
      <c r="J30" s="38"/>
      <c r="K30" s="38"/>
      <c r="L30" s="38"/>
      <c r="M30" s="38"/>
    </row>
    <row r="31" customFormat="false" ht="20.25" hidden="false" customHeight="false" outlineLevel="0" collapsed="false">
      <c r="A31" s="43" t="s">
        <v>41</v>
      </c>
      <c r="B31" s="38"/>
      <c r="C31" s="38"/>
      <c r="D31" s="38"/>
      <c r="E31" s="37" t="n">
        <f aca="false">E28-E12</f>
        <v>-249939.46</v>
      </c>
      <c r="F31" s="37" t="n">
        <f aca="false">F28-E6</f>
        <v>-106502.7</v>
      </c>
      <c r="G31" s="37" t="n">
        <f aca="false">G28-E14</f>
        <v>-151518</v>
      </c>
      <c r="H31" s="38"/>
      <c r="I31" s="38"/>
      <c r="J31" s="38"/>
      <c r="K31" s="38"/>
      <c r="L31" s="38"/>
      <c r="M31" s="38"/>
    </row>
    <row r="32" customFormat="false" ht="15" hidden="false" customHeight="false" outlineLevel="0" collapsed="false">
      <c r="F32" s="33" t="n">
        <f aca="false">F12-E28</f>
        <v>-0.0399999998044223</v>
      </c>
    </row>
  </sheetData>
  <mergeCells count="28">
    <mergeCell ref="A1:K1"/>
    <mergeCell ref="C2:I2"/>
    <mergeCell ref="B3:D3"/>
    <mergeCell ref="E3:G3"/>
    <mergeCell ref="H3:L3"/>
    <mergeCell ref="M3:N4"/>
    <mergeCell ref="A4:A5"/>
    <mergeCell ref="B4:B5"/>
    <mergeCell ref="C4:C5"/>
    <mergeCell ref="D4:D5"/>
    <mergeCell ref="E4:E5"/>
    <mergeCell ref="F4:F5"/>
    <mergeCell ref="G4:G5"/>
    <mergeCell ref="H4:I4"/>
    <mergeCell ref="J4:K4"/>
    <mergeCell ref="L4:L5"/>
    <mergeCell ref="B16:D16"/>
    <mergeCell ref="E16:G16"/>
    <mergeCell ref="H16:M16"/>
    <mergeCell ref="B17:B18"/>
    <mergeCell ref="C17:C18"/>
    <mergeCell ref="D17:D18"/>
    <mergeCell ref="E17:E18"/>
    <mergeCell ref="F17:F18"/>
    <mergeCell ref="G17:G18"/>
    <mergeCell ref="H17:I17"/>
    <mergeCell ref="J17:K17"/>
    <mergeCell ref="L17:M17"/>
  </mergeCells>
  <printOptions headings="false" gridLines="false" gridLinesSet="true" horizontalCentered="false" verticalCentered="false"/>
  <pageMargins left="0.440277777777778" right="0.159722222222222" top="0.315277777777778" bottom="0.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3:03:49Z</dcterms:created>
  <dc:creator>Admin</dc:creator>
  <dc:description/>
  <dc:language>en-US</dc:language>
  <cp:lastModifiedBy>admin</cp:lastModifiedBy>
  <cp:lastPrinted>2021-12-16T12:32:52Z</cp:lastPrinted>
  <dcterms:modified xsi:type="dcterms:W3CDTF">2021-12-20T10:16:47Z</dcterms:modified>
  <cp:revision>0</cp:revision>
  <dc:subject/>
  <dc:title/>
</cp:coreProperties>
</file>