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Додаток №1</t>
  </si>
  <si>
    <t xml:space="preserve"> ПРОЕКТ бюджету</t>
  </si>
  <si>
    <t xml:space="preserve">Ніжинської міської територіальної громади на 2022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Відхилення розрахункових показників від очікуваних надходжень за 2021 рік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21 рік</t>
  </si>
  <si>
    <t xml:space="preserve">за 2021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на 2022р.</t>
  </si>
  <si>
    <t xml:space="preserve"> 01.12.21 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(60%) </t>
  </si>
  <si>
    <t xml:space="preserve">   -ПНП підприємств комунальної власності 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суб’єктами господар. роздріб.торгівлі підакцизних товарів</t>
  </si>
  <si>
    <t xml:space="preserve">   -Плата за розміщення тимчасово вільн.коштів</t>
  </si>
  <si>
    <t xml:space="preserve">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 -Інші надходження (24060300)</t>
  </si>
  <si>
    <t xml:space="preserve">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- Кошти від реалізації безхазяйного майна/ реалізація драгметалів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Єдиний податок </t>
  </si>
  <si>
    <t xml:space="preserve">Власні та закріплені доходи разом</t>
  </si>
  <si>
    <t xml:space="preserve">      Офіційні трансферти:</t>
  </si>
  <si>
    <t xml:space="preserve">      Базова дотація</t>
  </si>
  <si>
    <t xml:space="preserve">     Субвенції з державного бюджету місц.бюдж., в т.ч.: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Разом загальний фонд</t>
  </si>
  <si>
    <t xml:space="preserve">Доходи спеціального фонду</t>
  </si>
  <si>
    <t xml:space="preserve">   -Власні надходження бюджетних установ</t>
  </si>
  <si>
    <t xml:space="preserve">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 Субвенція з місцевого бюджету на здійснення природоохоронних заходів</t>
  </si>
  <si>
    <t xml:space="preserve">Спеціальний фонд разом</t>
  </si>
  <si>
    <t xml:space="preserve">Загальна сума доходів</t>
  </si>
  <si>
    <t xml:space="preserve">Начальник фінансового управління                                                                                     Людмила ПИС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.0"/>
    <numFmt numFmtId="168" formatCode="General"/>
    <numFmt numFmtId="169" formatCode="#,##0.00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100" zoomScalePageLayoutView="75" workbookViewId="0">
      <selection pane="topLeft" activeCell="A69" activeCellId="0" sqref="A69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2" min="2" style="1" width="0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6" min="5" style="1" width="15.41"/>
    <col collapsed="false" customWidth="true" hidden="false" outlineLevel="0" max="7" min="7" style="1" width="19.14"/>
    <col collapsed="false" customWidth="true" hidden="false" outlineLevel="0" max="8" min="8" style="1" width="18.14"/>
    <col collapsed="false" customWidth="true" hidden="false" outlineLevel="0" max="9" min="9" style="1" width="16.99"/>
    <col collapsed="false" customWidth="true" hidden="false" outlineLevel="0" max="10" min="10" style="1" width="9.28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</row>
    <row r="6" customFormat="false" ht="15" hidden="false" customHeight="true" outlineLevel="0" collapsed="false">
      <c r="A6" s="7"/>
      <c r="I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3" t="s">
        <v>8</v>
      </c>
      <c r="I7" s="13"/>
      <c r="J7" s="14"/>
    </row>
    <row r="8" customFormat="false" ht="16.5" hidden="false" customHeight="true" outlineLevel="0" collapsed="false">
      <c r="A8" s="15"/>
      <c r="B8" s="16" t="s">
        <v>9</v>
      </c>
      <c r="C8" s="16" t="s">
        <v>10</v>
      </c>
      <c r="D8" s="16" t="s">
        <v>10</v>
      </c>
      <c r="E8" s="16" t="s">
        <v>11</v>
      </c>
      <c r="F8" s="17" t="s">
        <v>9</v>
      </c>
      <c r="G8" s="18" t="s">
        <v>12</v>
      </c>
      <c r="H8" s="13"/>
      <c r="I8" s="13"/>
      <c r="J8" s="14"/>
    </row>
    <row r="9" customFormat="false" ht="20.25" hidden="false" customHeight="true" outlineLevel="0" collapsed="false">
      <c r="A9" s="15"/>
      <c r="B9" s="16" t="s">
        <v>13</v>
      </c>
      <c r="C9" s="16" t="s">
        <v>14</v>
      </c>
      <c r="D9" s="16" t="s">
        <v>14</v>
      </c>
      <c r="E9" s="16" t="s">
        <v>15</v>
      </c>
      <c r="F9" s="17" t="s">
        <v>16</v>
      </c>
      <c r="G9" s="18" t="s">
        <v>17</v>
      </c>
      <c r="H9" s="13"/>
      <c r="I9" s="13"/>
      <c r="J9" s="14"/>
    </row>
    <row r="10" customFormat="false" ht="21" hidden="false" customHeight="true" outlineLevel="0" collapsed="false">
      <c r="A10" s="15"/>
      <c r="B10" s="16" t="s">
        <v>18</v>
      </c>
      <c r="C10" s="16" t="s">
        <v>19</v>
      </c>
      <c r="D10" s="16" t="s">
        <v>20</v>
      </c>
      <c r="E10" s="19"/>
      <c r="F10" s="17" t="s">
        <v>21</v>
      </c>
      <c r="G10" s="18" t="s">
        <v>21</v>
      </c>
      <c r="H10" s="13"/>
      <c r="I10" s="13"/>
      <c r="J10" s="14"/>
    </row>
    <row r="11" customFormat="false" ht="18.75" hidden="false" customHeight="true" outlineLevel="0" collapsed="false">
      <c r="A11" s="15"/>
      <c r="B11" s="20" t="n">
        <v>43146</v>
      </c>
      <c r="C11" s="20"/>
      <c r="D11" s="21" t="s">
        <v>22</v>
      </c>
      <c r="E11" s="22"/>
      <c r="F11" s="23"/>
      <c r="G11" s="24"/>
      <c r="H11" s="10" t="s">
        <v>23</v>
      </c>
      <c r="I11" s="25" t="s">
        <v>24</v>
      </c>
      <c r="J11" s="14"/>
    </row>
    <row r="12" customFormat="false" ht="17.25" hidden="false" customHeight="true" outlineLevel="0" collapsed="false">
      <c r="A12" s="26" t="s">
        <v>25</v>
      </c>
      <c r="B12" s="27"/>
      <c r="C12" s="27"/>
      <c r="D12" s="27"/>
      <c r="E12" s="28"/>
      <c r="F12" s="29"/>
      <c r="G12" s="28"/>
      <c r="H12" s="30"/>
      <c r="I12" s="30"/>
      <c r="J12" s="31"/>
    </row>
    <row r="13" customFormat="false" ht="17.25" hidden="false" customHeight="true" outlineLevel="0" collapsed="false">
      <c r="A13" s="32" t="s">
        <v>26</v>
      </c>
      <c r="B13" s="33"/>
      <c r="C13" s="33"/>
      <c r="D13" s="33"/>
      <c r="E13" s="34"/>
      <c r="F13" s="35"/>
      <c r="G13" s="34"/>
      <c r="H13" s="36"/>
      <c r="I13" s="36"/>
      <c r="J13" s="37"/>
    </row>
    <row r="14" customFormat="false" ht="21" hidden="false" customHeight="true" outlineLevel="0" collapsed="false">
      <c r="A14" s="38" t="s">
        <v>27</v>
      </c>
      <c r="B14" s="39"/>
      <c r="C14" s="39" t="n">
        <v>250438.6</v>
      </c>
      <c r="D14" s="39" t="n">
        <v>250438.6</v>
      </c>
      <c r="E14" s="39" t="n">
        <v>248548.7</v>
      </c>
      <c r="F14" s="39"/>
      <c r="G14" s="40" t="n">
        <f aca="false">277234.3+18400+3.4</f>
        <v>295637.7</v>
      </c>
      <c r="H14" s="40" t="n">
        <f aca="false">G14-E14</f>
        <v>47089</v>
      </c>
      <c r="I14" s="41" t="n">
        <f aca="false">IF(E14=0,0,G14/E14*100)</f>
        <v>118.945582897839</v>
      </c>
      <c r="J14" s="42" t="n">
        <f aca="false">G14/439063.1*100</f>
        <v>67.3337613659631</v>
      </c>
    </row>
    <row r="15" customFormat="false" ht="21" hidden="false" customHeight="true" outlineLevel="0" collapsed="false">
      <c r="A15" s="43" t="s">
        <v>28</v>
      </c>
      <c r="B15" s="39"/>
      <c r="C15" s="39" t="n">
        <v>806.1</v>
      </c>
      <c r="D15" s="39" t="n">
        <v>806.1</v>
      </c>
      <c r="E15" s="39" t="n">
        <v>806.1</v>
      </c>
      <c r="F15" s="39"/>
      <c r="G15" s="40" t="n">
        <v>538</v>
      </c>
      <c r="H15" s="40" t="n">
        <f aca="false">G15-E15</f>
        <v>-268.1</v>
      </c>
      <c r="I15" s="41" t="n">
        <f aca="false">IF(E15=0,0,G15/E15*100)</f>
        <v>66.741099119216</v>
      </c>
      <c r="J15" s="42" t="n">
        <f aca="false">G15/439063.1*100</f>
        <v>0.122533640381075</v>
      </c>
    </row>
    <row r="16" customFormat="false" ht="54" hidden="false" customHeight="true" outlineLevel="0" collapsed="false">
      <c r="A16" s="44" t="s">
        <v>29</v>
      </c>
      <c r="B16" s="39"/>
      <c r="C16" s="39"/>
      <c r="D16" s="39" t="n">
        <v>0</v>
      </c>
      <c r="E16" s="39" t="n">
        <v>0.6</v>
      </c>
      <c r="F16" s="39"/>
      <c r="G16" s="40" t="n">
        <v>2.6</v>
      </c>
      <c r="H16" s="40" t="n">
        <f aca="false">G16-E16</f>
        <v>2</v>
      </c>
      <c r="I16" s="41" t="n">
        <f aca="false">IF(E16=0,0,G16/E16*100)</f>
        <v>433.333333333333</v>
      </c>
      <c r="J16" s="42" t="n">
        <f aca="false">G16/439063.1*100</f>
        <v>0.000592170009276571</v>
      </c>
    </row>
    <row r="17" customFormat="false" ht="54" hidden="false" customHeight="true" outlineLevel="0" collapsed="false">
      <c r="A17" s="44" t="s">
        <v>30</v>
      </c>
      <c r="B17" s="39"/>
      <c r="C17" s="39"/>
      <c r="D17" s="39" t="n">
        <v>33</v>
      </c>
      <c r="E17" s="39" t="n">
        <v>75.4</v>
      </c>
      <c r="F17" s="39"/>
      <c r="G17" s="40" t="n">
        <v>63.6</v>
      </c>
      <c r="H17" s="40" t="n">
        <f aca="false">G17-E17</f>
        <v>-11.8</v>
      </c>
      <c r="I17" s="41" t="n">
        <f aca="false">IF(E17=0,0,G17/E17*100)</f>
        <v>84.3501326259947</v>
      </c>
      <c r="J17" s="42" t="n">
        <f aca="false">G17/439063.1*100</f>
        <v>0.0144853894576884</v>
      </c>
    </row>
    <row r="18" customFormat="false" ht="37.5" hidden="false" customHeight="true" outlineLevel="0" collapsed="false">
      <c r="A18" s="45" t="s">
        <v>31</v>
      </c>
      <c r="B18" s="39"/>
      <c r="C18" s="39" t="n">
        <v>3055.7</v>
      </c>
      <c r="D18" s="39" t="n">
        <v>3055.7</v>
      </c>
      <c r="E18" s="39" t="n">
        <v>3622.7</v>
      </c>
      <c r="F18" s="39"/>
      <c r="G18" s="40" t="n">
        <v>3495.9</v>
      </c>
      <c r="H18" s="40" t="n">
        <f aca="false">G18-E18</f>
        <v>-126.8</v>
      </c>
      <c r="I18" s="41" t="n">
        <f aca="false">IF(E18=0,0,G18/E18*100)</f>
        <v>96.4998481795346</v>
      </c>
      <c r="J18" s="42" t="n">
        <f aca="false">G18/439063.1*100</f>
        <v>0.796218129011525</v>
      </c>
    </row>
    <row r="19" customFormat="false" ht="35.25" hidden="false" customHeight="true" outlineLevel="0" collapsed="false">
      <c r="A19" s="45" t="s">
        <v>32</v>
      </c>
      <c r="B19" s="39"/>
      <c r="C19" s="39" t="n">
        <v>10702</v>
      </c>
      <c r="D19" s="39" t="n">
        <v>10702</v>
      </c>
      <c r="E19" s="39" t="n">
        <v>11934.7</v>
      </c>
      <c r="F19" s="39"/>
      <c r="G19" s="40" t="n">
        <v>11872.9</v>
      </c>
      <c r="H19" s="40" t="n">
        <f aca="false">G19-E19</f>
        <v>-61.8000000000011</v>
      </c>
      <c r="I19" s="41" t="n">
        <f aca="false">IF(E19=0,0,G19/E19*100)</f>
        <v>99.4821822081829</v>
      </c>
      <c r="J19" s="42" t="n">
        <f aca="false">G19/439063.1*100</f>
        <v>2.70414434736146</v>
      </c>
    </row>
    <row r="20" customFormat="false" ht="36.75" hidden="false" customHeight="true" outlineLevel="0" collapsed="false">
      <c r="A20" s="46" t="s">
        <v>33</v>
      </c>
      <c r="B20" s="39"/>
      <c r="C20" s="39" t="n">
        <v>11292.8</v>
      </c>
      <c r="D20" s="39" t="n">
        <v>11292.8</v>
      </c>
      <c r="E20" s="39" t="n">
        <v>12289.1</v>
      </c>
      <c r="F20" s="39"/>
      <c r="G20" s="40" t="n">
        <v>12962.3</v>
      </c>
      <c r="H20" s="40" t="n">
        <f aca="false">G20-E20</f>
        <v>673.199999999999</v>
      </c>
      <c r="I20" s="41" t="n">
        <f aca="false">IF(E20=0,0,G20/E20*100)</f>
        <v>105.478025241881</v>
      </c>
      <c r="J20" s="42" t="n">
        <f aca="false">G20/439063.1*100</f>
        <v>2.95226358124834</v>
      </c>
      <c r="K20" s="47"/>
    </row>
    <row r="21" customFormat="false" ht="21" hidden="false" customHeight="true" outlineLevel="0" collapsed="false">
      <c r="A21" s="48" t="s">
        <v>34</v>
      </c>
      <c r="B21" s="39"/>
      <c r="C21" s="39"/>
      <c r="D21" s="39" t="n">
        <v>1177</v>
      </c>
      <c r="E21" s="39" t="n">
        <v>2197.3</v>
      </c>
      <c r="F21" s="39"/>
      <c r="G21" s="40"/>
      <c r="H21" s="40" t="n">
        <f aca="false">G21-E21</f>
        <v>-2197.3</v>
      </c>
      <c r="I21" s="41" t="n">
        <f aca="false">IF(E21=0,0,G21/E21*100)</f>
        <v>0</v>
      </c>
      <c r="J21" s="42" t="n">
        <f aca="false">G21/439063.1*100</f>
        <v>0</v>
      </c>
      <c r="K21" s="49"/>
    </row>
    <row r="22" customFormat="false" ht="87.75" hidden="false" customHeight="true" outlineLevel="0" collapsed="false">
      <c r="A22" s="48" t="s">
        <v>35</v>
      </c>
      <c r="B22" s="39"/>
      <c r="C22" s="39"/>
      <c r="D22" s="39" t="n">
        <v>2</v>
      </c>
      <c r="E22" s="39" t="n">
        <v>2.6</v>
      </c>
      <c r="F22" s="39"/>
      <c r="G22" s="40"/>
      <c r="H22" s="40" t="n">
        <f aca="false">G22-E22</f>
        <v>-2.6</v>
      </c>
      <c r="I22" s="41" t="n">
        <f aca="false">IF(E22=0,0,G22/E22*100)</f>
        <v>0</v>
      </c>
      <c r="J22" s="42" t="n">
        <f aca="false">G22/439063.1*100</f>
        <v>0</v>
      </c>
      <c r="K22" s="49"/>
    </row>
    <row r="23" customFormat="false" ht="21" hidden="false" customHeight="true" outlineLevel="0" collapsed="false">
      <c r="A23" s="50" t="s">
        <v>36</v>
      </c>
      <c r="B23" s="51"/>
      <c r="C23" s="51" t="n">
        <v>59.2</v>
      </c>
      <c r="D23" s="51" t="n">
        <v>59.2</v>
      </c>
      <c r="E23" s="51" t="n">
        <v>425.3</v>
      </c>
      <c r="F23" s="51"/>
      <c r="G23" s="40" t="n">
        <v>179.6</v>
      </c>
      <c r="H23" s="40" t="n">
        <f aca="false">G23-E23</f>
        <v>-245.7</v>
      </c>
      <c r="I23" s="41" t="n">
        <f aca="false">IF(E23=0,0,G23/E23*100)</f>
        <v>42.2290148130731</v>
      </c>
      <c r="J23" s="42" t="n">
        <f aca="false">G23/439063.1*100</f>
        <v>0.0409052821792585</v>
      </c>
      <c r="K23" s="52"/>
    </row>
    <row r="24" customFormat="false" ht="51.75" hidden="false" customHeight="true" outlineLevel="0" collapsed="false">
      <c r="A24" s="53" t="s">
        <v>37</v>
      </c>
      <c r="B24" s="51"/>
      <c r="C24" s="51"/>
      <c r="D24" s="51" t="n">
        <v>68</v>
      </c>
      <c r="E24" s="51" t="n">
        <v>68</v>
      </c>
      <c r="F24" s="51"/>
      <c r="G24" s="40"/>
      <c r="H24" s="40" t="n">
        <f aca="false">G24-E24</f>
        <v>-68</v>
      </c>
      <c r="I24" s="41" t="n">
        <f aca="false">IF(E24=0,0,G24/E24*100)</f>
        <v>0</v>
      </c>
      <c r="J24" s="42" t="n">
        <f aca="false">G24/439063.1*100</f>
        <v>0</v>
      </c>
      <c r="K24" s="52"/>
    </row>
    <row r="25" customFormat="false" ht="36.75" hidden="false" customHeight="false" outlineLevel="0" collapsed="false">
      <c r="A25" s="38" t="s">
        <v>38</v>
      </c>
      <c r="B25" s="51"/>
      <c r="C25" s="51" t="n">
        <v>145.7</v>
      </c>
      <c r="D25" s="51" t="n">
        <v>145.7</v>
      </c>
      <c r="E25" s="51" t="n">
        <v>160.1</v>
      </c>
      <c r="F25" s="51"/>
      <c r="G25" s="40" t="n">
        <v>171.8</v>
      </c>
      <c r="H25" s="40" t="n">
        <f aca="false">G25-E25</f>
        <v>11.7</v>
      </c>
      <c r="I25" s="41" t="n">
        <f aca="false">IF(E25=0,0,G25/E25*100)</f>
        <v>107.307932542161</v>
      </c>
      <c r="J25" s="42" t="n">
        <f aca="false">G25/439063.1*100</f>
        <v>0.0391287721514288</v>
      </c>
      <c r="K25" s="52"/>
    </row>
    <row r="26" customFormat="false" ht="21" hidden="false" customHeight="true" outlineLevel="0" collapsed="false">
      <c r="A26" s="50" t="s">
        <v>39</v>
      </c>
      <c r="B26" s="51"/>
      <c r="C26" s="51" t="n">
        <v>2327.1</v>
      </c>
      <c r="D26" s="51" t="n">
        <v>2327.1</v>
      </c>
      <c r="E26" s="51" t="n">
        <v>3086.7</v>
      </c>
      <c r="F26" s="51"/>
      <c r="G26" s="40" t="n">
        <v>2806.6</v>
      </c>
      <c r="H26" s="40" t="n">
        <f aca="false">G26-E26</f>
        <v>-280.1</v>
      </c>
      <c r="I26" s="41" t="n">
        <f aca="false">IF(E26=0,0,G26/E26*100)</f>
        <v>90.9255839569767</v>
      </c>
      <c r="J26" s="42" t="n">
        <f aca="false">G26/439063.1*100</f>
        <v>0.639224749244471</v>
      </c>
      <c r="K26" s="47"/>
    </row>
    <row r="27" customFormat="false" ht="36" hidden="false" customHeight="true" outlineLevel="0" collapsed="false">
      <c r="A27" s="38" t="s">
        <v>40</v>
      </c>
      <c r="B27" s="51"/>
      <c r="C27" s="51" t="n">
        <v>294.3</v>
      </c>
      <c r="D27" s="51" t="n">
        <v>294.3</v>
      </c>
      <c r="E27" s="51" t="n">
        <v>490.2</v>
      </c>
      <c r="F27" s="51"/>
      <c r="G27" s="40" t="n">
        <v>409.8</v>
      </c>
      <c r="H27" s="40" t="n">
        <f aca="false">G27-E27</f>
        <v>-80.4</v>
      </c>
      <c r="I27" s="41" t="n">
        <f aca="false">IF(E27=0,0,G27/E27*100)</f>
        <v>83.5985312117503</v>
      </c>
      <c r="J27" s="42" t="n">
        <f aca="false">G27/439063.1*100</f>
        <v>0.0933351037698226</v>
      </c>
      <c r="K27" s="47"/>
    </row>
    <row r="28" customFormat="false" ht="72.75" hidden="false" customHeight="true" outlineLevel="0" collapsed="false">
      <c r="A28" s="54" t="s">
        <v>41</v>
      </c>
      <c r="B28" s="51"/>
      <c r="C28" s="51"/>
      <c r="D28" s="51" t="n">
        <v>1</v>
      </c>
      <c r="E28" s="51" t="n">
        <v>1.1</v>
      </c>
      <c r="F28" s="51"/>
      <c r="G28" s="40"/>
      <c r="H28" s="40" t="n">
        <f aca="false">G28-E28</f>
        <v>-1.1</v>
      </c>
      <c r="I28" s="41" t="n">
        <f aca="false">IF(E28=0,0,G28/E28*100)</f>
        <v>0</v>
      </c>
      <c r="J28" s="42" t="n">
        <f aca="false">G28/439063.1*100</f>
        <v>0</v>
      </c>
      <c r="K28" s="47"/>
    </row>
    <row r="29" customFormat="false" ht="21" hidden="false" customHeight="true" outlineLevel="0" collapsed="false">
      <c r="A29" s="43" t="s">
        <v>42</v>
      </c>
      <c r="B29" s="51"/>
      <c r="C29" s="51" t="n">
        <v>1000</v>
      </c>
      <c r="D29" s="51" t="n">
        <v>1756</v>
      </c>
      <c r="E29" s="51" t="n">
        <v>2175</v>
      </c>
      <c r="F29" s="51"/>
      <c r="G29" s="40" t="n">
        <v>1500</v>
      </c>
      <c r="H29" s="40" t="n">
        <f aca="false">G29-E29</f>
        <v>-675</v>
      </c>
      <c r="I29" s="41" t="n">
        <f aca="false">IF(E29=0,0,G29/E29*100)</f>
        <v>68.9655172413793</v>
      </c>
      <c r="J29" s="42" t="n">
        <f aca="false">G29/439063.1*100</f>
        <v>0.341636543813406</v>
      </c>
      <c r="K29" s="47"/>
    </row>
    <row r="30" customFormat="false" ht="21" hidden="false" customHeight="true" outlineLevel="0" collapsed="false">
      <c r="A30" s="50" t="s">
        <v>43</v>
      </c>
      <c r="B30" s="51"/>
      <c r="C30" s="51" t="n">
        <v>81.6</v>
      </c>
      <c r="D30" s="51" t="n">
        <v>81.6</v>
      </c>
      <c r="E30" s="51" t="n">
        <v>73.3</v>
      </c>
      <c r="F30" s="51"/>
      <c r="G30" s="40" t="n">
        <v>73.6</v>
      </c>
      <c r="H30" s="40" t="n">
        <f aca="false">G30-E30</f>
        <v>0.299999999999997</v>
      </c>
      <c r="I30" s="41" t="n">
        <f aca="false">IF(E30=0,0,G30/E30*100)</f>
        <v>100.409276944065</v>
      </c>
      <c r="J30" s="42" t="n">
        <f aca="false">G30/439063.1*100</f>
        <v>0.0167629664164445</v>
      </c>
      <c r="K30" s="47"/>
    </row>
    <row r="31" customFormat="false" ht="21" hidden="false" customHeight="true" outlineLevel="0" collapsed="false">
      <c r="A31" s="43" t="s">
        <v>44</v>
      </c>
      <c r="B31" s="39"/>
      <c r="C31" s="39" t="n">
        <v>1474</v>
      </c>
      <c r="D31" s="39" t="n">
        <v>1498</v>
      </c>
      <c r="E31" s="39" t="n">
        <v>1734.1</v>
      </c>
      <c r="F31" s="39"/>
      <c r="G31" s="40" t="n">
        <v>1467.5</v>
      </c>
      <c r="H31" s="40" t="n">
        <f aca="false">G31-E31</f>
        <v>-266.6</v>
      </c>
      <c r="I31" s="41" t="n">
        <f aca="false">IF(E31=0,0,G31/E31*100)</f>
        <v>84.6260307940719</v>
      </c>
      <c r="J31" s="42" t="n">
        <f aca="false">G31/439063.1*100</f>
        <v>0.334234418697449</v>
      </c>
      <c r="K31" s="47"/>
    </row>
    <row r="32" customFormat="false" ht="72" hidden="false" customHeight="true" outlineLevel="0" collapsed="false">
      <c r="A32" s="55" t="s">
        <v>45</v>
      </c>
      <c r="B32" s="39"/>
      <c r="C32" s="39"/>
      <c r="D32" s="39" t="n">
        <v>161</v>
      </c>
      <c r="E32" s="39" t="n">
        <v>635.3</v>
      </c>
      <c r="F32" s="39"/>
      <c r="G32" s="40"/>
      <c r="H32" s="40" t="n">
        <f aca="false">G32-E32</f>
        <v>-635.3</v>
      </c>
      <c r="I32" s="41" t="n">
        <f aca="false">IF(E32=0,0,G32/E32*100)</f>
        <v>0</v>
      </c>
      <c r="J32" s="42" t="n">
        <f aca="false">G32/439063.1*100</f>
        <v>0</v>
      </c>
      <c r="K32" s="47"/>
    </row>
    <row r="33" customFormat="false" ht="39" hidden="false" customHeight="true" outlineLevel="0" collapsed="false">
      <c r="A33" s="48" t="s">
        <v>46</v>
      </c>
      <c r="B33" s="39"/>
      <c r="C33" s="39" t="n">
        <v>0</v>
      </c>
      <c r="D33" s="39" t="n">
        <v>0</v>
      </c>
      <c r="E33" s="39" t="n">
        <v>0</v>
      </c>
      <c r="F33" s="39"/>
      <c r="G33" s="40"/>
      <c r="H33" s="40" t="n">
        <f aca="false">G33-E33</f>
        <v>0</v>
      </c>
      <c r="I33" s="41" t="n">
        <f aca="false">IF(E33=0,0,G33/E33*100)</f>
        <v>0</v>
      </c>
      <c r="J33" s="42" t="n">
        <f aca="false">G33/439063.1*100</f>
        <v>0</v>
      </c>
    </row>
    <row r="34" customFormat="false" ht="21" hidden="false" customHeight="true" outlineLevel="0" collapsed="false">
      <c r="A34" s="56" t="s">
        <v>47</v>
      </c>
      <c r="B34" s="57"/>
      <c r="C34" s="57" t="n">
        <f aca="false">C35+C39+C40+C41</f>
        <v>104944</v>
      </c>
      <c r="D34" s="57" t="n">
        <f aca="false">D35+D39+D40+D41</f>
        <v>162351.5</v>
      </c>
      <c r="E34" s="57" t="n">
        <f aca="false">E35+E39+E40+E41</f>
        <v>149625.4</v>
      </c>
      <c r="F34" s="57" t="n">
        <f aca="false">F35+F39+F40+F41</f>
        <v>0</v>
      </c>
      <c r="G34" s="57" t="n">
        <f aca="false">G35+G39+G40+G41</f>
        <v>107881.2</v>
      </c>
      <c r="H34" s="58" t="n">
        <f aca="false">G34-E34</f>
        <v>-41744.2</v>
      </c>
      <c r="I34" s="59" t="n">
        <f aca="false">IF(E34=0,0,G34/E34*100)</f>
        <v>72.1008598807422</v>
      </c>
      <c r="J34" s="42" t="n">
        <f aca="false">G34/439063.1*100</f>
        <v>24.5707735402952</v>
      </c>
    </row>
    <row r="35" customFormat="false" ht="21" hidden="false" customHeight="true" outlineLevel="0" collapsed="false">
      <c r="A35" s="50" t="s">
        <v>48</v>
      </c>
      <c r="B35" s="39"/>
      <c r="C35" s="39" t="n">
        <f aca="false">C36+C37+C38</f>
        <v>57739.2</v>
      </c>
      <c r="D35" s="39" t="n">
        <f aca="false">D36+D37+D38</f>
        <v>115146.7</v>
      </c>
      <c r="E35" s="39" t="n">
        <f aca="false">E36+E37+E38</f>
        <v>101424.4</v>
      </c>
      <c r="F35" s="39"/>
      <c r="G35" s="40" t="n">
        <f aca="false">G36+G37+G38</f>
        <v>56182.2</v>
      </c>
      <c r="H35" s="40" t="n">
        <f aca="false">G35-E35</f>
        <v>-45242.2</v>
      </c>
      <c r="I35" s="41" t="n">
        <f aca="false">IF(E35=0,0,G35/E35*100)</f>
        <v>55.3931795504829</v>
      </c>
      <c r="J35" s="42" t="n">
        <f aca="false">G35/439063.1*100</f>
        <v>12.7959284212224</v>
      </c>
    </row>
    <row r="36" customFormat="false" ht="33.75" hidden="false" customHeight="true" outlineLevel="0" collapsed="false">
      <c r="A36" s="48" t="s">
        <v>49</v>
      </c>
      <c r="B36" s="39"/>
      <c r="C36" s="39" t="n">
        <v>9276.4</v>
      </c>
      <c r="D36" s="39" t="n">
        <v>9276.4</v>
      </c>
      <c r="E36" s="39" t="n">
        <v>8266.5</v>
      </c>
      <c r="F36" s="39"/>
      <c r="G36" s="40" t="n">
        <v>9204</v>
      </c>
      <c r="H36" s="40" t="n">
        <f aca="false">G36-E36</f>
        <v>937.5</v>
      </c>
      <c r="I36" s="41" t="n">
        <f aca="false">IF(E36=0,0,G36/E36*100)</f>
        <v>111.340954454727</v>
      </c>
      <c r="J36" s="42" t="n">
        <f aca="false">G36/439063.1*100</f>
        <v>2.09628183283906</v>
      </c>
    </row>
    <row r="37" customFormat="false" ht="21" hidden="false" customHeight="true" outlineLevel="0" collapsed="false">
      <c r="A37" s="43" t="s">
        <v>50</v>
      </c>
      <c r="B37" s="39"/>
      <c r="C37" s="39" t="n">
        <v>48337.8</v>
      </c>
      <c r="D37" s="39" t="n">
        <v>105745.3</v>
      </c>
      <c r="E37" s="39" t="n">
        <v>93051.3</v>
      </c>
      <c r="F37" s="39"/>
      <c r="G37" s="40" t="n">
        <v>46853.2</v>
      </c>
      <c r="H37" s="40" t="n">
        <f aca="false">G37-E37</f>
        <v>-46198.1</v>
      </c>
      <c r="I37" s="41" t="n">
        <f aca="false">IF(E37=0,0,G37/E37*100)</f>
        <v>50.3520101277467</v>
      </c>
      <c r="J37" s="42" t="n">
        <f aca="false">G37/439063.1*100</f>
        <v>10.6711768763989</v>
      </c>
    </row>
    <row r="38" customFormat="false" ht="18.75" hidden="false" customHeight="true" outlineLevel="0" collapsed="false">
      <c r="A38" s="60" t="s">
        <v>51</v>
      </c>
      <c r="B38" s="39"/>
      <c r="C38" s="39" t="n">
        <v>125</v>
      </c>
      <c r="D38" s="39" t="n">
        <v>125</v>
      </c>
      <c r="E38" s="39" t="n">
        <v>106.6</v>
      </c>
      <c r="F38" s="39"/>
      <c r="G38" s="40" t="n">
        <v>125</v>
      </c>
      <c r="H38" s="40" t="n">
        <f aca="false">G38-E38</f>
        <v>18.4</v>
      </c>
      <c r="I38" s="41" t="n">
        <f aca="false">IF(E38=0,0,G38/E38*100)</f>
        <v>117.260787992495</v>
      </c>
      <c r="J38" s="42" t="n">
        <f aca="false">G38/439063.1*100</f>
        <v>0.0284697119844505</v>
      </c>
    </row>
    <row r="39" customFormat="false" ht="18.75" hidden="false" customHeight="true" outlineLevel="0" collapsed="false">
      <c r="A39" s="50" t="s">
        <v>52</v>
      </c>
      <c r="B39" s="39"/>
      <c r="C39" s="39" t="n">
        <v>131.2</v>
      </c>
      <c r="D39" s="39" t="n">
        <v>131.2</v>
      </c>
      <c r="E39" s="39" t="n">
        <v>131.2</v>
      </c>
      <c r="F39" s="39"/>
      <c r="G39" s="40" t="n">
        <v>150.1</v>
      </c>
      <c r="H39" s="40" t="n">
        <f aca="false">G39-E39</f>
        <v>18.9</v>
      </c>
      <c r="I39" s="41" t="n">
        <f aca="false">IF(E39=0,0,G39/E39*100)</f>
        <v>114.405487804878</v>
      </c>
      <c r="J39" s="42" t="n">
        <f aca="false">G39/439063.1*100</f>
        <v>0.0341864301509282</v>
      </c>
    </row>
    <row r="40" customFormat="false" ht="20.25" hidden="false" customHeight="true" outlineLevel="0" collapsed="false">
      <c r="A40" s="50" t="s">
        <v>53</v>
      </c>
      <c r="B40" s="39"/>
      <c r="C40" s="39" t="n">
        <v>74.2</v>
      </c>
      <c r="D40" s="39" t="n">
        <v>74.2</v>
      </c>
      <c r="E40" s="39" t="n">
        <v>98.5</v>
      </c>
      <c r="F40" s="39"/>
      <c r="G40" s="40" t="n">
        <v>101.6</v>
      </c>
      <c r="H40" s="40" t="n">
        <f aca="false">G40-E40</f>
        <v>3.09999999999999</v>
      </c>
      <c r="I40" s="41" t="n">
        <f aca="false">IF(E40=0,0,G40/E40*100)</f>
        <v>103.147208121827</v>
      </c>
      <c r="J40" s="42" t="n">
        <f aca="false">G40/439063.1*100</f>
        <v>0.0231401819009614</v>
      </c>
    </row>
    <row r="41" customFormat="false" ht="21" hidden="false" customHeight="true" outlineLevel="0" collapsed="false">
      <c r="A41" s="61" t="s">
        <v>54</v>
      </c>
      <c r="B41" s="39"/>
      <c r="C41" s="39" t="n">
        <v>46999.4</v>
      </c>
      <c r="D41" s="39" t="n">
        <v>46999.4</v>
      </c>
      <c r="E41" s="39" t="n">
        <v>47971.3</v>
      </c>
      <c r="F41" s="39"/>
      <c r="G41" s="40" t="n">
        <v>51447.3</v>
      </c>
      <c r="H41" s="40" t="n">
        <f aca="false">G41-E41</f>
        <v>3476</v>
      </c>
      <c r="I41" s="41" t="n">
        <f aca="false">IF(E41=0,0,G41/E41*100)</f>
        <v>107.245999170337</v>
      </c>
      <c r="J41" s="42" t="n">
        <f aca="false">G41/439063.1*100</f>
        <v>11.717518507021</v>
      </c>
    </row>
    <row r="42" customFormat="false" ht="21" hidden="false" customHeight="true" outlineLevel="0" collapsed="false">
      <c r="A42" s="56" t="s">
        <v>55</v>
      </c>
      <c r="B42" s="57"/>
      <c r="C42" s="57" t="n">
        <f aca="false">C14+C15+C16+C17+C18+C19+C20+C21+C22+C23+C24+C25+C26+C27+C28+C29+C30+C31+C32+C33+C34</f>
        <v>386621.1</v>
      </c>
      <c r="D42" s="57" t="n">
        <f aca="false">D14+D15+D16+D17+D18+D19+D20+D21+D22+D23+D24+D25+D26+D27+D28+D29+D30+D31+D32+D33+D34</f>
        <v>446250.6</v>
      </c>
      <c r="E42" s="57" t="n">
        <f aca="false">E14+E15+E16+E17+E18+E19+E20+E21+E22+E23+E24+E25+E26+E27+E28+E29+E30+E31+E32+E33+E34</f>
        <v>437951.7</v>
      </c>
      <c r="F42" s="57" t="n">
        <f aca="false">F14+F15+F16+F17+F18+F19+F20+F21+F22+F23+F24+F25+F26+F27+F28+F29+F30+F31+F32+F33+F34</f>
        <v>0</v>
      </c>
      <c r="G42" s="57" t="n">
        <f aca="false">G14+G15+G16+G17+G18+G19+G20+G21+G22+G23+G24+G25+G26+G27+G28+G29+G30+G31+G32+G33+G34</f>
        <v>439063.1</v>
      </c>
      <c r="H42" s="58" t="n">
        <f aca="false">G42-E42</f>
        <v>1111.40000000002</v>
      </c>
      <c r="I42" s="59" t="n">
        <f aca="false">IF(E42=0,0,G42/E42*100)</f>
        <v>100.253772276715</v>
      </c>
      <c r="J42" s="42" t="n">
        <f aca="false">G42/439063.1*100</f>
        <v>100</v>
      </c>
    </row>
    <row r="43" customFormat="false" ht="21" hidden="false" customHeight="true" outlineLevel="0" collapsed="false">
      <c r="A43" s="56" t="s">
        <v>56</v>
      </c>
      <c r="B43" s="57" t="e">
        <f aca="false">B44+#REF!+B45+B51+B52</f>
        <v>#REF!</v>
      </c>
      <c r="C43" s="57" t="n">
        <f aca="false">C44+C45+C51+C52</f>
        <v>136688.5</v>
      </c>
      <c r="D43" s="57" t="n">
        <f aca="false">D44+D45+D51+D52</f>
        <v>151106.4</v>
      </c>
      <c r="E43" s="57" t="n">
        <f aca="false">E44+E45+E51+E52</f>
        <v>151106.37</v>
      </c>
      <c r="F43" s="57" t="n">
        <f aca="false">F44+F45+F51+F52</f>
        <v>130187.8</v>
      </c>
      <c r="G43" s="62" t="n">
        <f aca="false">G44+G45+G51+G52</f>
        <v>135930.84</v>
      </c>
      <c r="H43" s="58" t="n">
        <f aca="false">G43-E43</f>
        <v>-15175.53</v>
      </c>
      <c r="I43" s="59" t="n">
        <f aca="false">IF(E43=0,0,G43/E43*100)</f>
        <v>89.9570547555341</v>
      </c>
      <c r="J43" s="31"/>
    </row>
    <row r="44" customFormat="false" ht="21" hidden="false" customHeight="true" outlineLevel="0" collapsed="false">
      <c r="A44" s="43" t="s">
        <v>57</v>
      </c>
      <c r="B44" s="39" t="n">
        <v>13124.6</v>
      </c>
      <c r="C44" s="39" t="n">
        <v>14818.6</v>
      </c>
      <c r="D44" s="39" t="n">
        <v>14818.6</v>
      </c>
      <c r="E44" s="39" t="n">
        <v>14818.6</v>
      </c>
      <c r="F44" s="39" t="n">
        <v>2871.4</v>
      </c>
      <c r="G44" s="39" t="n">
        <v>2868</v>
      </c>
      <c r="H44" s="40" t="n">
        <f aca="false">G44-E44</f>
        <v>-11950.6</v>
      </c>
      <c r="I44" s="41" t="n">
        <f aca="false">IF(E44=0,0,G44/E44*100)</f>
        <v>19.3540550389376</v>
      </c>
      <c r="J44" s="31"/>
    </row>
    <row r="45" customFormat="false" ht="21" hidden="false" customHeight="true" outlineLevel="0" collapsed="false">
      <c r="A45" s="43" t="s">
        <v>58</v>
      </c>
      <c r="B45" s="39" t="n">
        <f aca="false">B46+B47+B48</f>
        <v>121886.9</v>
      </c>
      <c r="C45" s="39" t="n">
        <f aca="false">C46+C47+C48+C49+C50</f>
        <v>121869.9</v>
      </c>
      <c r="D45" s="39" t="n">
        <f aca="false">D46+D47+D48+D49+D50</f>
        <v>124467.9</v>
      </c>
      <c r="E45" s="39" t="n">
        <f aca="false">E46+E47+E48+E49+E50</f>
        <v>124467.87</v>
      </c>
      <c r="F45" s="39" t="n">
        <f aca="false">F46+F47+F48+F49+F50</f>
        <v>127316.4</v>
      </c>
      <c r="G45" s="39" t="n">
        <f aca="false">G46+G47+G48+G49+G50</f>
        <v>130526.5</v>
      </c>
      <c r="H45" s="40" t="n">
        <f aca="false">G45-E45</f>
        <v>6058.63000000001</v>
      </c>
      <c r="I45" s="41" t="n">
        <f aca="false">IF(E45=0,0,G45/E45*100)</f>
        <v>104.867625677213</v>
      </c>
      <c r="J45" s="31"/>
    </row>
    <row r="46" customFormat="false" ht="20.25" hidden="false" customHeight="true" outlineLevel="0" collapsed="false">
      <c r="A46" s="43" t="s">
        <v>59</v>
      </c>
      <c r="B46" s="39" t="n">
        <v>65109</v>
      </c>
      <c r="C46" s="39" t="n">
        <v>121869.9</v>
      </c>
      <c r="D46" s="39" t="n">
        <v>121869.9</v>
      </c>
      <c r="E46" s="39" t="n">
        <v>121869.9</v>
      </c>
      <c r="F46" s="39" t="n">
        <v>127316.4</v>
      </c>
      <c r="G46" s="39" t="n">
        <v>130526.5</v>
      </c>
      <c r="H46" s="40" t="n">
        <f aca="false">G46-E46</f>
        <v>8656.60000000001</v>
      </c>
      <c r="I46" s="41" t="n">
        <f aca="false">IF(E46=0,0,G46/E46*100)</f>
        <v>107.103148521497</v>
      </c>
      <c r="J46" s="31"/>
    </row>
    <row r="47" customFormat="false" ht="21" hidden="false" customHeight="true" outlineLevel="0" collapsed="false">
      <c r="A47" s="43" t="s">
        <v>60</v>
      </c>
      <c r="B47" s="39" t="n">
        <v>56777.9</v>
      </c>
      <c r="C47" s="39" t="n">
        <v>0</v>
      </c>
      <c r="D47" s="39" t="n">
        <v>0</v>
      </c>
      <c r="E47" s="39" t="n">
        <v>0</v>
      </c>
      <c r="F47" s="39"/>
      <c r="G47" s="40"/>
      <c r="H47" s="40" t="n">
        <f aca="false">G47-E47</f>
        <v>0</v>
      </c>
      <c r="I47" s="41" t="n">
        <f aca="false">IF(E47=0,0,G47/E47*100)</f>
        <v>0</v>
      </c>
      <c r="J47" s="31"/>
    </row>
    <row r="48" customFormat="false" ht="34.5" hidden="false" customHeight="true" outlineLevel="0" collapsed="false">
      <c r="A48" s="48" t="s">
        <v>61</v>
      </c>
      <c r="B48" s="39"/>
      <c r="C48" s="39"/>
      <c r="D48" s="39" t="n">
        <v>2000</v>
      </c>
      <c r="E48" s="39" t="n">
        <v>2000</v>
      </c>
      <c r="F48" s="39"/>
      <c r="G48" s="40"/>
      <c r="H48" s="40" t="n">
        <f aca="false">G48-E48</f>
        <v>-2000</v>
      </c>
      <c r="I48" s="41" t="n">
        <f aca="false">IF(E48=0,0,G48/E48*100)</f>
        <v>0</v>
      </c>
      <c r="J48" s="31"/>
    </row>
    <row r="49" customFormat="false" ht="34.5" hidden="false" customHeight="true" outlineLevel="0" collapsed="false">
      <c r="A49" s="45" t="s">
        <v>62</v>
      </c>
      <c r="B49" s="39"/>
      <c r="C49" s="39"/>
      <c r="D49" s="39" t="n">
        <v>306.9</v>
      </c>
      <c r="E49" s="39" t="n">
        <f aca="false">310-3.13</f>
        <v>306.87</v>
      </c>
      <c r="F49" s="39"/>
      <c r="G49" s="40"/>
      <c r="H49" s="40" t="n">
        <f aca="false">G49-E49</f>
        <v>-306.87</v>
      </c>
      <c r="I49" s="41" t="n">
        <f aca="false">IF(E49=0,0,G49/E49*100)</f>
        <v>0</v>
      </c>
      <c r="J49" s="31"/>
    </row>
    <row r="50" customFormat="false" ht="57.75" hidden="false" customHeight="true" outlineLevel="0" collapsed="false">
      <c r="A50" s="45" t="s">
        <v>63</v>
      </c>
      <c r="B50" s="39"/>
      <c r="C50" s="39"/>
      <c r="D50" s="39" t="n">
        <v>291.1</v>
      </c>
      <c r="E50" s="39" t="n">
        <v>291.1</v>
      </c>
      <c r="F50" s="39"/>
      <c r="G50" s="40"/>
      <c r="H50" s="40" t="n">
        <f aca="false">G50-E50</f>
        <v>-291.1</v>
      </c>
      <c r="I50" s="41" t="n">
        <f aca="false">IF(E50=0,0,G50/E50*100)</f>
        <v>0</v>
      </c>
      <c r="J50" s="31"/>
    </row>
    <row r="51" customFormat="false" ht="34.5" hidden="false" customHeight="true" outlineLevel="0" collapsed="false">
      <c r="A51" s="48" t="s">
        <v>64</v>
      </c>
      <c r="B51" s="39"/>
      <c r="C51" s="39"/>
      <c r="D51" s="39" t="n">
        <v>2133.4</v>
      </c>
      <c r="E51" s="39" t="n">
        <v>2133.4</v>
      </c>
      <c r="F51" s="39"/>
      <c r="G51" s="40"/>
      <c r="H51" s="40" t="n">
        <f aca="false">G51-E51</f>
        <v>-2133.4</v>
      </c>
      <c r="I51" s="41" t="n">
        <f aca="false">IF(E51=0,0,G51/E51*100)</f>
        <v>0</v>
      </c>
      <c r="J51" s="31"/>
    </row>
    <row r="52" customFormat="false" ht="34.5" hidden="false" customHeight="true" outlineLevel="0" collapsed="false">
      <c r="A52" s="48" t="s">
        <v>65</v>
      </c>
      <c r="B52" s="39" t="n">
        <v>318238</v>
      </c>
      <c r="C52" s="39" t="n">
        <v>0</v>
      </c>
      <c r="D52" s="39" t="n">
        <v>9686.5</v>
      </c>
      <c r="E52" s="39" t="n">
        <f aca="false">7552.2+2131.3+3</f>
        <v>9686.5</v>
      </c>
      <c r="F52" s="39"/>
      <c r="G52" s="63" t="n">
        <f aca="false">1952.02+493.42+90.9</f>
        <v>2536.34</v>
      </c>
      <c r="H52" s="40" t="n">
        <f aca="false">G52-E52</f>
        <v>-7150.16</v>
      </c>
      <c r="I52" s="41" t="n">
        <f aca="false">IF(E52=0,0,G52/E52*100)</f>
        <v>26.184277086667</v>
      </c>
      <c r="J52" s="31"/>
    </row>
    <row r="53" customFormat="false" ht="21.75" hidden="false" customHeight="true" outlineLevel="0" collapsed="false">
      <c r="A53" s="64" t="s">
        <v>66</v>
      </c>
      <c r="B53" s="57"/>
      <c r="C53" s="57" t="n">
        <f aca="false">C42+C43</f>
        <v>523309.6</v>
      </c>
      <c r="D53" s="57" t="n">
        <f aca="false">D42+D43</f>
        <v>597357</v>
      </c>
      <c r="E53" s="57" t="n">
        <f aca="false">E42+E43</f>
        <v>589058.07</v>
      </c>
      <c r="F53" s="57" t="n">
        <f aca="false">F42+F43</f>
        <v>130187.8</v>
      </c>
      <c r="G53" s="62" t="n">
        <f aca="false">G42+G43</f>
        <v>574993.94</v>
      </c>
      <c r="H53" s="58" t="n">
        <f aca="false">G53-E53</f>
        <v>-14064.1299999999</v>
      </c>
      <c r="I53" s="59" t="n">
        <f aca="false">IF(E53=0,0,G53/E53*100)</f>
        <v>97.6124374291316</v>
      </c>
      <c r="J53" s="31"/>
    </row>
    <row r="54" customFormat="false" ht="18.75" hidden="false" customHeight="true" outlineLevel="0" collapsed="false">
      <c r="A54" s="56" t="s">
        <v>67</v>
      </c>
      <c r="B54" s="39"/>
      <c r="C54" s="39"/>
      <c r="D54" s="39"/>
      <c r="E54" s="39"/>
      <c r="F54" s="39"/>
      <c r="G54" s="40"/>
      <c r="H54" s="40"/>
      <c r="I54" s="41"/>
      <c r="J54" s="31"/>
    </row>
    <row r="55" customFormat="false" ht="20.25" hidden="false" customHeight="true" outlineLevel="0" collapsed="false">
      <c r="A55" s="43" t="s">
        <v>68</v>
      </c>
      <c r="B55" s="39"/>
      <c r="C55" s="39" t="n">
        <v>10145.4</v>
      </c>
      <c r="D55" s="39" t="n">
        <v>10145.4</v>
      </c>
      <c r="E55" s="39" t="n">
        <v>10145.4</v>
      </c>
      <c r="F55" s="39"/>
      <c r="G55" s="63" t="n">
        <v>10694.07</v>
      </c>
      <c r="H55" s="40" t="n">
        <f aca="false">G55-E55</f>
        <v>548.67</v>
      </c>
      <c r="I55" s="41" t="n">
        <f aca="false">IF(E55=0,0,G55/E55*100)</f>
        <v>105.408066710036</v>
      </c>
      <c r="J55" s="65" t="n">
        <f aca="false">G55/13244.97*100</f>
        <v>80.7406132290221</v>
      </c>
    </row>
    <row r="56" customFormat="false" ht="36.75" hidden="false" customHeight="true" outlineLevel="0" collapsed="false">
      <c r="A56" s="53" t="s">
        <v>69</v>
      </c>
      <c r="B56" s="39"/>
      <c r="C56" s="39" t="n">
        <v>560</v>
      </c>
      <c r="D56" s="39" t="n">
        <v>560</v>
      </c>
      <c r="E56" s="39" t="n">
        <v>560</v>
      </c>
      <c r="F56" s="39"/>
      <c r="G56" s="40" t="n">
        <v>450.9</v>
      </c>
      <c r="H56" s="40" t="n">
        <f aca="false">G56-E56</f>
        <v>-109.1</v>
      </c>
      <c r="I56" s="41" t="n">
        <f aca="false">IF(E56=0,0,G56/E56*100)</f>
        <v>80.5178571428571</v>
      </c>
      <c r="J56" s="65" t="n">
        <f aca="false">G56/13244.97*100</f>
        <v>3.40431122154297</v>
      </c>
    </row>
    <row r="57" customFormat="false" ht="21" hidden="true" customHeight="true" outlineLevel="0" collapsed="false">
      <c r="A57" s="48" t="s">
        <v>70</v>
      </c>
      <c r="B57" s="39"/>
      <c r="C57" s="39"/>
      <c r="D57" s="39"/>
      <c r="E57" s="39"/>
      <c r="F57" s="39"/>
      <c r="G57" s="40"/>
      <c r="H57" s="40" t="n">
        <f aca="false">G57-E57</f>
        <v>0</v>
      </c>
      <c r="I57" s="41" t="n">
        <f aca="false">IF(E57=0,0,G57/E57*100)</f>
        <v>0</v>
      </c>
      <c r="J57" s="65" t="n">
        <f aca="false">G57/13244.97*100</f>
        <v>0</v>
      </c>
    </row>
    <row r="58" customFormat="false" ht="35.25" hidden="true" customHeight="true" outlineLevel="0" collapsed="false">
      <c r="A58" s="48" t="s">
        <v>71</v>
      </c>
      <c r="B58" s="39"/>
      <c r="C58" s="39"/>
      <c r="D58" s="39"/>
      <c r="E58" s="39"/>
      <c r="F58" s="39"/>
      <c r="G58" s="40"/>
      <c r="H58" s="40" t="n">
        <f aca="false">G58-E58</f>
        <v>0</v>
      </c>
      <c r="I58" s="41" t="n">
        <f aca="false">IF(E58=0,0,G58/E58*100)</f>
        <v>0</v>
      </c>
      <c r="J58" s="65" t="n">
        <f aca="false">G58/13244.97*100</f>
        <v>0</v>
      </c>
    </row>
    <row r="59" customFormat="false" ht="33.75" hidden="false" customHeight="true" outlineLevel="0" collapsed="false">
      <c r="A59" s="48" t="s">
        <v>72</v>
      </c>
      <c r="B59" s="39"/>
      <c r="C59" s="39"/>
      <c r="D59" s="39"/>
      <c r="E59" s="39" t="n">
        <v>22.5</v>
      </c>
      <c r="F59" s="39"/>
      <c r="G59" s="40"/>
      <c r="H59" s="40" t="n">
        <f aca="false">G59-E59</f>
        <v>-22.5</v>
      </c>
      <c r="I59" s="41" t="n">
        <f aca="false">IF(E59=0,0,G59/E59*100)</f>
        <v>0</v>
      </c>
      <c r="J59" s="65" t="n">
        <f aca="false">G59/13244.97*100</f>
        <v>0</v>
      </c>
    </row>
    <row r="60" customFormat="false" ht="0.75" hidden="true" customHeight="true" outlineLevel="0" collapsed="false">
      <c r="A60" s="48" t="s">
        <v>73</v>
      </c>
      <c r="B60" s="51"/>
      <c r="C60" s="51"/>
      <c r="D60" s="66"/>
      <c r="E60" s="66" t="n">
        <v>0</v>
      </c>
      <c r="F60" s="39"/>
      <c r="G60" s="67"/>
      <c r="H60" s="40" t="n">
        <f aca="false">G60-E60</f>
        <v>0</v>
      </c>
      <c r="I60" s="41" t="n">
        <f aca="false">IF(E60=0,0,G60/E60*100)</f>
        <v>0</v>
      </c>
      <c r="J60" s="65" t="n">
        <f aca="false">G60/13244.97*100</f>
        <v>0</v>
      </c>
    </row>
    <row r="61" customFormat="false" ht="18.75" hidden="false" customHeight="true" outlineLevel="0" collapsed="false">
      <c r="A61" s="56" t="s">
        <v>74</v>
      </c>
      <c r="B61" s="39"/>
      <c r="C61" s="57" t="n">
        <f aca="false">C62+C63</f>
        <v>2000</v>
      </c>
      <c r="D61" s="57" t="n">
        <f aca="false">D62+D63</f>
        <v>6080.7</v>
      </c>
      <c r="E61" s="57" t="n">
        <f aca="false">E62+E63</f>
        <v>6080.7</v>
      </c>
      <c r="F61" s="57" t="n">
        <f aca="false">F62+F63</f>
        <v>0</v>
      </c>
      <c r="G61" s="57" t="n">
        <f aca="false">G62+G63</f>
        <v>2100</v>
      </c>
      <c r="H61" s="58" t="n">
        <f aca="false">G61-E61</f>
        <v>-3980.7</v>
      </c>
      <c r="I61" s="59" t="n">
        <f aca="false">IF(E61=0,0,G61/E61*100)</f>
        <v>34.535497557847</v>
      </c>
      <c r="J61" s="65" t="n">
        <f aca="false">G61/13244.97*100</f>
        <v>15.855075549435</v>
      </c>
    </row>
    <row r="62" customFormat="false" ht="20.25" hidden="false" customHeight="true" outlineLevel="0" collapsed="false">
      <c r="A62" s="43" t="s">
        <v>75</v>
      </c>
      <c r="B62" s="39"/>
      <c r="C62" s="39" t="n">
        <v>900</v>
      </c>
      <c r="D62" s="39" t="n">
        <v>2279.8</v>
      </c>
      <c r="E62" s="39" t="n">
        <v>2279.8</v>
      </c>
      <c r="F62" s="39"/>
      <c r="G62" s="40" t="n">
        <v>600</v>
      </c>
      <c r="H62" s="40" t="n">
        <f aca="false">G62-E62</f>
        <v>-1679.8</v>
      </c>
      <c r="I62" s="41" t="n">
        <f aca="false">IF(E62=0,0,G62/E62*100)</f>
        <v>26.3180980787788</v>
      </c>
      <c r="J62" s="65" t="n">
        <f aca="false">G62/13244.97*100</f>
        <v>4.53002158555286</v>
      </c>
    </row>
    <row r="63" customFormat="false" ht="21" hidden="false" customHeight="true" outlineLevel="0" collapsed="false">
      <c r="A63" s="43" t="s">
        <v>76</v>
      </c>
      <c r="B63" s="39"/>
      <c r="C63" s="39" t="n">
        <v>1100</v>
      </c>
      <c r="D63" s="39" t="n">
        <v>3800.9</v>
      </c>
      <c r="E63" s="39" t="n">
        <v>3800.9</v>
      </c>
      <c r="F63" s="39"/>
      <c r="G63" s="40" t="n">
        <v>1500</v>
      </c>
      <c r="H63" s="40" t="n">
        <f aca="false">G63-E63</f>
        <v>-2300.9</v>
      </c>
      <c r="I63" s="41" t="n">
        <f aca="false">IF(E63=0,0,G63/E63*100)</f>
        <v>39.4643373937752</v>
      </c>
      <c r="J63" s="65" t="n">
        <f aca="false">G63/13244.97*100</f>
        <v>11.3250539638821</v>
      </c>
    </row>
    <row r="64" customFormat="false" ht="39" hidden="false" customHeight="true" outlineLevel="0" collapsed="false">
      <c r="A64" s="48" t="s">
        <v>77</v>
      </c>
      <c r="B64" s="39"/>
      <c r="C64" s="39"/>
      <c r="D64" s="39" t="n">
        <v>265</v>
      </c>
      <c r="E64" s="39" t="n">
        <v>265</v>
      </c>
      <c r="F64" s="39"/>
      <c r="G64" s="40"/>
      <c r="H64" s="40" t="n">
        <f aca="false">G64-E64</f>
        <v>-265</v>
      </c>
      <c r="I64" s="41" t="n">
        <f aca="false">IF(E64=0,0,G64/E64*100)</f>
        <v>0</v>
      </c>
      <c r="J64" s="65"/>
    </row>
    <row r="65" customFormat="false" ht="20.25" hidden="false" customHeight="true" outlineLevel="0" collapsed="false">
      <c r="A65" s="68" t="s">
        <v>78</v>
      </c>
      <c r="B65" s="57"/>
      <c r="C65" s="57" t="n">
        <f aca="false">C55+C56+C57+C58+C59+C60+C61+C64</f>
        <v>12705.4</v>
      </c>
      <c r="D65" s="57" t="n">
        <f aca="false">D55+D56+D57+D58+D59+D60+D61+D64</f>
        <v>17051.1</v>
      </c>
      <c r="E65" s="57" t="n">
        <f aca="false">E55+E56+E57+E58+E59+E60+E61+E64</f>
        <v>17073.6</v>
      </c>
      <c r="F65" s="57" t="n">
        <f aca="false">F55+F56+F57+F58+F59+F60+F61</f>
        <v>0</v>
      </c>
      <c r="G65" s="62" t="n">
        <f aca="false">G55+G56+G57+G58+G59+G60+G61</f>
        <v>13244.97</v>
      </c>
      <c r="H65" s="40" t="n">
        <f aca="false">G65-E65</f>
        <v>-3828.63</v>
      </c>
      <c r="I65" s="59" t="n">
        <f aca="false">IF(E65=0,0,G65/E65*100)</f>
        <v>77.5757309530503</v>
      </c>
      <c r="J65" s="65" t="n">
        <f aca="false">G65/13244.97*100</f>
        <v>100</v>
      </c>
    </row>
    <row r="66" customFormat="false" ht="21.75" hidden="false" customHeight="true" outlineLevel="0" collapsed="false">
      <c r="A66" s="64" t="s">
        <v>79</v>
      </c>
      <c r="B66" s="57"/>
      <c r="C66" s="57" t="n">
        <f aca="false">C53+C65</f>
        <v>536015</v>
      </c>
      <c r="D66" s="57" t="n">
        <f aca="false">D53+D65</f>
        <v>614408.1</v>
      </c>
      <c r="E66" s="57" t="n">
        <f aca="false">E53+E65</f>
        <v>606131.67</v>
      </c>
      <c r="F66" s="57" t="n">
        <f aca="false">F53+F65</f>
        <v>130187.8</v>
      </c>
      <c r="G66" s="62" t="n">
        <f aca="false">G53+G65</f>
        <v>588238.91</v>
      </c>
      <c r="H66" s="58" t="n">
        <f aca="false">G66-E66</f>
        <v>-17892.7599999999</v>
      </c>
      <c r="I66" s="59" t="n">
        <f aca="false">IF(E66=0,0,G66/E66*100)</f>
        <v>97.0480407334598</v>
      </c>
      <c r="J66" s="31"/>
    </row>
    <row r="67" customFormat="false" ht="0.75" hidden="false" customHeight="true" outlineLevel="0" collapsed="false">
      <c r="A67" s="8"/>
      <c r="B67" s="8"/>
      <c r="C67" s="8"/>
      <c r="D67" s="8"/>
      <c r="E67" s="8"/>
      <c r="F67" s="8"/>
      <c r="G67" s="8"/>
      <c r="H67" s="40" t="n">
        <f aca="false">G67-E67</f>
        <v>0</v>
      </c>
      <c r="I67" s="41" t="n">
        <f aca="false">IF(E67=0,0,G67/E67*100)</f>
        <v>0</v>
      </c>
      <c r="J67" s="31"/>
    </row>
    <row r="68" customFormat="false" ht="13.5" hidden="false" customHeight="true" outlineLevel="0" collapsed="false">
      <c r="A68" s="8"/>
      <c r="B68" s="8"/>
      <c r="C68" s="8"/>
      <c r="D68" s="8"/>
      <c r="E68" s="8"/>
      <c r="F68" s="8"/>
      <c r="G68" s="8"/>
      <c r="H68" s="69"/>
      <c r="I68" s="70"/>
      <c r="J68" s="31"/>
    </row>
    <row r="69" customFormat="false" ht="13.5" hidden="false" customHeight="true" outlineLevel="0" collapsed="false">
      <c r="A69" s="8"/>
      <c r="B69" s="8"/>
      <c r="C69" s="8"/>
      <c r="D69" s="8"/>
      <c r="E69" s="8"/>
      <c r="F69" s="8"/>
      <c r="G69" s="8"/>
      <c r="H69" s="69"/>
      <c r="I69" s="70"/>
      <c r="J69" s="31"/>
    </row>
    <row r="70" customFormat="false" ht="13.5" hidden="false" customHeight="true" outlineLevel="0" collapsed="false">
      <c r="A70" s="8"/>
      <c r="B70" s="8"/>
      <c r="C70" s="8"/>
      <c r="D70" s="8"/>
      <c r="E70" s="8"/>
      <c r="F70" s="8"/>
      <c r="G70" s="8"/>
      <c r="H70" s="69"/>
      <c r="I70" s="70"/>
      <c r="J70" s="31"/>
    </row>
    <row r="71" s="72" customFormat="true" ht="22.5" hidden="false" customHeight="true" outlineLevel="0" collapsed="false">
      <c r="A71" s="3" t="s">
        <v>80</v>
      </c>
      <c r="B71" s="3"/>
      <c r="C71" s="3"/>
      <c r="D71" s="3"/>
      <c r="E71" s="3"/>
      <c r="F71" s="3"/>
      <c r="G71" s="3"/>
      <c r="H71" s="3"/>
      <c r="I71" s="3"/>
      <c r="J71" s="71"/>
    </row>
    <row r="72" customFormat="false" ht="39" hidden="false" customHeight="true" outlineLevel="0" collapsed="false">
      <c r="J72" s="31"/>
    </row>
    <row r="73" customFormat="false" ht="38.25" hidden="false" customHeight="true" outlineLevel="0" collapsed="false">
      <c r="J73" s="31"/>
    </row>
    <row r="74" customFormat="false" ht="19.7" hidden="false" customHeight="true" outlineLevel="0" collapsed="false">
      <c r="J74" s="31"/>
    </row>
    <row r="75" customFormat="false" ht="19.7" hidden="false" customHeight="true" outlineLevel="0" collapsed="false">
      <c r="J75" s="31"/>
    </row>
    <row r="76" customFormat="false" ht="19.7" hidden="false" customHeight="true" outlineLevel="0" collapsed="false">
      <c r="J76" s="31"/>
    </row>
    <row r="77" customFormat="false" ht="19.7" hidden="false" customHeight="true" outlineLevel="0" collapsed="false">
      <c r="J77" s="31"/>
    </row>
    <row r="78" customFormat="false" ht="35.25" hidden="false" customHeight="true" outlineLevel="0" collapsed="false">
      <c r="J78" s="31"/>
    </row>
    <row r="79" customFormat="false" ht="36" hidden="false" customHeight="true" outlineLevel="0" collapsed="false">
      <c r="J79" s="31"/>
    </row>
    <row r="80" customFormat="false" ht="23.25" hidden="false" customHeight="true" outlineLevel="0" collapsed="false">
      <c r="J80" s="31"/>
    </row>
    <row r="81" customFormat="false" ht="26.25" hidden="false" customHeight="true" outlineLevel="0" collapsed="false">
      <c r="J81" s="31"/>
    </row>
    <row r="82" customFormat="false" ht="19.7" hidden="false" customHeight="true" outlineLevel="0" collapsed="false">
      <c r="J82" s="31"/>
    </row>
    <row r="83" customFormat="false" ht="35.25" hidden="false" customHeight="true" outlineLevel="0" collapsed="false">
      <c r="J83" s="31"/>
    </row>
    <row r="84" customFormat="false" ht="19.7" hidden="true" customHeight="true" outlineLevel="0" collapsed="false">
      <c r="J84" s="31"/>
    </row>
    <row r="85" customFormat="false" ht="19.7" hidden="true" customHeight="true" outlineLevel="0" collapsed="false">
      <c r="J85" s="31"/>
    </row>
    <row r="86" customFormat="false" ht="19.7" hidden="true" customHeight="true" outlineLevel="0" collapsed="false">
      <c r="J86" s="31"/>
    </row>
    <row r="87" customFormat="false" ht="19.7" hidden="true" customHeight="true" outlineLevel="0" collapsed="false">
      <c r="J87" s="31"/>
    </row>
    <row r="88" customFormat="false" ht="42" hidden="false" customHeight="true" outlineLevel="0" collapsed="false">
      <c r="J88" s="31"/>
    </row>
  </sheetData>
  <mergeCells count="5">
    <mergeCell ref="H3:I3"/>
    <mergeCell ref="A4:I4"/>
    <mergeCell ref="A5:I5"/>
    <mergeCell ref="H7:I10"/>
    <mergeCell ref="A71:I71"/>
  </mergeCells>
  <printOptions headings="false" gridLines="false" gridLinesSet="true" horizontalCentered="false" verticalCentered="false"/>
  <pageMargins left="0.736111111111111" right="0.388888888888889" top="0.340277777777778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1-12-17T07:04:37Z</cp:lastPrinted>
  <dcterms:modified xsi:type="dcterms:W3CDTF">2021-12-17T07:04:46Z</dcterms:modified>
  <cp:revision>0</cp:revision>
  <dc:subject/>
  <dc:title/>
</cp:coreProperties>
</file>