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 2021" sheetId="1" state="visible" r:id="rId2"/>
  </sheets>
  <definedNames>
    <definedName function="false" hidden="false" localSheetId="0" name="_xlnm.Print_Area" vbProcedure="false">'01.10. 2021'!$A$1:$M$36</definedName>
    <definedName function="false" hidden="false" localSheetId="0" name="_xlnm.Print_Titles" vbProcedure="false">'01.10. 202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Додаток 7</t>
  </si>
  <si>
    <r>
      <rPr>
        <sz val="16"/>
        <color rgb="FF000000"/>
        <rFont val="Times New Roman"/>
        <family val="1"/>
        <charset val="204"/>
      </rPr>
      <t xml:space="preserve">до рішення Ніжинської міської ради </t>
    </r>
    <r>
      <rPr>
        <sz val="16"/>
        <rFont val="Times New Roman"/>
        <family val="1"/>
        <charset val="204"/>
      </rPr>
      <t xml:space="preserve">VІІІ</t>
    </r>
    <r>
      <rPr>
        <sz val="16"/>
        <color rgb="FFFF0000"/>
        <rFont val="Times New Roman"/>
        <family val="1"/>
        <charset val="204"/>
      </rPr>
      <t xml:space="preserve"> </t>
    </r>
    <r>
      <rPr>
        <sz val="16"/>
        <color rgb="FF000000"/>
        <rFont val="Times New Roman"/>
        <family val="1"/>
        <charset val="204"/>
      </rPr>
      <t xml:space="preserve">скликання </t>
    </r>
  </si>
  <si>
    <t xml:space="preserve">від 23 листопада 2021 року № 2-16/2021</t>
  </si>
  <si>
    <r>
      <rPr>
        <sz val="18"/>
        <rFont val="Times New Roman"/>
        <family val="1"/>
        <charset val="204"/>
      </rPr>
      <t xml:space="preserve">код бюджету 25538000000</t>
    </r>
    <r>
      <rPr>
        <b val="true"/>
        <sz val="18"/>
        <rFont val="Times New Roman"/>
        <family val="1"/>
        <charset val="204"/>
      </rPr>
      <t xml:space="preserve">  </t>
    </r>
    <r>
      <rPr>
        <b val="true"/>
        <sz val="24"/>
        <rFont val="Times New Roman"/>
        <family val="1"/>
        <charset val="204"/>
      </rPr>
      <t xml:space="preserve">                                  Звіт про  виконання  проектів громадського бюджету за 9 місяців  2021 року</t>
    </r>
  </si>
  <si>
    <t xml:space="preserve">№ п/п</t>
  </si>
  <si>
    <t xml:space="preserve">№ </t>
  </si>
  <si>
    <t xml:space="preserve">Головний розпорядник, відповідальний виконавець</t>
  </si>
  <si>
    <t xml:space="preserve">КВК</t>
  </si>
  <si>
    <t xml:space="preserve">КПКВ</t>
  </si>
  <si>
    <t xml:space="preserve">Назва проекту</t>
  </si>
  <si>
    <t xml:space="preserve">КЕКВ</t>
  </si>
  <si>
    <t xml:space="preserve">Направлення коштів згідно з проектами</t>
  </si>
  <si>
    <t xml:space="preserve">План </t>
  </si>
  <si>
    <t xml:space="preserve">Каса</t>
  </si>
  <si>
    <t xml:space="preserve">Направлення коштів</t>
  </si>
  <si>
    <t xml:space="preserve">Сума, всього</t>
  </si>
  <si>
    <t xml:space="preserve">Сума по КЕКВ</t>
  </si>
  <si>
    <t xml:space="preserve">Виконавчий комітет Ніжинської міської ради</t>
  </si>
  <si>
    <t xml:space="preserve">02</t>
  </si>
  <si>
    <t xml:space="preserve"> «Молодь Records»</t>
  </si>
  <si>
    <t xml:space="preserve">E-Image EK610, штатив 1 шт 3 788 грн., Konig &amp; Meyer 23105-300-55, стійка мікрофонна 1 шт 390 грн., Louis Daguerre CA9061, набір постійного студійного світла на 5 ламп 1 шт 3 905 грн.,La Crosse BC-700, зарядний пристрій для акамуляторів АА 1 шт 1 300 грн., Panasonic Eneloop Pro AA 2500 mAh 4BP, акумулятор AA 5 шт * 822 = 4 110 грн., SanDisk 128GB microSDHC C10 UHS-I R100MB/s Ultra + SD, картка пам'яті 4 шт *509,50 = 2 038 грн., SanDisk 32GB microSDHC C10 UHS-I R100MB/s Ultra + SD, картка пам'яті 1 шт 150 грн., Zoom H1n SET, аудіорекордер 1 шт 4 100 грн. </t>
  </si>
  <si>
    <t xml:space="preserve">E-Image EK610, штатив 1 шт 3 788 грн., Konig &amp; Meyer 23105-300-55, стійка мікрофонна 1 шт 390 грн., Louis Daguerre CA9061, набір постійного студійного світла на 5 ламп 1 шт 3 905 грн.,La Crosse BC-700, зарядний пристрій для акамуляторів АА 1 шт 1 300 грн., Panasonic Eneloop Pro AA 2500 mAh 4BP, акумулятор AA 5 шт * 822 = 4 110 грн., SanDisk 128GB microSDHC C10 UHS-I R100MB/s Ultra + SD, картка пам'яті  1 500 грн., SanDisk 32GB microSDHC C10 UHS-I R100MB/s Ultra + SD, картка пам'яті 1 шт 150 грн., Zoom H1n SET, аудіорекордер 1 шт 4 100 грн. </t>
  </si>
  <si>
    <t xml:space="preserve">Sony Alpha a6000 kit 16-50mm, фотокамера 1 шт. 18 200 грн., Zoom H6 BLK цифрова портативна студія 1 шт 12 654 грн, Saramonic UWMIC9 2TX9+RX9, радіосистема 2 шт * 11 397 = 22 794 грн.,DJI RS 2, система стабілізації (стедікам) 1 шт 26 570 грн</t>
  </si>
  <si>
    <t xml:space="preserve">Управління освіти Ніжинської міської ради</t>
  </si>
  <si>
    <t xml:space="preserve">06</t>
  </si>
  <si>
    <t xml:space="preserve">«Спортивне містечко (ігровий комплекс, спортивний комплекс, вуличні тренажери) для учнів гімназії та мешканців мікрорайону (територія гімназії №2)»</t>
  </si>
  <si>
    <t xml:space="preserve">Лавки 4 шт.*1 750= 7 000 грн., урни 2 шт.*1 650 = 3 300 грн., пісок 30 т 15 000 грн.</t>
  </si>
  <si>
    <t xml:space="preserve">Монтаж тренажерів 50 000 грн., додаткові послуги (установка та транспортні послуги) 10 000 грн.</t>
  </si>
  <si>
    <t xml:space="preserve">Ігровий комплекс довжина: 7,5 , ширина: 7, висота: 3,5      74 607 грн., комплект тренажерів довжина: 20, ширина 20 - 66 000 грн., спортивний комплекс довжина: 4,3, ширина: 3,02, висота : 2,5 -18 000 грн., тренажерна станція довжина 5,064, ширина 4,032 , висота 3,1 - 61 843 грн</t>
  </si>
  <si>
    <t xml:space="preserve">Ігровий комплекс довжина: 7,5 , ширина: 7, висота: 3,5 - 74 607 грн., комплект тренажерів довжина: 20, ширина 20 - 66 000 грн., спортивний комплекс довжина: 4,3, ширина: 3,02, висота : 2,5 -18 000 грн.</t>
  </si>
  <si>
    <t xml:space="preserve">«Поточний ремонт частини асфальтового покриття Ніжинської ЗОШ №15 для навчальної їзди, тренувань та перегонів за адресою: вул.Об’їжджа,123, м.Ніжин, Чернігівської області »</t>
  </si>
  <si>
    <t xml:space="preserve">Роботи (виготовлення проектно-кошторисної документації 10 000 грн.). Роботи по облаштуванню частини території  ЗОШ № 15 під багатофункціональний трек для навчальної їзди, тренувань та перегонів, в т.ч. планування території    1 000 - 1 500 кв.м. 20 000 грн.  Влаштування доріжки довжиною 150 п/м, шириною на прямих напрямках – 3 м; на радіусах -  до 6 м ( влаштування корита по зеленій зоні механізованим  та ручним способом, влаштування підстильного шару: пісок, щебінь,  влаштування до 3 мм шару а/бетону 600-650 кв.м. 334 000 грн. Ремонт пішохідної доріжки 5 кв.м. 5 500 грн. Облаштування частини нової пішохідної доріжки з поребриком 10-15 кв.м. 15 000 грн. Встановлення нової хвіртки з частковим ремонтом огорожі   15 000 грн. Нанесення дорожньої розмітки 500 грн.   
</t>
  </si>
  <si>
    <t xml:space="preserve"> «Розумні та веселі перерви у ЗОШ №15» </t>
  </si>
  <si>
    <t xml:space="preserve">Придбання м’яких диванчиків кольорових 28шт 112 000 грн., м’які пуфи-груші 20шт. 24 000 грн., книжкове дерево полиця 2 000 грн., фарба для твістера та шахів 6 банки 900 грн., столики дитячі кольорові шестикутники 5шт 7 500 грн., шахи демонстраційні 85*85см 1шт 2 500 грн., великі шахи напільні  25 000 грн., Чорна грифельна (меловая) самоклеюча плівка для малювання 5шт. 1 000 грн., м’які лавки шестикутники кольорові 9шт. 18 000 грн., ігровий стіл «Футбол» 2шт. 10 000 грн., стелажі для настільних ігор 3шт. 9 000 грн., м’який  пуф Кубик 10шт. 5 000 грн., шведська стінка драбина 1шт. 5 000 грн., стенди, наклейки (на підлогу, стелю) 2 000 грн.</t>
  </si>
  <si>
    <t xml:space="preserve">Интерактивна підлога 1шт. 96 000 грн., скаледром соти 25 000 грн., шведська стіна Сир 8 000 грн.,тактильна поверхня для шведської стінки 1шт. 7 000 грн., система відео спостереження  31 500 грн.</t>
  </si>
  <si>
    <t xml:space="preserve"> «Клумба нашої мрії» </t>
  </si>
  <si>
    <t xml:space="preserve">Облаштування клумби</t>
  </si>
  <si>
    <t xml:space="preserve">Управління культури і туризму міської ради</t>
  </si>
  <si>
    <t xml:space="preserve">10</t>
  </si>
  <si>
    <t xml:space="preserve"> «Світ медіа стає ближчим» </t>
  </si>
  <si>
    <t xml:space="preserve">Eкран на ножках 2 100 грн., акустичні системи (звукові колонки) 500 грн., складні стільці (для вуличних заходів12 шт. по 500, 00 грн)= 6 000 грн., столи для комп’ютерів  (2 шт по 3000 рг)= 6 000 грн., столи читацькі (3 шт по 1500 грн) = 4 500 грн., тумба книжкова (на колeсах. 2 шт. по 3 000 грн)= 6 000 грн., крісла-мішки (6 шт по 1200 грн)= 7 200 грн., стільці читацькі  (6 шт. по 700 грн.)= 4 200 грн., встановлення міжкімнатних дверей 1 шт. 2 500 грн.</t>
  </si>
  <si>
    <t xml:space="preserve">Проeктор 12 000 грн., стeлаж-диван («куб») 11000 грн.</t>
  </si>
  <si>
    <t xml:space="preserve">Сітьовий фільтр на 5 розeток (2 шт. по 200 грн)= 400 грн., роутeр 600 грн., сітьовий кабeль (50 м по 7, 00 грн.) = 350 грн.
</t>
  </si>
  <si>
    <t xml:space="preserve">Підключення до Інтернет (Епсілон) 2 000 грн.</t>
  </si>
  <si>
    <t xml:space="preserve">Ноутбук 2 шт.*17 000 грн.= 34 000</t>
  </si>
  <si>
    <t xml:space="preserve"> « Історична книга «Ніжинські земські лікарі та їх нащадки, до 155-річчя заснування Ніжинської земської лікарні» </t>
  </si>
  <si>
    <t xml:space="preserve">Створення макету книжки 2 000 грн., сиворення обкладинки 1 000 грн., роздрукування книжки                  46 500 грн.</t>
  </si>
  <si>
    <t xml:space="preserve">Створення макету книжки 2 000 грн., сиворення обкладинки 1 000 грн., роздрукування книжки                 46 500 грн.</t>
  </si>
  <si>
    <t xml:space="preserve">Відділу з питань фізичної культури та спорту </t>
  </si>
  <si>
    <t xml:space="preserve">11</t>
  </si>
  <si>
    <t xml:space="preserve"> « Створення простору для занять із стрітболу "Стрітбол-Ніжин" » </t>
  </si>
  <si>
    <t xml:space="preserve">Пересувна баскетбольна стійка  95 000 грн.</t>
  </si>
  <si>
    <t xml:space="preserve"> «Встановлення спортивного комплексу ВОРКАУТ для мешканців мікрорайону по вул Незалежності » </t>
  </si>
  <si>
    <t xml:space="preserve">Придбання спортивного комплексу ВОРКАУТ                63 120 грн. Придбання тренажера Лижник 6 360 грн. Придбання тренажера Твістер 8 640,00грн. Встановлення комплексу та тренажерів , облаштування території  20 380 грн. 
</t>
  </si>
  <si>
    <t xml:space="preserve">Придбання спортивного комплексу ВОРКАУТ              63 120 грн., придбання тренажера Лижник 6 360 грн., придбання тренажера Твістер 8 640,00грн. Встановлення комплексу та тренажерів , облаштування території 20 379,90 грн. </t>
  </si>
  <si>
    <t xml:space="preserve"> «Облаштування гімнастичного дитячого комплексу "Будівельник" » </t>
  </si>
  <si>
    <t xml:space="preserve">Спортивно гімнастичний комплекс 1 шт.                       40 085,44  грн. Лавка зі спинкою з поручнями 2 шт. 7 914 грн. Будівельні витрати 51 000,56 грн.</t>
  </si>
  <si>
    <t xml:space="preserve"> «Сектор Спорту » </t>
  </si>
  <si>
    <t xml:space="preserve">Матеріал (гранулят гумовий чорний SBR 1-4 тт, хім.сировина Voramer MR 1045 Ізоціонат\ 215 кг,  CONIPUR 217 oxide red 210 kg,  EPDM 0,5-1,5 red,  EPDM 0,0-0,5 red , темадур 50 ТАL -База 2,25л., темадур затверджувач 008 7590 0,45л., растворитель 1048 3 кг, малярная лента 24*50, растворител 647, сольвент ,стойка баскетбольна (в зборі) , стойки волейбол (в зборі)) 315 851,68 грн., монтаж покриття 79 448,32 грн.</t>
  </si>
  <si>
    <t xml:space="preserve"> «WORKOUT - смуга перешкод » </t>
  </si>
  <si>
    <t xml:space="preserve">Елемент №1 (гімнастичні кільця) 1шт. 174 480 грн, елемент № 3(у док.№2, шведські стінки з похилим щитом та колодами)  1 шт. 68 760 грн, елемент № 4(у док.№3 канати з кріпленням та колодами)1 шт. 91 800 грн., послуга монтування 52 647 грн.</t>
  </si>
  <si>
    <t xml:space="preserve">Елемент №1 (гімнастичні кільця) 1шт. 174 480 грн, елемент № 3(у док.№2, шведські стінки з похилим щитом та колодами)  1 шт. 68 760 грн, елемент № 4(у док.№3 канати з кріпленням та колодами)1 шт. 91 800 грн., послуга монтування 52 646,63 грн.</t>
  </si>
  <si>
    <t xml:space="preserve">Управлінню житлово-комунального господарства та будівництва </t>
  </si>
  <si>
    <t xml:space="preserve">12</t>
  </si>
  <si>
    <t xml:space="preserve"> «Створення спортивного майданчику в районі Шевченка МПС » </t>
  </si>
  <si>
    <t xml:space="preserve">Спортивний комплекс  з доставкою 80 000 грн., витрати на монтування комплексу 15 000 грн.</t>
  </si>
  <si>
    <t xml:space="preserve">Спортивний комплекс  з доставкою 72 376 грн., витрати на монтування комплексу 13 623 грн.</t>
  </si>
  <si>
    <t xml:space="preserve">" Облаштування доріжок в Графському парку "</t>
  </si>
  <si>
    <t xml:space="preserve"> Послуги спец. техніки та транспортування 4 000 грн. Роботи по вирівнюванню грунту, відсипці доріжок відсівом та встановлення паркових бордюрів на цементі, довжина доріжки 150 м., ширина 2м, товщина шару відсіву 4-5 см. 44 000грн. Закупка відсіву з доставкою 30т. 16 000 . Закупка паркових бордюрів 100*20 з достакою 300 шт 35 000 грн.
</t>
  </si>
  <si>
    <t xml:space="preserve">«Облаштування громадського простору для активного відпочинку та гармонійного розвитку дітей  дошкільного та шкільного віку «Smile»  м. Ніжин, вул. 3-й мікрорайон, буд. 13, 14, 15</t>
  </si>
  <si>
    <t xml:space="preserve">Гойдалка-балансир 1 шт. 8 600 грн., карусель «Волошка»  1 шт. 12 417 грн., пісочниця мала, 1 шт. 7 600 грн.,гірка велика, 1 шт. 13 875 грн., гойдалка подвійна зі спинкою на ланцюгах 1 шт.            12 000 грн., гойдалка на пружині «Курча» 8 160 грн., лавка садова (діаметр 42.3 мм) 2 шт.   9 500 грн., гойдалка на пружинах «Коники» 1 шт. 10 450 грн., монтаж 14 400 грн.,  доставка 2 997 грн.
</t>
  </si>
  <si>
    <t xml:space="preserve">Гойдалка-балансир 1 шт. 8 600 грн., карусель «Волошка»  1 шт. 12 417 грн., пісочниця мала, 1 шт. 7 600 грн.,гірка велика, 1 шт. 13 875 грн., гойдалка подвійна зі спинкою на ланцюгах 1 шт. 11 975 грн., гойдалка на пружині «Курча» 8 160 грн., лавка садова (діаметр 42.3 мм) 2 шт. 9 500 грн., гойдалка на пружинах «Коники» 1 шт. 10 450 грн., монтаж 14 388 грн.</t>
  </si>
  <si>
    <t xml:space="preserve">«Облаштування громадського простору для активного відпочинку та гармонійного розвитку дітей  дошкільного та шкільного віку «Smile». м. Ніжин, вул. 3-й мікрорайон, буд. 2, вул. Шевченка, 89</t>
  </si>
  <si>
    <t xml:space="preserve">Гойдалка-балансир 1 шт. 7 645 грн., карусель «Волошка»  1 шт. 11 500 грн., пісочниця мала 1 шт. 6 670 грн., гірка велика 1 шт. 14 921 грн.
гойдалка подвійна зі спинкою на ланцюгах 1 шт. 12 000 грн., гойдалка на пружині «Курча» 7225 грн., лавка садова (діаметр 42.3 мм) 2 шт. 9 500 грн., гойдалка на пружинах «Коники»  1 шт. 10 450 грн., монтаж та доставка 20 088 грн.
</t>
  </si>
  <si>
    <t xml:space="preserve">Гойдалка-балансир 1 шт. 7 645 грн., карусель «Волошка»  1 шт. 11 467 грн., пісочниця мала 1 шт. 6 670 грн., гірка велика 1 шт. 12 925 грн.
гойдалка подвійна зі спинкою на ланцюгах 1 шт. 10 995 грн., гойдалка на пружині «Курча» 7 225 грн., лавка садова (діаметр 42.3 мм) 2 шт. 9 500 грн., гойдалка на пружинах «Коники»  1 шт. 10 450 грн., монтаж  14 088 грн.</t>
  </si>
  <si>
    <t xml:space="preserve">«Облаштування простору для дітей та молоді сіл Паливода та Наумівське Кунашівського старостинського округу». </t>
  </si>
  <si>
    <t xml:space="preserve">Карусель 1 шт. 11 220грн., пісочний двір «Човник  1 шт. 14 250 грн., гойдалка на пружині «Їжачок» 8 000 грн., лавка дерев’яна  2 шт. 10 416 грн., бруси паралельні 1 шт. 9 836 грн., урна 2 шт. 5 834 грн., монтаж 11 344 грн. доставка 3 000 грн.
</t>
  </si>
  <si>
    <t xml:space="preserve">Карусель 1 шт. 11 220 грн., пісочний двір «Човник  1 шт. 14 250 грн., гойдалка на пружині «Їжачок» 7 905 грн., лавка дерев’яна  2 шт. 10 416 грн., бруси паралельні 1 шт. 9 836 грн., урна 2 шт. 5 834 грн., монтаж 10 235 </t>
  </si>
  <si>
    <t xml:space="preserve">«Облаштування громадського простору біля пам’ятного знаку "Героїв Чорнобиля" з елементами благоустрію ти дитячим майданчиком». </t>
  </si>
  <si>
    <t xml:space="preserve">Гойдалка-балансир 1 шт. 6 000 грн., карусель «Волошка»  1 шт. 11 500 грн., пісочниця мала, 1 шт. 5 100 грн.,гірка велика, 1 шт. 18 500 грн., гойдалка подвійна зі спинкою на ланцюгах 1 шт. 12 000 грн., гойдалка на пружині «Курча» 7 000 грн., лавка садова (діаметр 42.3 мм) 2 шт. 8 000 грн., гойдалка на пружинах «Коники» 1 шт. 11 500 грн., монтаж 17 400 грн., доставка 3 000 грн., виготовлення ПКД на облаштування алеї 7 000 грн., облаштування алеї тротуарною плиткою,урнами, лавами, освітленням 293 000 грн.</t>
  </si>
  <si>
    <t xml:space="preserve">виготовлення ПКД на облаштування алеї  7 000 грн.</t>
  </si>
  <si>
    <t xml:space="preserve">Друга черга створення громадського простору шляхом облаштування  зони відпочинку для мешканців міста на території мікрорайону Космонавтів. </t>
  </si>
  <si>
    <t xml:space="preserve">Благоустрій  із облаштуванням території  пішохідними доріжками (178,8 м2), лавами(3 шт), парковими ліхтарями (3шт) та урнами (3 шт). 400 000 грн, кошти передбачені на :  виготовлення проектно-кошторисної документації  10 000 грн.;  технічний нагляд 6000грн.;   Будівельні матеріали (поребрик 1000х200х80 (276 м.п)     52 054 грн., плитка тротуарна 200*100*40 (178,8 кв.м.) 91 062 грн., щебінь (178 м.куб.) 37 124 грн., відсів (178 м.куб.) 8 509 грн., пісок (181,6 м.куб.) 20 178 грн.; Витратні матеріали (круги, арматура,гильза, пальне) 38 887 грн.; Земляні роботи 5 903 грн.;  Встановлення лав (3 шт)  9 021 грн.,  Паркові ліхтарі (3 шт)  57 914 грн. Встановлення поребрика 46 490 грн.;  Придбання електрокабелю (66 п-м ) 5 659 грн.; Встановлення  урн (3шт)  4 431 грн., встановлення ліхтарів 3 шт.                                6 768 грн.</t>
  </si>
  <si>
    <t xml:space="preserve">Благоустрій  із облаштуванням території  пішохідними доріжками(  178,8 м2), лавами(3шт), парковими ліхтарями  (3шт) та урнами (3 шт) . Кошти направлені на : виготовлення проектно-кошторисної документації  10 000 грн; технічний нагляд 6 000грн;  Будівельні матеріали (поребрик 1000х200х80 (266 шт )  37 072 грн., плитка тротуарна  200*100*40 (178,8 кв.м.) 91 062 грн., щебінь (178 м. куб.) 37 124 грн., відсів (178 м.куб.) 8 509 грн., пісок (181,6 м.куб.)  20 178 грн. Витратні матеріали (круги, арматура,гильза, пальне) 38 887 грн. Земляні роботи 5 903 грн.  Встановлення лав (3 шт) 9 021 грн. Паркові ліхтарі (3шт) 57 914 грн. Встановлення поребрика 46 490 грн. Придбання електрокабелю(66 м-п) 5 659 грн.,  Встановлення урн (3шт)  4 431 грн., Встановлення ліхтарів 3 шт.                    6 768 грн.                                      
</t>
  </si>
  <si>
    <t xml:space="preserve">Всього</t>
  </si>
  <si>
    <t xml:space="preserve">Міський голова                                    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3 2" xfId="27"/>
    <cellStyle name="Обычный 3 3" xfId="28"/>
    <cellStyle name="Обычный 3 4" xfId="29"/>
    <cellStyle name="Обычный 3 5" xfId="30"/>
    <cellStyle name="Обычный 3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B1" colorId="64" zoomScale="52" zoomScaleNormal="70" zoomScalePageLayoutView="52" workbookViewId="0">
      <selection pane="topLeft" activeCell="M3" activeCellId="0" sqref="M3"/>
    </sheetView>
  </sheetViews>
  <sheetFormatPr defaultColWidth="9.1015625" defaultRowHeight="18" zeroHeight="false" outlineLevelRow="0" outlineLevelCol="0"/>
  <cols>
    <col collapsed="false" customWidth="true" hidden="true" outlineLevel="0" max="1" min="1" style="1" width="1.43"/>
    <col collapsed="false" customWidth="true" hidden="false" outlineLevel="0" max="2" min="2" style="2" width="8.43"/>
    <col collapsed="false" customWidth="true" hidden="false" outlineLevel="0" max="3" min="3" style="3" width="25.66"/>
    <col collapsed="false" customWidth="true" hidden="false" outlineLevel="0" max="4" min="4" style="2" width="9.33"/>
    <col collapsed="false" customWidth="true" hidden="false" outlineLevel="0" max="5" min="5" style="2" width="9.43"/>
    <col collapsed="false" customWidth="true" hidden="false" outlineLevel="0" max="6" min="6" style="4" width="37.99"/>
    <col collapsed="false" customWidth="true" hidden="false" outlineLevel="0" max="7" min="7" style="2" width="13.33"/>
    <col collapsed="false" customWidth="true" hidden="false" outlineLevel="0" max="8" min="8" style="2" width="79.32"/>
    <col collapsed="false" customWidth="true" hidden="false" outlineLevel="0" max="9" min="9" style="2" width="20.32"/>
    <col collapsed="false" customWidth="true" hidden="false" outlineLevel="0" max="10" min="10" style="2" width="21.43"/>
    <col collapsed="false" customWidth="true" hidden="false" outlineLevel="0" max="11" min="11" style="5" width="21.32"/>
    <col collapsed="false" customWidth="true" hidden="false" outlineLevel="0" max="12" min="12" style="6" width="20.1"/>
    <col collapsed="false" customWidth="true" hidden="false" outlineLevel="0" max="13" min="13" style="7" width="76.87"/>
    <col collapsed="false" customWidth="false" hidden="false" outlineLevel="0" max="257" min="14" style="7" width="9.1"/>
  </cols>
  <sheetData>
    <row r="1" customFormat="false" ht="18" hidden="false" customHeight="true" outlineLevel="0" collapsed="false">
      <c r="C1" s="1"/>
      <c r="E1" s="3"/>
      <c r="F1" s="2"/>
      <c r="K1" s="2"/>
      <c r="L1" s="4"/>
      <c r="M1" s="8" t="s">
        <v>0</v>
      </c>
      <c r="N1" s="9"/>
      <c r="O1" s="9"/>
    </row>
    <row r="2" customFormat="false" ht="30.6" hidden="false" customHeight="true" outlineLevel="0" collapsed="false">
      <c r="C2" s="1"/>
      <c r="E2" s="10"/>
      <c r="F2" s="10"/>
      <c r="G2" s="10"/>
      <c r="H2" s="10"/>
      <c r="K2" s="2"/>
      <c r="L2" s="4"/>
      <c r="M2" s="11" t="s">
        <v>1</v>
      </c>
      <c r="N2" s="12"/>
      <c r="O2" s="12"/>
    </row>
    <row r="3" customFormat="false" ht="21" hidden="false" customHeight="false" outlineLevel="0" collapsed="false">
      <c r="C3" s="1"/>
      <c r="E3" s="3"/>
      <c r="F3" s="2"/>
      <c r="K3" s="2"/>
      <c r="L3" s="4"/>
      <c r="M3" s="13" t="s">
        <v>2</v>
      </c>
      <c r="N3" s="12"/>
      <c r="O3" s="12"/>
    </row>
    <row r="4" s="16" customFormat="true" ht="34.5" hidden="false" customHeight="true" outlineLevel="0" collapsed="false">
      <c r="A4" s="14"/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21" customFormat="true" ht="41.4" hidden="false" customHeight="tru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9" t="s">
        <v>9</v>
      </c>
      <c r="G5" s="18" t="s">
        <v>10</v>
      </c>
      <c r="H5" s="18" t="s">
        <v>11</v>
      </c>
      <c r="I5" s="18" t="s">
        <v>12</v>
      </c>
      <c r="J5" s="18"/>
      <c r="K5" s="20" t="s">
        <v>13</v>
      </c>
      <c r="L5" s="20"/>
      <c r="M5" s="18" t="s">
        <v>14</v>
      </c>
    </row>
    <row r="6" s="21" customFormat="true" ht="72" hidden="false" customHeight="true" outlineLevel="0" collapsed="false">
      <c r="A6" s="17"/>
      <c r="B6" s="18"/>
      <c r="C6" s="18"/>
      <c r="D6" s="18"/>
      <c r="E6" s="18"/>
      <c r="F6" s="19"/>
      <c r="G6" s="18"/>
      <c r="H6" s="18"/>
      <c r="I6" s="18" t="s">
        <v>15</v>
      </c>
      <c r="J6" s="18" t="s">
        <v>16</v>
      </c>
      <c r="K6" s="20" t="s">
        <v>15</v>
      </c>
      <c r="L6" s="22" t="s">
        <v>16</v>
      </c>
      <c r="M6" s="18"/>
    </row>
    <row r="7" customFormat="false" ht="331.2" hidden="false" customHeight="true" outlineLevel="0" collapsed="false">
      <c r="A7" s="19" t="n">
        <v>1</v>
      </c>
      <c r="B7" s="23" t="n">
        <v>1</v>
      </c>
      <c r="C7" s="19" t="s">
        <v>17</v>
      </c>
      <c r="D7" s="24" t="s">
        <v>18</v>
      </c>
      <c r="E7" s="19" t="n">
        <v>3133</v>
      </c>
      <c r="F7" s="19" t="s">
        <v>19</v>
      </c>
      <c r="G7" s="19" t="n">
        <v>2610</v>
      </c>
      <c r="H7" s="25" t="s">
        <v>20</v>
      </c>
      <c r="I7" s="26" t="n">
        <f aca="false">J7+J8</f>
        <v>99999</v>
      </c>
      <c r="J7" s="26" t="n">
        <f aca="false">3788+390+3905+1300+4110+2038+4100+150</f>
        <v>19781</v>
      </c>
      <c r="K7" s="26" t="n">
        <f aca="false">L7+L8</f>
        <v>19243</v>
      </c>
      <c r="L7" s="26" t="n">
        <f aca="false">3788+390+3905+1300+4110+1500+150+4100</f>
        <v>19243</v>
      </c>
      <c r="M7" s="25" t="s">
        <v>21</v>
      </c>
    </row>
    <row r="8" customFormat="false" ht="156" hidden="false" customHeight="true" outlineLevel="0" collapsed="false">
      <c r="A8" s="19"/>
      <c r="B8" s="23" t="n">
        <v>2</v>
      </c>
      <c r="C8" s="19"/>
      <c r="D8" s="24"/>
      <c r="E8" s="19"/>
      <c r="F8" s="19"/>
      <c r="G8" s="19" t="n">
        <v>3210</v>
      </c>
      <c r="H8" s="25" t="s">
        <v>22</v>
      </c>
      <c r="I8" s="26"/>
      <c r="J8" s="26" t="n">
        <f aca="false">18200+12654+22794+26570</f>
        <v>80218</v>
      </c>
      <c r="K8" s="26"/>
      <c r="L8" s="26" t="n">
        <v>0</v>
      </c>
      <c r="M8" s="27"/>
    </row>
    <row r="9" customFormat="false" ht="67.2" hidden="false" customHeight="true" outlineLevel="0" collapsed="false">
      <c r="A9" s="19" t="n">
        <v>2</v>
      </c>
      <c r="B9" s="23" t="n">
        <f aca="false">B8+1</f>
        <v>3</v>
      </c>
      <c r="C9" s="19" t="s">
        <v>23</v>
      </c>
      <c r="D9" s="24" t="s">
        <v>24</v>
      </c>
      <c r="E9" s="19" t="n">
        <v>1021</v>
      </c>
      <c r="F9" s="19" t="s">
        <v>25</v>
      </c>
      <c r="G9" s="19" t="n">
        <v>2210</v>
      </c>
      <c r="H9" s="25" t="s">
        <v>26</v>
      </c>
      <c r="I9" s="26" t="n">
        <f aca="false">J9+J10+J11</f>
        <v>305750</v>
      </c>
      <c r="J9" s="26" t="n">
        <f aca="false">7000+3300+15000</f>
        <v>25300</v>
      </c>
      <c r="K9" s="26" t="n">
        <f aca="false">L9+L10+L11</f>
        <v>158607</v>
      </c>
      <c r="L9" s="26" t="n">
        <v>0</v>
      </c>
      <c r="M9" s="27"/>
    </row>
    <row r="10" customFormat="false" ht="79.2" hidden="false" customHeight="true" outlineLevel="0" collapsed="false">
      <c r="A10" s="19"/>
      <c r="B10" s="23" t="n">
        <f aca="false">B9+1</f>
        <v>4</v>
      </c>
      <c r="C10" s="19"/>
      <c r="D10" s="24"/>
      <c r="E10" s="19"/>
      <c r="F10" s="19"/>
      <c r="G10" s="19" t="n">
        <v>2240</v>
      </c>
      <c r="H10" s="25" t="s">
        <v>27</v>
      </c>
      <c r="I10" s="26"/>
      <c r="J10" s="26" t="n">
        <f aca="false">50000+10000</f>
        <v>60000</v>
      </c>
      <c r="K10" s="26"/>
      <c r="L10" s="26" t="n">
        <v>0</v>
      </c>
      <c r="M10" s="27"/>
    </row>
    <row r="11" customFormat="false" ht="185.4" hidden="false" customHeight="true" outlineLevel="0" collapsed="false">
      <c r="A11" s="19"/>
      <c r="B11" s="23" t="n">
        <f aca="false">B10+1</f>
        <v>5</v>
      </c>
      <c r="C11" s="19"/>
      <c r="D11" s="24"/>
      <c r="E11" s="19"/>
      <c r="F11" s="19"/>
      <c r="G11" s="19" t="n">
        <v>3110</v>
      </c>
      <c r="H11" s="25" t="s">
        <v>28</v>
      </c>
      <c r="I11" s="26"/>
      <c r="J11" s="26" t="n">
        <f aca="false">74607+66000+18000+61843</f>
        <v>220450</v>
      </c>
      <c r="K11" s="26"/>
      <c r="L11" s="26" t="n">
        <f aca="false">66000+74607+18000</f>
        <v>158607</v>
      </c>
      <c r="M11" s="25" t="s">
        <v>29</v>
      </c>
    </row>
    <row r="12" customFormat="false" ht="409.6" hidden="false" customHeight="true" outlineLevel="0" collapsed="false">
      <c r="A12" s="19" t="n">
        <v>3</v>
      </c>
      <c r="B12" s="23" t="n">
        <f aca="false">B11+1</f>
        <v>6</v>
      </c>
      <c r="C12" s="19" t="s">
        <v>23</v>
      </c>
      <c r="D12" s="24" t="s">
        <v>24</v>
      </c>
      <c r="E12" s="19" t="n">
        <v>1021</v>
      </c>
      <c r="F12" s="19" t="s">
        <v>30</v>
      </c>
      <c r="G12" s="19" t="n">
        <v>2240</v>
      </c>
      <c r="H12" s="23" t="s">
        <v>31</v>
      </c>
      <c r="I12" s="26" t="n">
        <f aca="false">J12</f>
        <v>400000</v>
      </c>
      <c r="J12" s="26" t="n">
        <f aca="false">10000+20000+334000+5500+15000+15000+500</f>
        <v>400000</v>
      </c>
      <c r="K12" s="26" t="n">
        <f aca="false">L12</f>
        <v>0</v>
      </c>
      <c r="L12" s="26" t="n">
        <v>0</v>
      </c>
      <c r="M12" s="27"/>
    </row>
    <row r="13" customFormat="false" ht="406.95" hidden="false" customHeight="true" outlineLevel="0" collapsed="false">
      <c r="A13" s="19" t="n">
        <v>4</v>
      </c>
      <c r="B13" s="23" t="n">
        <f aca="false">B12+1</f>
        <v>7</v>
      </c>
      <c r="C13" s="19"/>
      <c r="D13" s="24"/>
      <c r="E13" s="19" t="n">
        <v>1021</v>
      </c>
      <c r="F13" s="19" t="s">
        <v>32</v>
      </c>
      <c r="G13" s="19" t="n">
        <v>2210</v>
      </c>
      <c r="H13" s="25" t="s">
        <v>33</v>
      </c>
      <c r="I13" s="26" t="n">
        <f aca="false">J13+J14</f>
        <v>391400</v>
      </c>
      <c r="J13" s="26" t="n">
        <f aca="false">112000+24000+2000+900+7500+2500+25000+1000+18000+10000+9000+5000+5000+2000</f>
        <v>223900</v>
      </c>
      <c r="K13" s="26" t="n">
        <f aca="false">L13+L14</f>
        <v>391400</v>
      </c>
      <c r="L13" s="26" t="n">
        <v>223900</v>
      </c>
      <c r="M13" s="27" t="s">
        <v>33</v>
      </c>
    </row>
    <row r="14" customFormat="false" ht="132.6" hidden="false" customHeight="true" outlineLevel="0" collapsed="false">
      <c r="A14" s="19"/>
      <c r="B14" s="23" t="n">
        <f aca="false">B13+1</f>
        <v>8</v>
      </c>
      <c r="C14" s="19"/>
      <c r="D14" s="24"/>
      <c r="E14" s="19"/>
      <c r="F14" s="19"/>
      <c r="G14" s="19" t="n">
        <v>3110</v>
      </c>
      <c r="H14" s="25" t="s">
        <v>34</v>
      </c>
      <c r="I14" s="26"/>
      <c r="J14" s="26" t="n">
        <f aca="false">100000+25000+8000+7000+27500</f>
        <v>167500</v>
      </c>
      <c r="K14" s="26"/>
      <c r="L14" s="26" t="n">
        <v>167500</v>
      </c>
      <c r="M14" s="25" t="s">
        <v>34</v>
      </c>
    </row>
    <row r="15" customFormat="false" ht="88.2" hidden="false" customHeight="true" outlineLevel="0" collapsed="false">
      <c r="A15" s="19" t="n">
        <v>5</v>
      </c>
      <c r="B15" s="23" t="n">
        <f aca="false">B14+1</f>
        <v>9</v>
      </c>
      <c r="C15" s="19"/>
      <c r="D15" s="24"/>
      <c r="E15" s="19" t="n">
        <v>1070</v>
      </c>
      <c r="F15" s="19" t="s">
        <v>35</v>
      </c>
      <c r="G15" s="19" t="n">
        <v>2240</v>
      </c>
      <c r="H15" s="25" t="s">
        <v>36</v>
      </c>
      <c r="I15" s="26" t="n">
        <f aca="false">J15</f>
        <v>99999</v>
      </c>
      <c r="J15" s="26" t="n">
        <v>99999</v>
      </c>
      <c r="K15" s="26" t="n">
        <f aca="false">L15</f>
        <v>0</v>
      </c>
      <c r="L15" s="26" t="n">
        <v>0</v>
      </c>
      <c r="M15" s="27"/>
    </row>
    <row r="16" customFormat="false" ht="280.95" hidden="false" customHeight="true" outlineLevel="0" collapsed="false">
      <c r="A16" s="19" t="n">
        <v>6</v>
      </c>
      <c r="B16" s="23" t="n">
        <f aca="false">B15+1</f>
        <v>10</v>
      </c>
      <c r="C16" s="19" t="s">
        <v>37</v>
      </c>
      <c r="D16" s="24" t="s">
        <v>38</v>
      </c>
      <c r="E16" s="19" t="n">
        <v>4030</v>
      </c>
      <c r="F16" s="19" t="s">
        <v>39</v>
      </c>
      <c r="G16" s="19" t="n">
        <v>2210</v>
      </c>
      <c r="H16" s="25" t="s">
        <v>40</v>
      </c>
      <c r="I16" s="26" t="n">
        <f aca="false">J16+J17</f>
        <v>62000</v>
      </c>
      <c r="J16" s="26" t="n">
        <f aca="false">2100+500+6000+6000+4500+6000+7200+4200+2500</f>
        <v>39000</v>
      </c>
      <c r="K16" s="26" t="n">
        <f aca="false">L16+L17</f>
        <v>62000</v>
      </c>
      <c r="L16" s="26" t="n">
        <v>39000</v>
      </c>
      <c r="M16" s="25" t="s">
        <v>40</v>
      </c>
    </row>
    <row r="17" customFormat="false" ht="46.95" hidden="false" customHeight="true" outlineLevel="0" collapsed="false">
      <c r="A17" s="19"/>
      <c r="B17" s="23" t="n">
        <f aca="false">B16+1</f>
        <v>11</v>
      </c>
      <c r="C17" s="19"/>
      <c r="D17" s="24"/>
      <c r="E17" s="19"/>
      <c r="F17" s="19"/>
      <c r="G17" s="19" t="n">
        <v>3110</v>
      </c>
      <c r="H17" s="25" t="s">
        <v>41</v>
      </c>
      <c r="I17" s="26"/>
      <c r="J17" s="26" t="n">
        <f aca="false">12000+11000</f>
        <v>23000</v>
      </c>
      <c r="K17" s="26"/>
      <c r="L17" s="26" t="n">
        <v>23000</v>
      </c>
      <c r="M17" s="25" t="s">
        <v>41</v>
      </c>
    </row>
    <row r="18" customFormat="false" ht="88.2" hidden="false" customHeight="true" outlineLevel="0" collapsed="false">
      <c r="A18" s="19"/>
      <c r="B18" s="23" t="n">
        <f aca="false">B17+1</f>
        <v>12</v>
      </c>
      <c r="C18" s="19"/>
      <c r="D18" s="24"/>
      <c r="E18" s="19" t="n">
        <v>7520</v>
      </c>
      <c r="F18" s="19"/>
      <c r="G18" s="19" t="n">
        <v>2210</v>
      </c>
      <c r="H18" s="25" t="s">
        <v>42</v>
      </c>
      <c r="I18" s="26" t="n">
        <f aca="false">J18+J19+J20</f>
        <v>37350</v>
      </c>
      <c r="J18" s="26" t="n">
        <f aca="false">400+600+350</f>
        <v>1350</v>
      </c>
      <c r="K18" s="26" t="n">
        <f aca="false">L18+L19+L20</f>
        <v>37350</v>
      </c>
      <c r="L18" s="26" t="n">
        <v>1350</v>
      </c>
      <c r="M18" s="25" t="s">
        <v>42</v>
      </c>
    </row>
    <row r="19" customFormat="false" ht="54" hidden="false" customHeight="true" outlineLevel="0" collapsed="false">
      <c r="A19" s="19"/>
      <c r="B19" s="23" t="n">
        <f aca="false">B18+1</f>
        <v>13</v>
      </c>
      <c r="C19" s="19"/>
      <c r="D19" s="24"/>
      <c r="E19" s="19"/>
      <c r="F19" s="19"/>
      <c r="G19" s="19" t="n">
        <v>2240</v>
      </c>
      <c r="H19" s="25" t="s">
        <v>43</v>
      </c>
      <c r="I19" s="26"/>
      <c r="J19" s="26" t="n">
        <v>2000</v>
      </c>
      <c r="K19" s="26"/>
      <c r="L19" s="26" t="n">
        <v>2000</v>
      </c>
      <c r="M19" s="25" t="s">
        <v>43</v>
      </c>
    </row>
    <row r="20" customFormat="false" ht="54" hidden="false" customHeight="true" outlineLevel="0" collapsed="false">
      <c r="A20" s="19"/>
      <c r="B20" s="23" t="n">
        <f aca="false">B19+1</f>
        <v>14</v>
      </c>
      <c r="C20" s="19"/>
      <c r="D20" s="24"/>
      <c r="E20" s="19"/>
      <c r="F20" s="19"/>
      <c r="G20" s="19" t="n">
        <v>3110</v>
      </c>
      <c r="H20" s="25" t="s">
        <v>44</v>
      </c>
      <c r="I20" s="26"/>
      <c r="J20" s="26" t="n">
        <v>34000</v>
      </c>
      <c r="K20" s="26"/>
      <c r="L20" s="26" t="n">
        <v>34000</v>
      </c>
      <c r="M20" s="25" t="s">
        <v>44</v>
      </c>
    </row>
    <row r="21" customFormat="false" ht="160.2" hidden="false" customHeight="true" outlineLevel="0" collapsed="false">
      <c r="A21" s="19" t="n">
        <v>7</v>
      </c>
      <c r="B21" s="23" t="n">
        <f aca="false">B20+1</f>
        <v>15</v>
      </c>
      <c r="C21" s="19"/>
      <c r="D21" s="24" t="s">
        <v>38</v>
      </c>
      <c r="E21" s="19" t="n">
        <v>4082</v>
      </c>
      <c r="F21" s="19" t="s">
        <v>45</v>
      </c>
      <c r="G21" s="19" t="n">
        <v>2210</v>
      </c>
      <c r="H21" s="25" t="s">
        <v>46</v>
      </c>
      <c r="I21" s="26" t="n">
        <f aca="false">J21</f>
        <v>49500</v>
      </c>
      <c r="J21" s="26" t="n">
        <f aca="false">2000+1000+46000+1000-1000+500</f>
        <v>49500</v>
      </c>
      <c r="K21" s="26" t="n">
        <f aca="false">L21</f>
        <v>49500</v>
      </c>
      <c r="L21" s="26" t="n">
        <v>49500</v>
      </c>
      <c r="M21" s="25" t="s">
        <v>47</v>
      </c>
    </row>
    <row r="22" customFormat="false" ht="87" hidden="false" customHeight="true" outlineLevel="0" collapsed="false">
      <c r="A22" s="19" t="n">
        <v>8</v>
      </c>
      <c r="B22" s="23" t="n">
        <f aca="false">B21+1</f>
        <v>16</v>
      </c>
      <c r="C22" s="19" t="s">
        <v>48</v>
      </c>
      <c r="D22" s="24" t="s">
        <v>49</v>
      </c>
      <c r="E22" s="19" t="n">
        <v>5061</v>
      </c>
      <c r="F22" s="19" t="s">
        <v>50</v>
      </c>
      <c r="G22" s="19" t="n">
        <v>3110</v>
      </c>
      <c r="H22" s="25" t="s">
        <v>51</v>
      </c>
      <c r="I22" s="26" t="n">
        <f aca="false">J22</f>
        <v>95000</v>
      </c>
      <c r="J22" s="26" t="n">
        <f aca="false">99999-4999</f>
        <v>95000</v>
      </c>
      <c r="K22" s="26" t="n">
        <f aca="false">L22</f>
        <v>95000</v>
      </c>
      <c r="L22" s="26" t="n">
        <v>95000</v>
      </c>
      <c r="M22" s="25" t="s">
        <v>51</v>
      </c>
    </row>
    <row r="23" customFormat="false" ht="159.6" hidden="false" customHeight="true" outlineLevel="0" collapsed="false">
      <c r="A23" s="19" t="n">
        <v>9</v>
      </c>
      <c r="B23" s="23" t="n">
        <f aca="false">B22+1</f>
        <v>17</v>
      </c>
      <c r="C23" s="19"/>
      <c r="D23" s="24"/>
      <c r="E23" s="19" t="n">
        <v>5061</v>
      </c>
      <c r="F23" s="19" t="s">
        <v>52</v>
      </c>
      <c r="G23" s="19" t="n">
        <v>2240</v>
      </c>
      <c r="H23" s="25" t="s">
        <v>53</v>
      </c>
      <c r="I23" s="26" t="n">
        <f aca="false">J23</f>
        <v>98500</v>
      </c>
      <c r="J23" s="26" t="n">
        <f aca="false">63120+6360+8640+20380</f>
        <v>98500</v>
      </c>
      <c r="K23" s="26" t="n">
        <f aca="false">L23</f>
        <v>98499.9</v>
      </c>
      <c r="L23" s="26" t="n">
        <v>98499.9</v>
      </c>
      <c r="M23" s="25" t="s">
        <v>54</v>
      </c>
    </row>
    <row r="24" customFormat="false" ht="238.2" hidden="false" customHeight="true" outlineLevel="0" collapsed="false">
      <c r="A24" s="19" t="n">
        <v>10</v>
      </c>
      <c r="B24" s="23" t="n">
        <f aca="false">B23+1</f>
        <v>18</v>
      </c>
      <c r="C24" s="19"/>
      <c r="D24" s="24"/>
      <c r="E24" s="19" t="n">
        <v>5061</v>
      </c>
      <c r="F24" s="19" t="s">
        <v>55</v>
      </c>
      <c r="G24" s="19" t="n">
        <v>2240</v>
      </c>
      <c r="H24" s="28" t="s">
        <v>56</v>
      </c>
      <c r="I24" s="26" t="n">
        <f aca="false">J24</f>
        <v>99000</v>
      </c>
      <c r="J24" s="26" t="n">
        <f aca="false">49000+40000+10000</f>
        <v>99000</v>
      </c>
      <c r="K24" s="26" t="n">
        <f aca="false">L24</f>
        <v>99000</v>
      </c>
      <c r="L24" s="26" t="n">
        <v>99000</v>
      </c>
      <c r="M24" s="28" t="s">
        <v>56</v>
      </c>
    </row>
    <row r="25" customFormat="false" ht="258.6" hidden="false" customHeight="true" outlineLevel="0" collapsed="false">
      <c r="A25" s="19" t="n">
        <v>11</v>
      </c>
      <c r="B25" s="23" t="n">
        <f aca="false">B24+1</f>
        <v>19</v>
      </c>
      <c r="C25" s="19" t="s">
        <v>48</v>
      </c>
      <c r="D25" s="24" t="s">
        <v>49</v>
      </c>
      <c r="E25" s="19" t="n">
        <v>5061</v>
      </c>
      <c r="F25" s="19" t="s">
        <v>57</v>
      </c>
      <c r="G25" s="19" t="n">
        <v>2240</v>
      </c>
      <c r="H25" s="25" t="s">
        <v>58</v>
      </c>
      <c r="I25" s="26" t="n">
        <f aca="false">J25</f>
        <v>395300</v>
      </c>
      <c r="J25" s="26" t="n">
        <f aca="false">306500+50700+12000+21000+6924-1824</f>
        <v>395300</v>
      </c>
      <c r="K25" s="26" t="n">
        <f aca="false">L25</f>
        <v>395300</v>
      </c>
      <c r="L25" s="26" t="n">
        <v>395300</v>
      </c>
      <c r="M25" s="28" t="s">
        <v>58</v>
      </c>
    </row>
    <row r="26" customFormat="false" ht="160.95" hidden="false" customHeight="true" outlineLevel="0" collapsed="false">
      <c r="A26" s="19" t="n">
        <v>12</v>
      </c>
      <c r="B26" s="23" t="n">
        <f aca="false">B25+1</f>
        <v>20</v>
      </c>
      <c r="C26" s="19"/>
      <c r="D26" s="24"/>
      <c r="E26" s="19" t="n">
        <v>5061</v>
      </c>
      <c r="F26" s="19" t="s">
        <v>59</v>
      </c>
      <c r="G26" s="19" t="n">
        <v>2240</v>
      </c>
      <c r="H26" s="25" t="s">
        <v>60</v>
      </c>
      <c r="I26" s="26" t="n">
        <f aca="false">J26</f>
        <v>387687</v>
      </c>
      <c r="J26" s="26" t="n">
        <f aca="false">174480+68760+91800+52647</f>
        <v>387687</v>
      </c>
      <c r="K26" s="26" t="n">
        <f aca="false">L26</f>
        <v>387686.63</v>
      </c>
      <c r="L26" s="26" t="n">
        <v>387686.63</v>
      </c>
      <c r="M26" s="25" t="s">
        <v>61</v>
      </c>
    </row>
    <row r="27" customFormat="false" ht="123" hidden="false" customHeight="true" outlineLevel="0" collapsed="false">
      <c r="A27" s="19" t="n">
        <v>13</v>
      </c>
      <c r="B27" s="23" t="n">
        <f aca="false">B26+1</f>
        <v>21</v>
      </c>
      <c r="C27" s="19" t="s">
        <v>62</v>
      </c>
      <c r="D27" s="29" t="s">
        <v>63</v>
      </c>
      <c r="E27" s="19" t="n">
        <v>6030</v>
      </c>
      <c r="F27" s="19" t="s">
        <v>64</v>
      </c>
      <c r="G27" s="19" t="n">
        <v>2240</v>
      </c>
      <c r="H27" s="25" t="s">
        <v>65</v>
      </c>
      <c r="I27" s="26" t="n">
        <f aca="false">J27</f>
        <v>95000</v>
      </c>
      <c r="J27" s="26" t="n">
        <f aca="false">80000+15000</f>
        <v>95000</v>
      </c>
      <c r="K27" s="26" t="n">
        <f aca="false">L27</f>
        <v>85999</v>
      </c>
      <c r="L27" s="26" t="n">
        <f aca="false">72376+13623</f>
        <v>85999</v>
      </c>
      <c r="M27" s="25" t="s">
        <v>66</v>
      </c>
    </row>
    <row r="28" customFormat="false" ht="214.2" hidden="false" customHeight="true" outlineLevel="0" collapsed="false">
      <c r="A28" s="19" t="n">
        <v>14</v>
      </c>
      <c r="B28" s="23" t="n">
        <f aca="false">B27+1</f>
        <v>22</v>
      </c>
      <c r="C28" s="19"/>
      <c r="D28" s="29"/>
      <c r="E28" s="19" t="n">
        <v>6030</v>
      </c>
      <c r="F28" s="19" t="s">
        <v>67</v>
      </c>
      <c r="G28" s="19" t="n">
        <v>2240</v>
      </c>
      <c r="H28" s="25" t="s">
        <v>68</v>
      </c>
      <c r="I28" s="26" t="n">
        <f aca="false">J28</f>
        <v>99000</v>
      </c>
      <c r="J28" s="26" t="n">
        <f aca="false">4000+44000+16000+35000</f>
        <v>99000</v>
      </c>
      <c r="K28" s="26" t="n">
        <f aca="false">L28</f>
        <v>0</v>
      </c>
      <c r="L28" s="26" t="n">
        <v>0</v>
      </c>
      <c r="M28" s="28"/>
    </row>
    <row r="29" customFormat="false" ht="223.2" hidden="false" customHeight="true" outlineLevel="0" collapsed="false">
      <c r="A29" s="19" t="n">
        <v>15</v>
      </c>
      <c r="B29" s="23" t="n">
        <f aca="false">B28+1</f>
        <v>23</v>
      </c>
      <c r="C29" s="19"/>
      <c r="D29" s="29"/>
      <c r="E29" s="19" t="n">
        <v>6030</v>
      </c>
      <c r="F29" s="19" t="s">
        <v>69</v>
      </c>
      <c r="G29" s="19" t="n">
        <v>2240</v>
      </c>
      <c r="H29" s="25" t="s">
        <v>70</v>
      </c>
      <c r="I29" s="26" t="n">
        <f aca="false">J29</f>
        <v>99999</v>
      </c>
      <c r="J29" s="26" t="n">
        <f aca="false">8600+12417+7600+13875+12000+8160+9500+10450+14400+2997</f>
        <v>99999</v>
      </c>
      <c r="K29" s="26" t="n">
        <f aca="false">L29</f>
        <v>96965</v>
      </c>
      <c r="L29" s="26" t="n">
        <f aca="false">8600+12417+7600+13875+11975+8160+9500+10450+14388</f>
        <v>96965</v>
      </c>
      <c r="M29" s="25" t="s">
        <v>71</v>
      </c>
    </row>
    <row r="30" customFormat="false" ht="234" hidden="false" customHeight="true" outlineLevel="0" collapsed="false">
      <c r="A30" s="19" t="n">
        <v>16</v>
      </c>
      <c r="B30" s="23" t="n">
        <f aca="false">B29+1</f>
        <v>24</v>
      </c>
      <c r="C30" s="19"/>
      <c r="D30" s="29"/>
      <c r="E30" s="19" t="n">
        <v>6030</v>
      </c>
      <c r="F30" s="19" t="s">
        <v>72</v>
      </c>
      <c r="G30" s="19" t="n">
        <v>2240</v>
      </c>
      <c r="H30" s="25" t="s">
        <v>73</v>
      </c>
      <c r="I30" s="26" t="n">
        <f aca="false">J30</f>
        <v>99999</v>
      </c>
      <c r="J30" s="26" t="n">
        <f aca="false">7645+11500+6670+14921+12000+7225+9500+10450+20088</f>
        <v>99999</v>
      </c>
      <c r="K30" s="26" t="n">
        <f aca="false">L30</f>
        <v>90965</v>
      </c>
      <c r="L30" s="26" t="n">
        <f aca="false">7645+11467+6670+12925+10995+7225+9500+10450+14088</f>
        <v>90965</v>
      </c>
      <c r="M30" s="25" t="s">
        <v>74</v>
      </c>
    </row>
    <row r="31" customFormat="false" ht="172.95" hidden="false" customHeight="true" outlineLevel="0" collapsed="false">
      <c r="A31" s="19" t="n">
        <v>17</v>
      </c>
      <c r="B31" s="23" t="n">
        <f aca="false">B30+1</f>
        <v>25</v>
      </c>
      <c r="C31" s="19" t="s">
        <v>62</v>
      </c>
      <c r="D31" s="30" t="s">
        <v>63</v>
      </c>
      <c r="E31" s="19" t="n">
        <v>6030</v>
      </c>
      <c r="F31" s="19" t="s">
        <v>75</v>
      </c>
      <c r="G31" s="19" t="n">
        <v>2240</v>
      </c>
      <c r="H31" s="25" t="s">
        <v>76</v>
      </c>
      <c r="I31" s="26" t="n">
        <f aca="false">J31</f>
        <v>73900</v>
      </c>
      <c r="J31" s="26" t="n">
        <f aca="false">11220+14250+8000+10416+9836+5834+11344+3000</f>
        <v>73900</v>
      </c>
      <c r="K31" s="26" t="n">
        <f aca="false">L31</f>
        <v>69696</v>
      </c>
      <c r="L31" s="26" t="n">
        <f aca="false">11220+14250+7905+10416+9836+5834+10235</f>
        <v>69696</v>
      </c>
      <c r="M31" s="25" t="s">
        <v>77</v>
      </c>
    </row>
    <row r="32" customFormat="false" ht="321.6" hidden="false" customHeight="true" outlineLevel="0" collapsed="false">
      <c r="A32" s="19" t="n">
        <v>18</v>
      </c>
      <c r="B32" s="23" t="n">
        <f aca="false">B31+1</f>
        <v>26</v>
      </c>
      <c r="C32" s="19"/>
      <c r="D32" s="30"/>
      <c r="E32" s="19" t="n">
        <v>6030</v>
      </c>
      <c r="F32" s="19" t="s">
        <v>78</v>
      </c>
      <c r="G32" s="19" t="n">
        <v>2240</v>
      </c>
      <c r="H32" s="25" t="s">
        <v>79</v>
      </c>
      <c r="I32" s="26" t="n">
        <f aca="false">J32</f>
        <v>400000</v>
      </c>
      <c r="J32" s="26" t="n">
        <f aca="false">6000+11500+5100+18500+12000+7000+8000+11500+17400+3000+7000+293000</f>
        <v>400000</v>
      </c>
      <c r="K32" s="26" t="n">
        <f aca="false">L32</f>
        <v>7000</v>
      </c>
      <c r="L32" s="26" t="n">
        <v>7000</v>
      </c>
      <c r="M32" s="28" t="s">
        <v>80</v>
      </c>
    </row>
    <row r="33" customFormat="false" ht="409.6" hidden="false" customHeight="true" outlineLevel="0" collapsed="false">
      <c r="A33" s="19" t="n">
        <v>19</v>
      </c>
      <c r="B33" s="23" t="n">
        <f aca="false">B32+1</f>
        <v>27</v>
      </c>
      <c r="C33" s="19"/>
      <c r="D33" s="30"/>
      <c r="E33" s="19" t="n">
        <v>6030</v>
      </c>
      <c r="F33" s="19" t="s">
        <v>81</v>
      </c>
      <c r="G33" s="19" t="n">
        <v>2240</v>
      </c>
      <c r="H33" s="23" t="s">
        <v>82</v>
      </c>
      <c r="I33" s="26" t="n">
        <f aca="false">J33</f>
        <v>400000</v>
      </c>
      <c r="J33" s="26" t="n">
        <f aca="false">10000+6000+52054+91062+37124+8509+20178+38887+5903+9021+57914+46490+5659+4431+6768</f>
        <v>400000</v>
      </c>
      <c r="K33" s="26" t="n">
        <f aca="false">L33</f>
        <v>385018</v>
      </c>
      <c r="L33" s="26" t="n">
        <f aca="false">10000+6000+37072+91062+37124+8509+20178+38887+5903+9021+57914+46490+5659+4431+6768</f>
        <v>385018</v>
      </c>
      <c r="M33" s="23" t="s">
        <v>83</v>
      </c>
    </row>
    <row r="34" s="32" customFormat="true" ht="33" hidden="false" customHeight="true" outlineLevel="0" collapsed="false">
      <c r="A34" s="19" t="s">
        <v>84</v>
      </c>
      <c r="B34" s="23" t="n">
        <f aca="false">B33+1</f>
        <v>28</v>
      </c>
      <c r="C34" s="19" t="s">
        <v>84</v>
      </c>
      <c r="D34" s="19"/>
      <c r="E34" s="19"/>
      <c r="F34" s="19"/>
      <c r="G34" s="19"/>
      <c r="H34" s="19"/>
      <c r="I34" s="26" t="n">
        <f aca="false">SUM(I7:I33)</f>
        <v>3789383</v>
      </c>
      <c r="J34" s="26" t="n">
        <f aca="false">SUM(J7:J33)</f>
        <v>3789383</v>
      </c>
      <c r="K34" s="26" t="n">
        <f aca="false">SUM(K7:K33)</f>
        <v>2529229.53</v>
      </c>
      <c r="L34" s="26" t="n">
        <f aca="false">SUM(L7:L33)</f>
        <v>2529229.53</v>
      </c>
      <c r="M34" s="31"/>
    </row>
    <row r="35" s="37" customFormat="true" ht="33" hidden="false" customHeight="true" outlineLevel="0" collapsed="false">
      <c r="A35" s="33"/>
      <c r="B35" s="34"/>
      <c r="C35" s="33"/>
      <c r="D35" s="33"/>
      <c r="E35" s="33"/>
      <c r="F35" s="33"/>
      <c r="G35" s="33"/>
      <c r="H35" s="33"/>
      <c r="I35" s="35"/>
      <c r="J35" s="35"/>
      <c r="K35" s="35"/>
      <c r="L35" s="35"/>
      <c r="M35" s="36"/>
    </row>
    <row r="36" customFormat="false" ht="40.5" hidden="false" customHeight="true" outlineLevel="0" collapsed="false">
      <c r="A36" s="38" t="s">
        <v>85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</row>
    <row r="37" customFormat="false" ht="18" hidden="false" customHeight="false" outlineLevel="0" collapsed="false">
      <c r="M37" s="39"/>
    </row>
    <row r="38" customFormat="false" ht="18" hidden="false" customHeight="false" outlineLevel="0" collapsed="false">
      <c r="I38" s="6"/>
      <c r="J38" s="6"/>
    </row>
    <row r="39" customFormat="false" ht="18" hidden="false" customHeight="false" outlineLevel="0" collapsed="false">
      <c r="I39" s="6"/>
      <c r="J39" s="6"/>
    </row>
    <row r="40" customFormat="false" ht="18" hidden="false" customHeight="false" outlineLevel="0" collapsed="false">
      <c r="I40" s="5"/>
      <c r="J40" s="5"/>
      <c r="L40" s="5"/>
    </row>
    <row r="41" customFormat="false" ht="18" hidden="false" customHeight="false" outlineLevel="0" collapsed="false">
      <c r="I41" s="5"/>
      <c r="J41" s="5"/>
      <c r="L41" s="5"/>
    </row>
    <row r="42" customFormat="false" ht="18" hidden="false" customHeight="false" outlineLevel="0" collapsed="false">
      <c r="I42" s="5"/>
      <c r="J42" s="5"/>
      <c r="L42" s="5"/>
    </row>
  </sheetData>
  <mergeCells count="54">
    <mergeCell ref="E2:H2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M6"/>
    <mergeCell ref="A7:A8"/>
    <mergeCell ref="C7:C8"/>
    <mergeCell ref="D7:D8"/>
    <mergeCell ref="E7:E8"/>
    <mergeCell ref="F7:F8"/>
    <mergeCell ref="I7:I8"/>
    <mergeCell ref="K7:K8"/>
    <mergeCell ref="A9:A11"/>
    <mergeCell ref="C9:C11"/>
    <mergeCell ref="D9:D11"/>
    <mergeCell ref="E9:E11"/>
    <mergeCell ref="F9:F11"/>
    <mergeCell ref="I9:I11"/>
    <mergeCell ref="K9:K11"/>
    <mergeCell ref="C12:C15"/>
    <mergeCell ref="D12:D15"/>
    <mergeCell ref="A13:A14"/>
    <mergeCell ref="E13:E14"/>
    <mergeCell ref="F13:F14"/>
    <mergeCell ref="I13:I14"/>
    <mergeCell ref="K13:K14"/>
    <mergeCell ref="A16:A20"/>
    <mergeCell ref="C16:C21"/>
    <mergeCell ref="D16:D20"/>
    <mergeCell ref="E16:E17"/>
    <mergeCell ref="F16:F20"/>
    <mergeCell ref="I16:I17"/>
    <mergeCell ref="K16:K17"/>
    <mergeCell ref="E18:E20"/>
    <mergeCell ref="I18:I20"/>
    <mergeCell ref="K18:K20"/>
    <mergeCell ref="C22:C24"/>
    <mergeCell ref="D22:D24"/>
    <mergeCell ref="C25:C26"/>
    <mergeCell ref="D25:D26"/>
    <mergeCell ref="C27:C30"/>
    <mergeCell ref="D27:D30"/>
    <mergeCell ref="C31:C33"/>
    <mergeCell ref="D31:D33"/>
    <mergeCell ref="C34:H34"/>
    <mergeCell ref="A36:M36"/>
  </mergeCells>
  <printOptions headings="false" gridLines="false" gridLinesSet="true" horizontalCentered="true" verticalCentered="false"/>
  <pageMargins left="0.275694444444444" right="0.196527777777778" top="0.275694444444444" bottom="0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0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Finfid6</cp:lastModifiedBy>
  <cp:lastPrinted>2021-11-12T13:07:29Z</cp:lastPrinted>
  <dcterms:modified xsi:type="dcterms:W3CDTF">2021-11-25T06:51:14Z</dcterms:modified>
  <cp:revision>0</cp:revision>
  <dc:subject/>
  <dc:title/>
</cp:coreProperties>
</file>