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Додаток 1</t>
  </si>
  <si>
    <t xml:space="preserve">до рішення Ніжинської міської ради</t>
  </si>
  <si>
    <t xml:space="preserve">від   23 листопада 2021р. № 2-16/2021</t>
  </si>
  <si>
    <t xml:space="preserve">Звіт про виконання доходної частини бюджету Ніжинської міської територіальної громади за 9 місяців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 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5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1.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0" hidden="false" customHeight="true" outlineLevel="0" collapsed="false">
      <c r="A5" s="6"/>
      <c r="B5" s="7"/>
      <c r="C5" s="6"/>
      <c r="D5" s="6"/>
      <c r="E5" s="6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3"/>
      <c r="F10" s="33"/>
      <c r="G10" s="33"/>
      <c r="H10" s="33"/>
      <c r="I10" s="33"/>
      <c r="J10" s="33"/>
      <c r="K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4.75" hidden="false" customHeight="true" outlineLevel="0" collapsed="false">
      <c r="A12" s="35" t="s">
        <v>33</v>
      </c>
      <c r="B12" s="36" t="n">
        <v>250438600</v>
      </c>
      <c r="C12" s="36" t="n">
        <v>144221240.23</v>
      </c>
      <c r="D12" s="36" t="n">
        <v>250438600</v>
      </c>
      <c r="E12" s="36" t="n">
        <v>187828900</v>
      </c>
      <c r="F12" s="36" t="n">
        <v>177089887.73</v>
      </c>
      <c r="G12" s="36" t="n">
        <f aca="false">F12-B12</f>
        <v>-73348712.27</v>
      </c>
      <c r="H12" s="36" t="n">
        <f aca="false">F12-E12</f>
        <v>-10739012.27</v>
      </c>
      <c r="I12" s="37" t="n">
        <f aca="false">IF(E12=0,0,F12/E12*100)</f>
        <v>94.2825559485255</v>
      </c>
      <c r="J12" s="36" t="n">
        <f aca="false">F12-C12</f>
        <v>32868647.5</v>
      </c>
      <c r="K12" s="38" t="n">
        <f aca="false">D12-B12</f>
        <v>0</v>
      </c>
    </row>
    <row r="13" customFormat="false" ht="24.75" hidden="false" customHeight="true" outlineLevel="0" collapsed="false">
      <c r="A13" s="35" t="s">
        <v>34</v>
      </c>
      <c r="B13" s="36" t="n">
        <v>806100</v>
      </c>
      <c r="C13" s="36" t="n">
        <v>563476.99</v>
      </c>
      <c r="D13" s="36" t="n">
        <v>806100</v>
      </c>
      <c r="E13" s="36" t="n">
        <v>604500</v>
      </c>
      <c r="F13" s="36" t="n">
        <v>253289.88</v>
      </c>
      <c r="G13" s="36" t="n">
        <f aca="false">F13-B13</f>
        <v>-552810.12</v>
      </c>
      <c r="H13" s="36" t="n">
        <f aca="false">F13-E13</f>
        <v>-351210.12</v>
      </c>
      <c r="I13" s="37" t="n">
        <f aca="false">IF(E13=0,0,F13/E13*100)</f>
        <v>41.9007245657568</v>
      </c>
      <c r="J13" s="36" t="n">
        <f aca="false">F13-C13</f>
        <v>-310187.11</v>
      </c>
      <c r="K13" s="38" t="n">
        <f aca="false">D13-B13</f>
        <v>0</v>
      </c>
    </row>
    <row r="14" customFormat="false" ht="91.5" hidden="false" customHeight="true" outlineLevel="0" collapsed="false">
      <c r="A14" s="39" t="s">
        <v>35</v>
      </c>
      <c r="B14" s="40" t="n">
        <v>0</v>
      </c>
      <c r="C14" s="36" t="n">
        <v>216.72</v>
      </c>
      <c r="D14" s="36" t="n">
        <v>0</v>
      </c>
      <c r="E14" s="36" t="n">
        <v>0</v>
      </c>
      <c r="F14" s="36" t="n">
        <v>596.51</v>
      </c>
      <c r="G14" s="36" t="n">
        <f aca="false">F14-B14</f>
        <v>596.51</v>
      </c>
      <c r="H14" s="36" t="n">
        <f aca="false">F14-E14</f>
        <v>596.51</v>
      </c>
      <c r="I14" s="37" t="n">
        <f aca="false">IF(E14=0,0,F14/E14*100)</f>
        <v>0</v>
      </c>
      <c r="J14" s="36" t="n">
        <f aca="false">F14-C14</f>
        <v>379.79</v>
      </c>
      <c r="K14" s="38" t="n">
        <f aca="false">D14-B14</f>
        <v>0</v>
      </c>
    </row>
    <row r="15" customFormat="false" ht="68.25" hidden="false" customHeight="true" outlineLevel="0" collapsed="false">
      <c r="A15" s="39" t="s">
        <v>36</v>
      </c>
      <c r="B15" s="40" t="n">
        <v>0</v>
      </c>
      <c r="C15" s="36" t="n">
        <v>62269.07</v>
      </c>
      <c r="D15" s="36" t="n">
        <v>33000</v>
      </c>
      <c r="E15" s="36" t="n">
        <v>8200</v>
      </c>
      <c r="F15" s="36" t="n">
        <v>59828.36</v>
      </c>
      <c r="G15" s="36" t="n">
        <f aca="false">F15-B15</f>
        <v>59828.36</v>
      </c>
      <c r="H15" s="36" t="n">
        <f aca="false">F15-E15</f>
        <v>51628.36</v>
      </c>
      <c r="I15" s="37" t="n">
        <f aca="false">IF(E15=0,0,F15/E15*100)</f>
        <v>729.614146341463</v>
      </c>
      <c r="J15" s="36" t="n">
        <f aca="false">F15-C15</f>
        <v>-2440.71</v>
      </c>
      <c r="K15" s="38" t="n">
        <f aca="false">D15-B15</f>
        <v>33000</v>
      </c>
    </row>
    <row r="16" customFormat="false" ht="48" hidden="false" customHeight="true" outlineLevel="0" collapsed="false">
      <c r="A16" s="39" t="s">
        <v>37</v>
      </c>
      <c r="B16" s="40" t="n">
        <v>3055700</v>
      </c>
      <c r="C16" s="36" t="n">
        <v>2160030.69</v>
      </c>
      <c r="D16" s="36" t="n">
        <v>3055700</v>
      </c>
      <c r="E16" s="36" t="n">
        <v>2291900</v>
      </c>
      <c r="F16" s="36" t="n">
        <v>1645938.59</v>
      </c>
      <c r="G16" s="36" t="n">
        <f aca="false">F16-B16</f>
        <v>-1409761.41</v>
      </c>
      <c r="H16" s="36" t="n">
        <f aca="false">F16-E16</f>
        <v>-645961.41</v>
      </c>
      <c r="I16" s="37" t="n">
        <f aca="false">IF(E16=0,0,F16/E16*100)</f>
        <v>71.8154627165234</v>
      </c>
      <c r="J16" s="36" t="n">
        <f aca="false">F16-C16</f>
        <v>-514092.1</v>
      </c>
      <c r="K16" s="38" t="n">
        <f aca="false">D16-B16</f>
        <v>0</v>
      </c>
    </row>
    <row r="17" customFormat="false" ht="48" hidden="false" customHeight="true" outlineLevel="0" collapsed="false">
      <c r="A17" s="39" t="s">
        <v>38</v>
      </c>
      <c r="B17" s="40" t="n">
        <v>10702000</v>
      </c>
      <c r="C17" s="36" t="n">
        <v>7562675.5</v>
      </c>
      <c r="D17" s="36" t="n">
        <v>10702000</v>
      </c>
      <c r="E17" s="36" t="n">
        <v>8026500</v>
      </c>
      <c r="F17" s="36" t="n">
        <v>5589919.02</v>
      </c>
      <c r="G17" s="36" t="n">
        <f aca="false">F17-B17</f>
        <v>-5112080.98</v>
      </c>
      <c r="H17" s="36" t="n">
        <f aca="false">F17-E17</f>
        <v>-2436580.98</v>
      </c>
      <c r="I17" s="37" t="n">
        <f aca="false">IF(E17=0,0,F17/E17*100)</f>
        <v>69.643294337507</v>
      </c>
      <c r="J17" s="36" t="n">
        <f aca="false">F17-C17</f>
        <v>-1972756.48</v>
      </c>
      <c r="K17" s="38" t="n">
        <f aca="false">D17-B17</f>
        <v>0</v>
      </c>
    </row>
    <row r="18" customFormat="false" ht="44.25" hidden="false" customHeight="true" outlineLevel="0" collapsed="false">
      <c r="A18" s="41" t="s">
        <v>39</v>
      </c>
      <c r="B18" s="42" t="n">
        <v>11292800</v>
      </c>
      <c r="C18" s="36" t="n">
        <v>7829458.3</v>
      </c>
      <c r="D18" s="36" t="n">
        <v>11292800</v>
      </c>
      <c r="E18" s="36" t="n">
        <v>8469600</v>
      </c>
      <c r="F18" s="36" t="n">
        <v>9230278.4</v>
      </c>
      <c r="G18" s="36" t="n">
        <f aca="false">F18-B18</f>
        <v>-2062521.6</v>
      </c>
      <c r="H18" s="36" t="n">
        <f aca="false">F18-E18</f>
        <v>760678.4</v>
      </c>
      <c r="I18" s="37" t="n">
        <f aca="false">IF(E18=0,0,F18/E18*100)</f>
        <v>108.981278926986</v>
      </c>
      <c r="J18" s="36" t="n">
        <f aca="false">F18-C18</f>
        <v>1400820.1</v>
      </c>
      <c r="K18" s="38" t="n">
        <f aca="false">D18-B18</f>
        <v>0</v>
      </c>
    </row>
    <row r="19" customFormat="false" ht="45.75" hidden="false" customHeight="true" outlineLevel="0" collapsed="false">
      <c r="A19" s="43" t="s">
        <v>40</v>
      </c>
      <c r="B19" s="42" t="n">
        <v>0</v>
      </c>
      <c r="C19" s="36" t="n">
        <v>1174809.56</v>
      </c>
      <c r="D19" s="36" t="n">
        <v>1177000</v>
      </c>
      <c r="E19" s="36" t="n">
        <v>294200</v>
      </c>
      <c r="F19" s="36" t="n">
        <v>1599316.62</v>
      </c>
      <c r="G19" s="36" t="n">
        <f aca="false">F19-B19</f>
        <v>1599316.62</v>
      </c>
      <c r="H19" s="36" t="n">
        <f aca="false">F19-E19</f>
        <v>1305116.62</v>
      </c>
      <c r="I19" s="37" t="n">
        <f aca="false">IF(E19=0,0,F19/E19*100)</f>
        <v>543.615438477226</v>
      </c>
      <c r="J19" s="36" t="n">
        <f aca="false">F19-C19</f>
        <v>424507.06</v>
      </c>
      <c r="K19" s="38" t="n">
        <f aca="false">D19-B19</f>
        <v>1177000</v>
      </c>
    </row>
    <row r="20" customFormat="false" ht="71.25" hidden="false" customHeight="true" outlineLevel="0" collapsed="false">
      <c r="A20" s="43" t="s">
        <v>41</v>
      </c>
      <c r="B20" s="42" t="n">
        <v>0</v>
      </c>
      <c r="C20" s="36" t="n">
        <v>0</v>
      </c>
      <c r="D20" s="36" t="n">
        <v>2000</v>
      </c>
      <c r="E20" s="36" t="n">
        <v>500</v>
      </c>
      <c r="F20" s="36" t="n">
        <v>2594</v>
      </c>
      <c r="G20" s="36" t="n">
        <f aca="false">F20-B20</f>
        <v>2594</v>
      </c>
      <c r="H20" s="36" t="n">
        <f aca="false">F20-E20</f>
        <v>2094</v>
      </c>
      <c r="I20" s="37" t="n">
        <f aca="false">IF(E20=0,0,F20/E20*100)</f>
        <v>518.8</v>
      </c>
      <c r="J20" s="36" t="n">
        <f aca="false">F20-C20</f>
        <v>2594</v>
      </c>
      <c r="K20" s="38" t="n">
        <f aca="false">D20-B20</f>
        <v>2000</v>
      </c>
    </row>
    <row r="21" customFormat="false" ht="25.5" hidden="false" customHeight="true" outlineLevel="0" collapsed="false">
      <c r="A21" s="35" t="s">
        <v>42</v>
      </c>
      <c r="B21" s="36" t="n">
        <v>59200</v>
      </c>
      <c r="C21" s="36" t="n">
        <v>42900.87</v>
      </c>
      <c r="D21" s="36" t="n">
        <v>59200</v>
      </c>
      <c r="E21" s="36" t="n">
        <v>44400</v>
      </c>
      <c r="F21" s="36" t="n">
        <v>378422.1</v>
      </c>
      <c r="G21" s="36" t="n">
        <f aca="false">F21-B21</f>
        <v>319222.1</v>
      </c>
      <c r="H21" s="36" t="n">
        <f aca="false">F21-E21</f>
        <v>334022.1</v>
      </c>
      <c r="I21" s="37" t="n">
        <f aca="false">IF(E21=0,0,F21/E21*100)</f>
        <v>852.302027027027</v>
      </c>
      <c r="J21" s="36" t="n">
        <f aca="false">F21-C21</f>
        <v>335521.23</v>
      </c>
      <c r="K21" s="38" t="n">
        <f aca="false">D21-B21</f>
        <v>0</v>
      </c>
    </row>
    <row r="22" customFormat="false" ht="69" hidden="false" customHeight="true" outlineLevel="0" collapsed="false">
      <c r="A22" s="44" t="s">
        <v>43</v>
      </c>
      <c r="B22" s="36" t="n">
        <v>0</v>
      </c>
      <c r="C22" s="36" t="n">
        <v>105400</v>
      </c>
      <c r="D22" s="36" t="n">
        <v>68000</v>
      </c>
      <c r="E22" s="36" t="n">
        <v>17000</v>
      </c>
      <c r="F22" s="36" t="n">
        <v>68006.77</v>
      </c>
      <c r="G22" s="36" t="n">
        <f aca="false">F22-B22</f>
        <v>68006.77</v>
      </c>
      <c r="H22" s="36" t="n">
        <f aca="false">F22-E22</f>
        <v>51006.77</v>
      </c>
      <c r="I22" s="37" t="n">
        <f aca="false">IF(E22=0,0,F22/E22*100)</f>
        <v>400.039823529412</v>
      </c>
      <c r="J22" s="36" t="n">
        <f aca="false">F22-C22</f>
        <v>-37393.23</v>
      </c>
      <c r="K22" s="38" t="n">
        <f aca="false">D22-B22</f>
        <v>68000</v>
      </c>
    </row>
    <row r="23" customFormat="false" ht="50.25" hidden="false" customHeight="true" outlineLevel="0" collapsed="false">
      <c r="A23" s="39" t="s">
        <v>44</v>
      </c>
      <c r="B23" s="42" t="n">
        <v>145700</v>
      </c>
      <c r="C23" s="36" t="n">
        <v>99562</v>
      </c>
      <c r="D23" s="36" t="n">
        <v>145700</v>
      </c>
      <c r="E23" s="36" t="n">
        <v>109200</v>
      </c>
      <c r="F23" s="36" t="n">
        <v>117531</v>
      </c>
      <c r="G23" s="36" t="n">
        <f aca="false">F23-B23</f>
        <v>-28169</v>
      </c>
      <c r="H23" s="36" t="n">
        <f aca="false">F23-E23</f>
        <v>8331</v>
      </c>
      <c r="I23" s="37" t="n">
        <f aca="false">IF(E23=0,0,F23/E23*100)</f>
        <v>107.629120879121</v>
      </c>
      <c r="J23" s="36" t="n">
        <f aca="false">F23-C23</f>
        <v>17969</v>
      </c>
      <c r="K23" s="38" t="n">
        <f aca="false">D23-B23</f>
        <v>0</v>
      </c>
    </row>
    <row r="24" customFormat="false" ht="25.5" hidden="false" customHeight="true" outlineLevel="0" collapsed="false">
      <c r="A24" s="44" t="s">
        <v>45</v>
      </c>
      <c r="B24" s="36" t="n">
        <v>2327100</v>
      </c>
      <c r="C24" s="36" t="n">
        <v>1799726.53</v>
      </c>
      <c r="D24" s="36" t="n">
        <v>2327100</v>
      </c>
      <c r="E24" s="36" t="n">
        <v>1745400</v>
      </c>
      <c r="F24" s="36" t="n">
        <v>2301306.93</v>
      </c>
      <c r="G24" s="36" t="n">
        <f aca="false">F24-B24</f>
        <v>-25793.0699999998</v>
      </c>
      <c r="H24" s="36" t="n">
        <f aca="false">F24-E24</f>
        <v>555906.93</v>
      </c>
      <c r="I24" s="37" t="n">
        <f aca="false">IF(E24=0,0,F24/E24*100)</f>
        <v>131.849829838432</v>
      </c>
      <c r="J24" s="36" t="n">
        <f aca="false">F24-C24</f>
        <v>501580.4</v>
      </c>
      <c r="K24" s="38" t="n">
        <f aca="false">D24-B24</f>
        <v>0</v>
      </c>
      <c r="L24" s="8"/>
    </row>
    <row r="25" customFormat="false" ht="48" hidden="false" customHeight="true" outlineLevel="0" collapsed="false">
      <c r="A25" s="44" t="s">
        <v>46</v>
      </c>
      <c r="B25" s="45" t="n">
        <v>294300</v>
      </c>
      <c r="C25" s="36" t="n">
        <v>187073</v>
      </c>
      <c r="D25" s="36" t="n">
        <v>294300</v>
      </c>
      <c r="E25" s="36" t="n">
        <v>220700</v>
      </c>
      <c r="F25" s="36" t="n">
        <v>322316.85</v>
      </c>
      <c r="G25" s="36" t="n">
        <f aca="false">F25-B25</f>
        <v>28016.85</v>
      </c>
      <c r="H25" s="36" t="n">
        <f aca="false">F25-E25</f>
        <v>101616.85</v>
      </c>
      <c r="I25" s="37" t="n">
        <f aca="false">IF(E25=0,0,F25/E25*100)</f>
        <v>146.042976891708</v>
      </c>
      <c r="J25" s="36" t="n">
        <f aca="false">F25-C25</f>
        <v>135243.85</v>
      </c>
      <c r="K25" s="38" t="n">
        <f aca="false">D25-B25</f>
        <v>0</v>
      </c>
    </row>
    <row r="26" customFormat="false" ht="121.5" hidden="false" customHeight="true" outlineLevel="0" collapsed="false">
      <c r="A26" s="46" t="s">
        <v>47</v>
      </c>
      <c r="B26" s="45" t="n">
        <v>0</v>
      </c>
      <c r="C26" s="36" t="n">
        <v>0</v>
      </c>
      <c r="D26" s="36" t="n">
        <v>1000</v>
      </c>
      <c r="E26" s="36" t="n">
        <v>200</v>
      </c>
      <c r="F26" s="36" t="n">
        <v>1140</v>
      </c>
      <c r="G26" s="36" t="n">
        <f aca="false">F26-B26</f>
        <v>1140</v>
      </c>
      <c r="H26" s="36" t="n">
        <f aca="false">F26-E26</f>
        <v>940</v>
      </c>
      <c r="I26" s="37" t="n">
        <f aca="false">IF(E26=0,0,F26/E26*100)</f>
        <v>570</v>
      </c>
      <c r="J26" s="36" t="n">
        <f aca="false">F26-C26</f>
        <v>1140</v>
      </c>
      <c r="K26" s="38" t="n">
        <f aca="false">D26-B26</f>
        <v>1000</v>
      </c>
    </row>
    <row r="27" customFormat="false" ht="68.25" hidden="false" customHeight="true" outlineLevel="0" collapsed="false">
      <c r="A27" s="44" t="s">
        <v>48</v>
      </c>
      <c r="B27" s="36" t="n">
        <v>1000000</v>
      </c>
      <c r="C27" s="36" t="n">
        <v>1995875.79</v>
      </c>
      <c r="D27" s="36" t="n">
        <v>1756000</v>
      </c>
      <c r="E27" s="36" t="n">
        <v>939000</v>
      </c>
      <c r="F27" s="36" t="n">
        <v>1921490.06</v>
      </c>
      <c r="G27" s="36" t="n">
        <f aca="false">F27-B27</f>
        <v>921490.06</v>
      </c>
      <c r="H27" s="36" t="n">
        <f aca="false">F27-E27</f>
        <v>982490.06</v>
      </c>
      <c r="I27" s="37" t="n">
        <f aca="false">IF(E27=0,0,F27/E27*100)</f>
        <v>204.631529286475</v>
      </c>
      <c r="J27" s="36" t="n">
        <f aca="false">F27-C27</f>
        <v>-74385.73</v>
      </c>
      <c r="K27" s="38" t="n">
        <f aca="false">D27-B27</f>
        <v>756000</v>
      </c>
      <c r="L27" s="8"/>
      <c r="M27" s="8"/>
    </row>
    <row r="28" customFormat="false" ht="24.75" hidden="false" customHeight="true" outlineLevel="0" collapsed="false">
      <c r="A28" s="47" t="s">
        <v>49</v>
      </c>
      <c r="B28" s="40" t="n">
        <v>81600</v>
      </c>
      <c r="C28" s="36" t="n">
        <v>60859.85</v>
      </c>
      <c r="D28" s="36" t="n">
        <v>81600</v>
      </c>
      <c r="E28" s="36" t="n">
        <v>61200</v>
      </c>
      <c r="F28" s="36" t="n">
        <v>55790.08</v>
      </c>
      <c r="G28" s="36" t="n">
        <f aca="false">F28-B28</f>
        <v>-25809.92</v>
      </c>
      <c r="H28" s="36" t="n">
        <f aca="false">F28-E28</f>
        <v>-5409.92</v>
      </c>
      <c r="I28" s="37" t="n">
        <f aca="false">IF(E28=0,0,F28/E28*100)</f>
        <v>91.1602614379085</v>
      </c>
      <c r="J28" s="36" t="n">
        <f aca="false">F28-C28</f>
        <v>-5069.77</v>
      </c>
      <c r="K28" s="38" t="n">
        <f aca="false">D28-B28</f>
        <v>0</v>
      </c>
      <c r="L28" s="8"/>
      <c r="M28" s="8"/>
    </row>
    <row r="29" customFormat="false" ht="24.75" hidden="false" customHeight="true" outlineLevel="0" collapsed="false">
      <c r="A29" s="35" t="s">
        <v>50</v>
      </c>
      <c r="B29" s="36" t="n">
        <v>1474000</v>
      </c>
      <c r="C29" s="36" t="n">
        <v>1261621.46</v>
      </c>
      <c r="D29" s="36" t="n">
        <v>1498000</v>
      </c>
      <c r="E29" s="36" t="n">
        <v>1111500</v>
      </c>
      <c r="F29" s="36" t="n">
        <v>1291619.44</v>
      </c>
      <c r="G29" s="36" t="n">
        <f aca="false">F29-B29</f>
        <v>-182380.56</v>
      </c>
      <c r="H29" s="36" t="n">
        <f aca="false">F29-E29</f>
        <v>180119.44</v>
      </c>
      <c r="I29" s="37" t="n">
        <f aca="false">IF(E29=0,0,F29/E29*100)</f>
        <v>116.205077822762</v>
      </c>
      <c r="J29" s="36" t="n">
        <f aca="false">F29-C29</f>
        <v>29997.98</v>
      </c>
      <c r="K29" s="38" t="n">
        <f aca="false">D29-B29</f>
        <v>24000</v>
      </c>
      <c r="L29" s="8"/>
      <c r="M29" s="8"/>
    </row>
    <row r="30" customFormat="false" ht="24.75" hidden="true" customHeight="true" outlineLevel="0" collapsed="false">
      <c r="A30" s="35" t="s">
        <v>51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F30-B30</f>
        <v>0</v>
      </c>
      <c r="H30" s="36" t="n">
        <f aca="false">F30-E30</f>
        <v>0</v>
      </c>
      <c r="I30" s="37" t="n">
        <f aca="false">IF(E30=0,0,F30/E30*100)</f>
        <v>0</v>
      </c>
      <c r="J30" s="36" t="n">
        <f aca="false">F30-C30</f>
        <v>0</v>
      </c>
      <c r="K30" s="38" t="n">
        <f aca="false">D30-B30</f>
        <v>0</v>
      </c>
      <c r="L30" s="8"/>
      <c r="M30" s="8"/>
    </row>
    <row r="31" customFormat="false" ht="114.75" hidden="false" customHeight="true" outlineLevel="0" collapsed="false">
      <c r="A31" s="44" t="s">
        <v>52</v>
      </c>
      <c r="B31" s="36" t="n">
        <v>0</v>
      </c>
      <c r="C31" s="36" t="n">
        <v>0</v>
      </c>
      <c r="D31" s="36" t="n">
        <v>161000</v>
      </c>
      <c r="E31" s="36" t="n">
        <v>40200</v>
      </c>
      <c r="F31" s="36" t="n">
        <v>271310.71</v>
      </c>
      <c r="G31" s="36" t="n">
        <f aca="false">F31-B31</f>
        <v>271310.71</v>
      </c>
      <c r="H31" s="36" t="n">
        <f aca="false">F31-E31</f>
        <v>231110.71</v>
      </c>
      <c r="I31" s="37" t="n">
        <f aca="false">IF(E31=0,0,F31/E31*100)</f>
        <v>674.902263681592</v>
      </c>
      <c r="J31" s="36" t="n">
        <f aca="false">F31-C31</f>
        <v>271310.71</v>
      </c>
      <c r="K31" s="38" t="n">
        <f aca="false">D31-B31</f>
        <v>161000</v>
      </c>
      <c r="L31" s="8"/>
      <c r="M31" s="8"/>
    </row>
    <row r="32" customFormat="false" ht="1.5" hidden="true" customHeight="true" outlineLevel="0" collapsed="false">
      <c r="A32" s="35" t="s">
        <v>53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F32-B32</f>
        <v>0</v>
      </c>
      <c r="H32" s="36" t="n">
        <f aca="false">F32-E32</f>
        <v>0</v>
      </c>
      <c r="I32" s="37" t="n">
        <f aca="false">IF(E32=0,0,F32/E32*100)</f>
        <v>0</v>
      </c>
      <c r="J32" s="36" t="n">
        <f aca="false">F32-C32</f>
        <v>0</v>
      </c>
      <c r="K32" s="38" t="n">
        <f aca="false">D32-B32</f>
        <v>0</v>
      </c>
      <c r="L32" s="8"/>
      <c r="M32" s="8"/>
    </row>
    <row r="33" customFormat="false" ht="0.75" hidden="true" customHeight="true" outlineLevel="0" collapsed="false">
      <c r="A33" s="44" t="s">
        <v>54</v>
      </c>
      <c r="B33" s="45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F33-B33</f>
        <v>0</v>
      </c>
      <c r="H33" s="36" t="n">
        <f aca="false">F33-E33</f>
        <v>0</v>
      </c>
      <c r="I33" s="37" t="n">
        <f aca="false">IF(E33=0,0,F33/E33*100)</f>
        <v>0</v>
      </c>
      <c r="J33" s="36" t="n">
        <f aca="false">F33-C33</f>
        <v>0</v>
      </c>
      <c r="K33" s="38" t="n">
        <f aca="false">D33-B33</f>
        <v>0</v>
      </c>
      <c r="L33" s="8"/>
      <c r="M33" s="8"/>
    </row>
    <row r="34" customFormat="false" ht="24.75" hidden="false" customHeight="true" outlineLevel="0" collapsed="false">
      <c r="A34" s="35" t="s">
        <v>55</v>
      </c>
      <c r="B34" s="36" t="n">
        <v>0</v>
      </c>
      <c r="C34" s="36" t="n">
        <v>2707.39</v>
      </c>
      <c r="D34" s="36" t="n">
        <v>0</v>
      </c>
      <c r="E34" s="36" t="n">
        <v>0</v>
      </c>
      <c r="F34" s="36" t="n">
        <v>0</v>
      </c>
      <c r="G34" s="36" t="n">
        <f aca="false">F34-B34</f>
        <v>0</v>
      </c>
      <c r="H34" s="36" t="n">
        <f aca="false">F34-E34</f>
        <v>0</v>
      </c>
      <c r="I34" s="37" t="n">
        <f aca="false">IF(E34=0,0,F34/E34*100)</f>
        <v>0</v>
      </c>
      <c r="J34" s="36" t="n">
        <f aca="false">F34-C34</f>
        <v>-2707.39</v>
      </c>
      <c r="K34" s="38" t="n">
        <f aca="false">D34-B34</f>
        <v>0</v>
      </c>
      <c r="L34" s="8"/>
      <c r="M34" s="8"/>
    </row>
    <row r="35" customFormat="false" ht="24.75" hidden="false" customHeight="true" outlineLevel="0" collapsed="false">
      <c r="A35" s="48" t="s">
        <v>56</v>
      </c>
      <c r="B35" s="49" t="n">
        <f aca="false">B36+B40+B41+B42</f>
        <v>104944000</v>
      </c>
      <c r="C35" s="49" t="n">
        <f aca="false">C36+C40+C41+C42</f>
        <v>94228901.22</v>
      </c>
      <c r="D35" s="49" t="n">
        <f aca="false">D36+D40+D41+D42</f>
        <v>145022000</v>
      </c>
      <c r="E35" s="49" t="n">
        <f aca="false">E36+E40+E41+E42</f>
        <v>90114900</v>
      </c>
      <c r="F35" s="49" t="n">
        <f aca="false">F36+F40+F41+F42</f>
        <v>111073790.99</v>
      </c>
      <c r="G35" s="49" t="n">
        <f aca="false">F35-B35</f>
        <v>6129790.99000001</v>
      </c>
      <c r="H35" s="49" t="n">
        <f aca="false">F35-E35</f>
        <v>20958890.99</v>
      </c>
      <c r="I35" s="50" t="n">
        <f aca="false">IF(E35=0,0,F35/E35*100)</f>
        <v>123.257963988197</v>
      </c>
      <c r="J35" s="49" t="n">
        <f aca="false">F35-C35</f>
        <v>16844889.77</v>
      </c>
      <c r="K35" s="51" t="n">
        <f aca="false">D35-B35</f>
        <v>40078000</v>
      </c>
      <c r="L35" s="8"/>
      <c r="M35" s="8"/>
    </row>
    <row r="36" customFormat="false" ht="24" hidden="false" customHeight="true" outlineLevel="0" collapsed="false">
      <c r="A36" s="47" t="s">
        <v>57</v>
      </c>
      <c r="B36" s="40" t="n">
        <f aca="false">B37+B38+B39</f>
        <v>57739200</v>
      </c>
      <c r="C36" s="36" t="n">
        <f aca="false">C37+C38+C39</f>
        <v>66458063.32</v>
      </c>
      <c r="D36" s="36" t="n">
        <f aca="false">D37+D38+D39</f>
        <v>97817200</v>
      </c>
      <c r="E36" s="36" t="n">
        <f aca="false">E37+E38+E39</f>
        <v>54711400</v>
      </c>
      <c r="F36" s="36" t="n">
        <f aca="false">F37+F38+F39</f>
        <v>76462469.86</v>
      </c>
      <c r="G36" s="36" t="n">
        <f aca="false">F36-B36</f>
        <v>18723269.86</v>
      </c>
      <c r="H36" s="36" t="n">
        <f aca="false">F36-E36</f>
        <v>21751069.86</v>
      </c>
      <c r="I36" s="37" t="n">
        <f aca="false">IF(E36=0,0,F36/E36*100)</f>
        <v>139.756010374438</v>
      </c>
      <c r="J36" s="36" t="n">
        <f aca="false">F36-C36</f>
        <v>10004406.54</v>
      </c>
      <c r="K36" s="38" t="n">
        <f aca="false">D36-B36</f>
        <v>40078000</v>
      </c>
      <c r="L36" s="8"/>
      <c r="M36" s="8"/>
    </row>
    <row r="37" customFormat="false" ht="48" hidden="false" customHeight="true" outlineLevel="0" collapsed="false">
      <c r="A37" s="39" t="s">
        <v>58</v>
      </c>
      <c r="B37" s="42" t="n">
        <v>9276400</v>
      </c>
      <c r="C37" s="36" t="n">
        <v>5214148.17</v>
      </c>
      <c r="D37" s="36" t="n">
        <v>9276400</v>
      </c>
      <c r="E37" s="36" t="n">
        <v>6957300</v>
      </c>
      <c r="F37" s="36" t="n">
        <v>6343721.54</v>
      </c>
      <c r="G37" s="36" t="n">
        <f aca="false">F37-B37</f>
        <v>-2932678.46</v>
      </c>
      <c r="H37" s="36" t="n">
        <f aca="false">F37-E37</f>
        <v>-613578.46</v>
      </c>
      <c r="I37" s="37" t="n">
        <f aca="false">IF(E37=0,0,F37/E37*100)</f>
        <v>91.1807962859155</v>
      </c>
      <c r="J37" s="36" t="n">
        <f aca="false">F37-C37</f>
        <v>1129573.37</v>
      </c>
      <c r="K37" s="38" t="n">
        <f aca="false">D37-B37</f>
        <v>0</v>
      </c>
      <c r="L37" s="8"/>
      <c r="M37" s="8"/>
    </row>
    <row r="38" customFormat="false" ht="24" hidden="false" customHeight="true" outlineLevel="0" collapsed="false">
      <c r="A38" s="52" t="s">
        <v>59</v>
      </c>
      <c r="B38" s="40" t="n">
        <v>48337800</v>
      </c>
      <c r="C38" s="36" t="n">
        <v>61153957.02</v>
      </c>
      <c r="D38" s="36" t="n">
        <v>88415800</v>
      </c>
      <c r="E38" s="36" t="n">
        <v>47660400</v>
      </c>
      <c r="F38" s="36" t="n">
        <v>70039498.32</v>
      </c>
      <c r="G38" s="36" t="n">
        <f aca="false">F38-B38</f>
        <v>21701698.32</v>
      </c>
      <c r="H38" s="36" t="n">
        <f aca="false">F38-E38</f>
        <v>22379098.32</v>
      </c>
      <c r="I38" s="37" t="n">
        <f aca="false">IF(E38=0,0,F38/E38*100)</f>
        <v>146.955330463026</v>
      </c>
      <c r="J38" s="36" t="n">
        <f aca="false">F38-C38</f>
        <v>8885541.29999999</v>
      </c>
      <c r="K38" s="38" t="n">
        <f aca="false">D38-B38</f>
        <v>40078000</v>
      </c>
      <c r="L38" s="8"/>
      <c r="M38" s="8"/>
    </row>
    <row r="39" customFormat="false" ht="24" hidden="false" customHeight="true" outlineLevel="0" collapsed="false">
      <c r="A39" s="52" t="s">
        <v>60</v>
      </c>
      <c r="B39" s="40" t="n">
        <v>125000</v>
      </c>
      <c r="C39" s="36" t="n">
        <v>89958.13</v>
      </c>
      <c r="D39" s="36" t="n">
        <v>125000</v>
      </c>
      <c r="E39" s="36" t="n">
        <v>93700</v>
      </c>
      <c r="F39" s="36" t="n">
        <v>79250</v>
      </c>
      <c r="G39" s="36" t="n">
        <f aca="false">F39-B39</f>
        <v>-45750</v>
      </c>
      <c r="H39" s="36" t="n">
        <f aca="false">F39-E39</f>
        <v>-14450</v>
      </c>
      <c r="I39" s="37" t="n">
        <f aca="false">IF(E39=0,0,F39/E39*100)</f>
        <v>84.5784418356457</v>
      </c>
      <c r="J39" s="36" t="n">
        <f aca="false">F39-C39</f>
        <v>-10708.13</v>
      </c>
      <c r="K39" s="38" t="n">
        <f aca="false">D39-B39</f>
        <v>0</v>
      </c>
      <c r="L39" s="8"/>
      <c r="M39" s="8"/>
    </row>
    <row r="40" customFormat="false" ht="24" hidden="false" customHeight="true" outlineLevel="0" collapsed="false">
      <c r="A40" s="47" t="s">
        <v>61</v>
      </c>
      <c r="B40" s="40" t="n">
        <v>131200</v>
      </c>
      <c r="C40" s="36" t="n">
        <v>71446.32</v>
      </c>
      <c r="D40" s="36" t="n">
        <v>131200</v>
      </c>
      <c r="E40" s="36" t="n">
        <v>98400</v>
      </c>
      <c r="F40" s="36" t="n">
        <v>74917.15</v>
      </c>
      <c r="G40" s="36" t="n">
        <f aca="false">F40-B40</f>
        <v>-56282.85</v>
      </c>
      <c r="H40" s="36" t="n">
        <f aca="false">F40-E40</f>
        <v>-23482.85</v>
      </c>
      <c r="I40" s="37" t="n">
        <f aca="false">IF(E40=0,0,F40/E40*100)</f>
        <v>76.1353150406504</v>
      </c>
      <c r="J40" s="36" t="n">
        <f aca="false">F40-C40</f>
        <v>3470.82999999999</v>
      </c>
      <c r="K40" s="38" t="n">
        <f aca="false">D40-B40</f>
        <v>0</v>
      </c>
      <c r="L40" s="8"/>
      <c r="M40" s="8"/>
    </row>
    <row r="41" customFormat="false" ht="24" hidden="false" customHeight="true" outlineLevel="0" collapsed="false">
      <c r="A41" s="47" t="s">
        <v>62</v>
      </c>
      <c r="B41" s="40" t="n">
        <v>74200</v>
      </c>
      <c r="C41" s="36" t="n">
        <v>39355</v>
      </c>
      <c r="D41" s="36" t="n">
        <v>74200</v>
      </c>
      <c r="E41" s="36" t="n">
        <v>55600</v>
      </c>
      <c r="F41" s="36" t="n">
        <v>70071</v>
      </c>
      <c r="G41" s="36" t="n">
        <f aca="false">F41-B41</f>
        <v>-4129</v>
      </c>
      <c r="H41" s="36" t="n">
        <f aca="false">F41-E41</f>
        <v>14471</v>
      </c>
      <c r="I41" s="37" t="n">
        <f aca="false">IF(E41=0,0,F41/E41*100)</f>
        <v>126.026978417266</v>
      </c>
      <c r="J41" s="36" t="n">
        <f aca="false">F41-C41</f>
        <v>30716</v>
      </c>
      <c r="K41" s="38" t="n">
        <f aca="false">D41-B41</f>
        <v>0</v>
      </c>
    </row>
    <row r="42" customFormat="false" ht="24" hidden="false" customHeight="true" outlineLevel="0" collapsed="false">
      <c r="A42" s="35" t="s">
        <v>63</v>
      </c>
      <c r="B42" s="36" t="n">
        <v>46999400</v>
      </c>
      <c r="C42" s="36" t="n">
        <v>27660036.58</v>
      </c>
      <c r="D42" s="36" t="n">
        <v>46999400</v>
      </c>
      <c r="E42" s="36" t="n">
        <v>35249500</v>
      </c>
      <c r="F42" s="36" t="n">
        <v>34466332.98</v>
      </c>
      <c r="G42" s="36" t="n">
        <f aca="false">F42-B42</f>
        <v>-12533067.02</v>
      </c>
      <c r="H42" s="36" t="n">
        <f aca="false">F42-E42</f>
        <v>-783167.020000003</v>
      </c>
      <c r="I42" s="37" t="n">
        <f aca="false">IF(E42=0,0,F42/E42*100)</f>
        <v>97.7782180740152</v>
      </c>
      <c r="J42" s="36" t="n">
        <f aca="false">F42-C42</f>
        <v>6806296.4</v>
      </c>
      <c r="K42" s="38" t="n">
        <f aca="false">D42-B42</f>
        <v>0</v>
      </c>
    </row>
    <row r="43" customFormat="false" ht="24.75" hidden="false" customHeight="true" outlineLevel="0" collapsed="false">
      <c r="A43" s="48" t="s">
        <v>64</v>
      </c>
      <c r="B43" s="49" t="n">
        <f aca="false">B12+B13+B14+B15+B16+B17+B18+B19+B20+B21+B22+B23+B24+B25+B26+B27+B28+B29+B30+B31+B32+B33+B34+B35</f>
        <v>386621100</v>
      </c>
      <c r="C43" s="49" t="n">
        <f aca="false">C12+C13+C14+C15+C16+C17+C18+C19+C20+C21+C22+C23+C24+C25+C26+C27+C28+C29+C30+C31+C32+C33+C34+C35</f>
        <v>263358805.17</v>
      </c>
      <c r="D43" s="49" t="n">
        <f aca="false">D12+D13+D14+D15+D16+D17+D18+D19+D20+D21+D22+D23+D24+D25+D26+D27+D28+D29+D30+D31+D32+D33+D34+D35</f>
        <v>428921100</v>
      </c>
      <c r="E43" s="49" t="n">
        <f aca="false">E12+E13+E14+E15+E16+E17+E18+E19+E20+E21+E22+E23+E24+E25+E26+E27+E28+E29+E30+E31+E32+E33+E34+E35</f>
        <v>301928000</v>
      </c>
      <c r="F43" s="49" t="n">
        <f aca="false">F12+F13+F14+F15+F16+F17+F18+F19+F20+F21+F22+F23+F24+F25+F26+F27+F28+F29+F30+F31+F32+F33+F34+F35</f>
        <v>313274374.04</v>
      </c>
      <c r="G43" s="49" t="n">
        <f aca="false">F43-B43</f>
        <v>-73346725.9599999</v>
      </c>
      <c r="H43" s="49" t="n">
        <f aca="false">F43-E43</f>
        <v>11346374.0400001</v>
      </c>
      <c r="I43" s="50" t="n">
        <f aca="false">IF(E43=0,0,F43/E43*100)</f>
        <v>103.757973437376</v>
      </c>
      <c r="J43" s="49" t="n">
        <f aca="false">F43-C43</f>
        <v>49915568.8700001</v>
      </c>
      <c r="K43" s="51" t="n">
        <f aca="false">D43-B43</f>
        <v>42300000</v>
      </c>
    </row>
    <row r="44" customFormat="false" ht="24.75" hidden="false" customHeight="true" outlineLevel="0" collapsed="false">
      <c r="A44" s="53" t="s">
        <v>65</v>
      </c>
      <c r="B44" s="49" t="n">
        <f aca="false">B45+B46+B54+B55</f>
        <v>136688500</v>
      </c>
      <c r="C44" s="49" t="n">
        <f aca="false">C45+C46+C54+C55</f>
        <v>119686846.25</v>
      </c>
      <c r="D44" s="49" t="n">
        <f aca="false">D45+D46+D54+D55</f>
        <v>148932172.2</v>
      </c>
      <c r="E44" s="49" t="n">
        <f aca="false">E45+E46+E54+E55</f>
        <v>108373599.2</v>
      </c>
      <c r="F44" s="49" t="n">
        <f aca="false">F45+F46+F54+F55</f>
        <v>108328599.2</v>
      </c>
      <c r="G44" s="49" t="n">
        <f aca="false">G45+G54+G55+G46</f>
        <v>-28359900.8</v>
      </c>
      <c r="H44" s="49" t="n">
        <f aca="false">F44-E44</f>
        <v>-45000</v>
      </c>
      <c r="I44" s="54" t="n">
        <f aca="false">IF(E44=0,0,F44/E44*100)</f>
        <v>99.958476971945</v>
      </c>
      <c r="J44" s="49" t="n">
        <f aca="false">F44-C44</f>
        <v>-11358247.05</v>
      </c>
      <c r="K44" s="51" t="n">
        <f aca="false">D44-B44</f>
        <v>12243672.2</v>
      </c>
    </row>
    <row r="45" customFormat="false" ht="24.75" hidden="false" customHeight="true" outlineLevel="0" collapsed="false">
      <c r="A45" s="35" t="s">
        <v>66</v>
      </c>
      <c r="B45" s="36" t="n">
        <v>14818600</v>
      </c>
      <c r="C45" s="36" t="n">
        <v>12745800</v>
      </c>
      <c r="D45" s="36" t="n">
        <v>14818600</v>
      </c>
      <c r="E45" s="36" t="n">
        <v>11114100</v>
      </c>
      <c r="F45" s="36" t="n">
        <v>11114100</v>
      </c>
      <c r="G45" s="36" t="n">
        <f aca="false">F45-B45</f>
        <v>-3704500</v>
      </c>
      <c r="H45" s="36" t="n">
        <f aca="false">F45-E45</f>
        <v>0</v>
      </c>
      <c r="I45" s="55" t="n">
        <f aca="false">IF(E45=0,0,F45/E45*100)</f>
        <v>100</v>
      </c>
      <c r="J45" s="36" t="n">
        <f aca="false">F45-C45</f>
        <v>-1631700</v>
      </c>
      <c r="K45" s="38" t="n">
        <f aca="false">D45-B45</f>
        <v>0</v>
      </c>
    </row>
    <row r="46" customFormat="false" ht="21" hidden="false" customHeight="true" outlineLevel="0" collapsed="false">
      <c r="A46" s="35" t="s">
        <v>67</v>
      </c>
      <c r="B46" s="36" t="n">
        <f aca="false">B47+B48+B49+B50+B51+B52+B53</f>
        <v>121869900</v>
      </c>
      <c r="C46" s="36" t="n">
        <f aca="false">C47+C48+C49+C50+C51+C52+C53</f>
        <v>85510023</v>
      </c>
      <c r="D46" s="36" t="n">
        <f aca="false">D47+D48+D49+D50+D51+D52+D53</f>
        <v>124470965</v>
      </c>
      <c r="E46" s="36" t="n">
        <f aca="false">E47+E48+E49+E50+E51+E52+E53</f>
        <v>90178874</v>
      </c>
      <c r="F46" s="36" t="n">
        <f aca="false">F47+F48+F49+F50+F51+F52+F53</f>
        <v>90178874</v>
      </c>
      <c r="G46" s="36" t="n">
        <f aca="false">F46-B46</f>
        <v>-31691026</v>
      </c>
      <c r="H46" s="36" t="n">
        <f aca="false">F46-E46</f>
        <v>0</v>
      </c>
      <c r="I46" s="55" t="n">
        <f aca="false">IF(E46=0,0,F46/E46*100)</f>
        <v>100</v>
      </c>
      <c r="J46" s="36" t="n">
        <f aca="false">F46-C46</f>
        <v>4668851</v>
      </c>
      <c r="K46" s="38" t="n">
        <f aca="false">D46-B46</f>
        <v>2601065</v>
      </c>
    </row>
    <row r="47" customFormat="false" ht="51" hidden="true" customHeight="true" outlineLevel="0" collapsed="false">
      <c r="A47" s="44" t="s">
        <v>6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f aca="false">F47-B47</f>
        <v>0</v>
      </c>
      <c r="H47" s="36" t="n">
        <f aca="false">F47-E47</f>
        <v>0</v>
      </c>
      <c r="I47" s="55" t="n">
        <f aca="false">IF(E47=0,0,F47/E47*100)</f>
        <v>0</v>
      </c>
      <c r="J47" s="36" t="n">
        <f aca="false">F47-C47</f>
        <v>0</v>
      </c>
      <c r="K47" s="38" t="n">
        <f aca="false">D47-B47</f>
        <v>0</v>
      </c>
    </row>
    <row r="48" customFormat="false" ht="24.75" hidden="true" customHeight="true" outlineLevel="0" collapsed="false">
      <c r="A48" s="35" t="s">
        <v>69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f aca="false">F48-B48</f>
        <v>0</v>
      </c>
      <c r="H48" s="36" t="n">
        <f aca="false">F48-E48</f>
        <v>0</v>
      </c>
      <c r="I48" s="55" t="n">
        <f aca="false">IF(E48=0,0,F48/E48*100)</f>
        <v>0</v>
      </c>
      <c r="J48" s="36" t="n">
        <f aca="false">F48-C48</f>
        <v>0</v>
      </c>
      <c r="K48" s="38" t="n">
        <f aca="false">D48-B48</f>
        <v>0</v>
      </c>
    </row>
    <row r="49" customFormat="false" ht="24.75" hidden="false" customHeight="true" outlineLevel="0" collapsed="false">
      <c r="A49" s="56" t="s">
        <v>70</v>
      </c>
      <c r="B49" s="57" t="n">
        <v>121869900</v>
      </c>
      <c r="C49" s="36" t="n">
        <v>70612500</v>
      </c>
      <c r="D49" s="57" t="n">
        <v>121869900</v>
      </c>
      <c r="E49" s="36" t="n">
        <v>89665000</v>
      </c>
      <c r="F49" s="36" t="n">
        <v>89665000</v>
      </c>
      <c r="G49" s="36" t="n">
        <f aca="false">F49-B49</f>
        <v>-32204900</v>
      </c>
      <c r="H49" s="36" t="n">
        <f aca="false">F49-E49</f>
        <v>0</v>
      </c>
      <c r="I49" s="55" t="n">
        <f aca="false">IF(E49=0,0,F49/E49*100)</f>
        <v>100</v>
      </c>
      <c r="J49" s="36" t="n">
        <f aca="false">F49-C49</f>
        <v>19052500</v>
      </c>
      <c r="K49" s="38" t="n">
        <f aca="false">D49-B49</f>
        <v>0</v>
      </c>
    </row>
    <row r="50" customFormat="false" ht="24.75" hidden="false" customHeight="true" outlineLevel="0" collapsed="false">
      <c r="A50" s="44" t="s">
        <v>71</v>
      </c>
      <c r="B50" s="45" t="n">
        <v>0</v>
      </c>
      <c r="C50" s="36" t="n">
        <v>13838700</v>
      </c>
      <c r="D50" s="45" t="n">
        <v>0</v>
      </c>
      <c r="E50" s="36" t="n">
        <v>0</v>
      </c>
      <c r="F50" s="36" t="n">
        <v>0</v>
      </c>
      <c r="G50" s="36" t="n">
        <f aca="false">F50-B50</f>
        <v>0</v>
      </c>
      <c r="H50" s="36" t="n">
        <f aca="false">F50-E50</f>
        <v>0</v>
      </c>
      <c r="I50" s="55" t="n">
        <f aca="false">IF(E50=0,0,F50/E50*100)</f>
        <v>0</v>
      </c>
      <c r="J50" s="36" t="n">
        <f aca="false">F50-C50</f>
        <v>-13838700</v>
      </c>
      <c r="K50" s="38" t="n">
        <f aca="false">D50-B50</f>
        <v>0</v>
      </c>
    </row>
    <row r="51" customFormat="false" ht="45.75" hidden="false" customHeight="true" outlineLevel="0" collapsed="false">
      <c r="A51" s="44" t="s">
        <v>72</v>
      </c>
      <c r="B51" s="45" t="n">
        <v>0</v>
      </c>
      <c r="C51" s="36" t="n">
        <v>1058823</v>
      </c>
      <c r="D51" s="45" t="n">
        <v>2000000</v>
      </c>
      <c r="E51" s="36" t="n">
        <v>131000</v>
      </c>
      <c r="F51" s="36" t="n">
        <v>131000</v>
      </c>
      <c r="G51" s="36" t="n">
        <f aca="false">F51-B51</f>
        <v>131000</v>
      </c>
      <c r="H51" s="36" t="n">
        <f aca="false">F51-E51</f>
        <v>0</v>
      </c>
      <c r="I51" s="55" t="n">
        <f aca="false">IF(E51=0,0,F51/E51*100)</f>
        <v>100</v>
      </c>
      <c r="J51" s="36" t="n">
        <f aca="false">F51-C51</f>
        <v>-927823</v>
      </c>
      <c r="K51" s="38" t="n">
        <f aca="false">D51-B51</f>
        <v>2000000</v>
      </c>
    </row>
    <row r="52" customFormat="false" ht="43.5" hidden="false" customHeight="true" outlineLevel="0" collapsed="false">
      <c r="A52" s="44" t="s">
        <v>73</v>
      </c>
      <c r="B52" s="45" t="n">
        <v>0</v>
      </c>
      <c r="C52" s="36" t="n">
        <v>0</v>
      </c>
      <c r="D52" s="45" t="n">
        <v>310000</v>
      </c>
      <c r="E52" s="36" t="n">
        <v>310000</v>
      </c>
      <c r="F52" s="36" t="n">
        <v>310000</v>
      </c>
      <c r="G52" s="36" t="n">
        <f aca="false">F52-B52</f>
        <v>310000</v>
      </c>
      <c r="H52" s="36" t="n">
        <f aca="false">F52-E52</f>
        <v>0</v>
      </c>
      <c r="I52" s="55" t="n">
        <f aca="false">IF(E52=0,0,F52/E52*100)</f>
        <v>100</v>
      </c>
      <c r="J52" s="36" t="n">
        <f aca="false">F52-C52</f>
        <v>310000</v>
      </c>
      <c r="K52" s="38"/>
    </row>
    <row r="53" customFormat="false" ht="68.25" hidden="false" customHeight="true" outlineLevel="0" collapsed="false">
      <c r="A53" s="44" t="s">
        <v>74</v>
      </c>
      <c r="B53" s="45" t="n">
        <v>0</v>
      </c>
      <c r="C53" s="36" t="n">
        <v>0</v>
      </c>
      <c r="D53" s="45" t="n">
        <v>291065</v>
      </c>
      <c r="E53" s="36" t="n">
        <v>72874</v>
      </c>
      <c r="F53" s="36" t="n">
        <v>72874</v>
      </c>
      <c r="G53" s="36" t="n">
        <f aca="false">F53-B53</f>
        <v>72874</v>
      </c>
      <c r="H53" s="36" t="n">
        <f aca="false">F53-E53</f>
        <v>0</v>
      </c>
      <c r="I53" s="55" t="n">
        <f aca="false">IF(E53=0,0,F53/E53*100)</f>
        <v>100</v>
      </c>
      <c r="J53" s="36" t="n">
        <f aca="false">F53-C53</f>
        <v>72874</v>
      </c>
      <c r="K53" s="38"/>
    </row>
    <row r="54" customFormat="false" ht="45" hidden="false" customHeight="true" outlineLevel="0" collapsed="false">
      <c r="A54" s="44" t="s">
        <v>75</v>
      </c>
      <c r="B54" s="45" t="n">
        <v>0</v>
      </c>
      <c r="C54" s="36" t="n">
        <v>691094</v>
      </c>
      <c r="D54" s="45" t="n">
        <v>2133400</v>
      </c>
      <c r="E54" s="36" t="n">
        <v>137170</v>
      </c>
      <c r="F54" s="36" t="n">
        <v>137170</v>
      </c>
      <c r="G54" s="36" t="n">
        <f aca="false">F54-B54</f>
        <v>137170</v>
      </c>
      <c r="H54" s="36" t="n">
        <f aca="false">F54-E54</f>
        <v>0</v>
      </c>
      <c r="I54" s="55" t="n">
        <f aca="false">IF(E54=0,0,F54/E54*100)</f>
        <v>100</v>
      </c>
      <c r="J54" s="36" t="n">
        <f aca="false">F54-C54</f>
        <v>-553924</v>
      </c>
      <c r="K54" s="38" t="n">
        <f aca="false">D54-B54</f>
        <v>2133400</v>
      </c>
    </row>
    <row r="55" customFormat="false" ht="45" hidden="false" customHeight="true" outlineLevel="0" collapsed="false">
      <c r="A55" s="44" t="s">
        <v>76</v>
      </c>
      <c r="B55" s="45" t="n">
        <v>0</v>
      </c>
      <c r="C55" s="36" t="n">
        <v>20739929.25</v>
      </c>
      <c r="D55" s="36" t="n">
        <v>7509207.2</v>
      </c>
      <c r="E55" s="36" t="n">
        <v>6943455.2</v>
      </c>
      <c r="F55" s="36" t="n">
        <v>6898455.2</v>
      </c>
      <c r="G55" s="36" t="n">
        <f aca="false">F55-B55</f>
        <v>6898455.2</v>
      </c>
      <c r="H55" s="36" t="n">
        <f aca="false">F55-E55</f>
        <v>-45000</v>
      </c>
      <c r="I55" s="55" t="n">
        <f aca="false">IF(E55=0,0,F55/E55*100)</f>
        <v>99.3519076784711</v>
      </c>
      <c r="J55" s="36" t="n">
        <f aca="false">F55-C55</f>
        <v>-13841474.05</v>
      </c>
      <c r="K55" s="38" t="n">
        <f aca="false">D55-B55</f>
        <v>7509207.2</v>
      </c>
    </row>
    <row r="56" customFormat="false" ht="24.75" hidden="false" customHeight="true" outlineLevel="0" collapsed="false">
      <c r="A56" s="48" t="s">
        <v>77</v>
      </c>
      <c r="B56" s="49" t="n">
        <f aca="false">B43+B44</f>
        <v>523309600</v>
      </c>
      <c r="C56" s="49" t="n">
        <f aca="false">C43+C44</f>
        <v>383045651.42</v>
      </c>
      <c r="D56" s="49" t="n">
        <f aca="false">D43+D44</f>
        <v>577853272.2</v>
      </c>
      <c r="E56" s="49" t="n">
        <f aca="false">E43+E44</f>
        <v>410301599.2</v>
      </c>
      <c r="F56" s="49" t="n">
        <f aca="false">F43+F44</f>
        <v>421602973.24</v>
      </c>
      <c r="G56" s="49" t="n">
        <f aca="false">F56-B56</f>
        <v>-101706626.76</v>
      </c>
      <c r="H56" s="49" t="n">
        <f aca="false">F56-E56</f>
        <v>11301374.0400001</v>
      </c>
      <c r="I56" s="50" t="n">
        <f aca="false">IF(E56=0,0,F56/E56*100)</f>
        <v>102.754406529742</v>
      </c>
      <c r="J56" s="49" t="n">
        <f aca="false">F56-C56</f>
        <v>38557321.8200001</v>
      </c>
      <c r="K56" s="51" t="n">
        <f aca="false">D56-B56</f>
        <v>54543672.2000001</v>
      </c>
    </row>
    <row r="57" customFormat="false" ht="24" hidden="false" customHeight="true" outlineLevel="0" collapsed="false">
      <c r="A57" s="48" t="s">
        <v>78</v>
      </c>
      <c r="B57" s="49"/>
      <c r="C57" s="49"/>
      <c r="D57" s="49"/>
      <c r="E57" s="49"/>
      <c r="F57" s="36"/>
      <c r="G57" s="36"/>
      <c r="H57" s="36"/>
      <c r="I57" s="37"/>
      <c r="J57" s="36"/>
      <c r="K57" s="38"/>
    </row>
    <row r="58" customFormat="false" ht="25.5" hidden="false" customHeight="true" outlineLevel="0" collapsed="false">
      <c r="A58" s="44" t="s">
        <v>79</v>
      </c>
      <c r="B58" s="45" t="n">
        <v>10145440</v>
      </c>
      <c r="C58" s="36" t="n">
        <v>4271387.57</v>
      </c>
      <c r="D58" s="36" t="n">
        <v>10145440</v>
      </c>
      <c r="E58" s="36" t="n">
        <v>7609080</v>
      </c>
      <c r="F58" s="36" t="n">
        <v>6830307.06</v>
      </c>
      <c r="G58" s="36" t="n">
        <f aca="false">F58-B58</f>
        <v>-3315132.94</v>
      </c>
      <c r="H58" s="36" t="n">
        <f aca="false">F58-E58</f>
        <v>-778772.94</v>
      </c>
      <c r="I58" s="37" t="n">
        <f aca="false">IF(E58=0,0,F58/E58*100)</f>
        <v>89.7652155056853</v>
      </c>
      <c r="J58" s="36" t="n">
        <f aca="false">F58-C58</f>
        <v>2558919.49</v>
      </c>
      <c r="K58" s="38" t="n">
        <f aca="false">D58-B58</f>
        <v>0</v>
      </c>
    </row>
    <row r="59" customFormat="false" ht="48" hidden="false" customHeight="true" outlineLevel="0" collapsed="false">
      <c r="A59" s="44" t="s">
        <v>80</v>
      </c>
      <c r="B59" s="45" t="n">
        <v>0</v>
      </c>
      <c r="C59" s="36" t="n">
        <v>463.33</v>
      </c>
      <c r="D59" s="36" t="n">
        <v>0</v>
      </c>
      <c r="E59" s="36" t="n">
        <v>0</v>
      </c>
      <c r="F59" s="36" t="n">
        <v>0</v>
      </c>
      <c r="G59" s="36" t="n">
        <f aca="false">F59-B59</f>
        <v>0</v>
      </c>
      <c r="H59" s="36" t="n">
        <f aca="false">F59-E59</f>
        <v>0</v>
      </c>
      <c r="I59" s="37" t="n">
        <f aca="false">IF(E59=0,0,F59/E59*100)</f>
        <v>0</v>
      </c>
      <c r="J59" s="36" t="n">
        <f aca="false">F59-C59</f>
        <v>-463.33</v>
      </c>
      <c r="K59" s="38" t="n">
        <f aca="false">D59-B59</f>
        <v>0</v>
      </c>
    </row>
    <row r="60" customFormat="false" ht="45" hidden="false" customHeight="true" outlineLevel="0" collapsed="false">
      <c r="A60" s="44" t="s">
        <v>81</v>
      </c>
      <c r="B60" s="45" t="n">
        <v>560000</v>
      </c>
      <c r="C60" s="36" t="n">
        <v>395047.3</v>
      </c>
      <c r="D60" s="36" t="n">
        <v>560000</v>
      </c>
      <c r="E60" s="36" t="n">
        <v>420000</v>
      </c>
      <c r="F60" s="36" t="n">
        <v>347296.98</v>
      </c>
      <c r="G60" s="36" t="n">
        <f aca="false">F60-B60</f>
        <v>-212703.02</v>
      </c>
      <c r="H60" s="36" t="n">
        <f aca="false">F60-E60</f>
        <v>-72703.02</v>
      </c>
      <c r="I60" s="37" t="n">
        <f aca="false">IF(E60=0,0,F60/E60*100)</f>
        <v>82.6897571428571</v>
      </c>
      <c r="J60" s="36" t="n">
        <f aca="false">F60-C60</f>
        <v>-47750.32</v>
      </c>
      <c r="K60" s="38" t="n">
        <f aca="false">D60-B60</f>
        <v>0</v>
      </c>
    </row>
    <row r="61" customFormat="false" ht="0.75" hidden="true" customHeight="true" outlineLevel="0" collapsed="false">
      <c r="A61" s="44" t="s">
        <v>82</v>
      </c>
      <c r="B61" s="45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f aca="false">F61-B61</f>
        <v>0</v>
      </c>
      <c r="H61" s="36" t="n">
        <f aca="false">F61-E61</f>
        <v>0</v>
      </c>
      <c r="I61" s="37" t="n">
        <f aca="false">IF(E61=0,0,F61/E61*100)</f>
        <v>0</v>
      </c>
      <c r="J61" s="36" t="n">
        <f aca="false">F61-C61</f>
        <v>0</v>
      </c>
      <c r="K61" s="38" t="n">
        <f aca="false">D61-B61</f>
        <v>0</v>
      </c>
    </row>
    <row r="62" customFormat="false" ht="69" hidden="false" customHeight="true" outlineLevel="0" collapsed="false">
      <c r="A62" s="44" t="s">
        <v>83</v>
      </c>
      <c r="B62" s="45" t="n">
        <v>0</v>
      </c>
      <c r="C62" s="36" t="n">
        <v>1491.64</v>
      </c>
      <c r="D62" s="36" t="n">
        <v>0</v>
      </c>
      <c r="E62" s="36" t="n">
        <v>0</v>
      </c>
      <c r="F62" s="36" t="n">
        <v>22506.25</v>
      </c>
      <c r="G62" s="36" t="n">
        <f aca="false">F62-B62</f>
        <v>22506.25</v>
      </c>
      <c r="H62" s="36" t="n">
        <f aca="false">F62-E62</f>
        <v>22506.25</v>
      </c>
      <c r="I62" s="37" t="n">
        <f aca="false">IF(E62=0,0,F62/E62*100)</f>
        <v>0</v>
      </c>
      <c r="J62" s="36" t="n">
        <f aca="false">F62-C62</f>
        <v>21014.61</v>
      </c>
      <c r="K62" s="38" t="n">
        <f aca="false">D62-B62</f>
        <v>0</v>
      </c>
    </row>
    <row r="63" customFormat="false" ht="48" hidden="false" customHeight="true" outlineLevel="0" collapsed="false">
      <c r="A63" s="44" t="s">
        <v>84</v>
      </c>
      <c r="B63" s="45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f aca="false">F63-B63</f>
        <v>0</v>
      </c>
      <c r="H63" s="36" t="n">
        <f aca="false">F63-E63</f>
        <v>0</v>
      </c>
      <c r="I63" s="37" t="n">
        <f aca="false">IF(E63=0,0,F63/E63*100)</f>
        <v>0</v>
      </c>
      <c r="J63" s="36" t="n">
        <f aca="false">F63-C63</f>
        <v>0</v>
      </c>
      <c r="K63" s="38" t="n">
        <f aca="false">D63-B63</f>
        <v>0</v>
      </c>
    </row>
    <row r="64" customFormat="false" ht="24" hidden="false" customHeight="true" outlineLevel="0" collapsed="false">
      <c r="A64" s="53" t="s">
        <v>85</v>
      </c>
      <c r="B64" s="49" t="n">
        <f aca="false">B65+B66+B67</f>
        <v>2000000</v>
      </c>
      <c r="C64" s="49" t="n">
        <f aca="false">C65+C66+C67</f>
        <v>3592667.45</v>
      </c>
      <c r="D64" s="49" t="n">
        <f aca="false">D65+D66+D67</f>
        <v>3099200</v>
      </c>
      <c r="E64" s="49" t="n">
        <f aca="false">E65+E66+E67</f>
        <v>2599300</v>
      </c>
      <c r="F64" s="49" t="n">
        <f aca="false">F65+F66+F67</f>
        <v>6080736.29</v>
      </c>
      <c r="G64" s="49" t="n">
        <f aca="false">F64-B64</f>
        <v>4080736.29</v>
      </c>
      <c r="H64" s="49" t="n">
        <f aca="false">F64-E64</f>
        <v>3481436.29</v>
      </c>
      <c r="I64" s="50" t="n">
        <f aca="false">IF(E64=0,0,F64/E64*100)</f>
        <v>233.937455853499</v>
      </c>
      <c r="J64" s="49" t="n">
        <f aca="false">F64-C64</f>
        <v>2488068.84</v>
      </c>
      <c r="K64" s="51" t="n">
        <f aca="false">D64-B64</f>
        <v>1099200</v>
      </c>
    </row>
    <row r="65" customFormat="false" ht="25.5" hidden="false" customHeight="true" outlineLevel="0" collapsed="false">
      <c r="A65" s="35" t="s">
        <v>86</v>
      </c>
      <c r="B65" s="36" t="n">
        <v>900000</v>
      </c>
      <c r="C65" s="36" t="n">
        <v>2197100.05</v>
      </c>
      <c r="D65" s="36" t="n">
        <v>900000</v>
      </c>
      <c r="E65" s="36" t="n">
        <v>675000</v>
      </c>
      <c r="F65" s="36" t="n">
        <v>2279800</v>
      </c>
      <c r="G65" s="36" t="n">
        <f aca="false">F65-B65</f>
        <v>1379800</v>
      </c>
      <c r="H65" s="36" t="n">
        <f aca="false">F65-E65</f>
        <v>1604800</v>
      </c>
      <c r="I65" s="37" t="n">
        <f aca="false">IF(E65=0,0,F65/E65*100)</f>
        <v>337.748148148148</v>
      </c>
      <c r="J65" s="36" t="n">
        <f aca="false">F65-C65</f>
        <v>82699.9500000002</v>
      </c>
      <c r="K65" s="38" t="n">
        <f aca="false">D65-B65</f>
        <v>0</v>
      </c>
    </row>
    <row r="66" customFormat="false" ht="24.75" hidden="false" customHeight="true" outlineLevel="0" collapsed="false">
      <c r="A66" s="35" t="s">
        <v>87</v>
      </c>
      <c r="B66" s="36" t="n">
        <v>1100000</v>
      </c>
      <c r="C66" s="36" t="n">
        <v>166955.24</v>
      </c>
      <c r="D66" s="36" t="n">
        <v>2199200</v>
      </c>
      <c r="E66" s="36" t="n">
        <v>1924300</v>
      </c>
      <c r="F66" s="36" t="n">
        <v>3800936.29</v>
      </c>
      <c r="G66" s="36" t="n">
        <f aca="false">F66-B66</f>
        <v>2700936.29</v>
      </c>
      <c r="H66" s="36" t="n">
        <f aca="false">F66-E66</f>
        <v>1876636.29</v>
      </c>
      <c r="I66" s="37" t="n">
        <f aca="false">IF(E66=0,0,F66/E66*100)</f>
        <v>197.523062412306</v>
      </c>
      <c r="J66" s="36" t="n">
        <f aca="false">F66-C66</f>
        <v>3633981.05</v>
      </c>
      <c r="K66" s="38" t="n">
        <f aca="false">D66-B66</f>
        <v>1099200</v>
      </c>
    </row>
    <row r="67" customFormat="false" ht="46.5" hidden="false" customHeight="true" outlineLevel="0" collapsed="false">
      <c r="A67" s="44" t="s">
        <v>88</v>
      </c>
      <c r="B67" s="36" t="n">
        <v>0</v>
      </c>
      <c r="C67" s="36" t="n">
        <v>1228612.16</v>
      </c>
      <c r="D67" s="36" t="n">
        <v>0</v>
      </c>
      <c r="E67" s="36" t="n">
        <v>0</v>
      </c>
      <c r="F67" s="36" t="n">
        <v>0</v>
      </c>
      <c r="G67" s="36" t="n">
        <f aca="false">F67-B67</f>
        <v>0</v>
      </c>
      <c r="H67" s="36" t="n">
        <f aca="false">F67-E67</f>
        <v>0</v>
      </c>
      <c r="I67" s="37" t="n">
        <f aca="false">IF(E67=0,0,F67/E67*100)</f>
        <v>0</v>
      </c>
      <c r="J67" s="36" t="n">
        <f aca="false">F67-C67</f>
        <v>-1228612.16</v>
      </c>
      <c r="K67" s="38" t="n">
        <f aca="false">D67-B67</f>
        <v>0</v>
      </c>
    </row>
    <row r="68" customFormat="false" ht="0.75" hidden="true" customHeight="true" outlineLevel="0" collapsed="false">
      <c r="A68" s="35" t="s">
        <v>89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f aca="false">F68-B68</f>
        <v>0</v>
      </c>
      <c r="H68" s="36" t="n">
        <f aca="false">F68-E68</f>
        <v>0</v>
      </c>
      <c r="I68" s="37" t="n">
        <f aca="false">IF(E68=0,0,F68/E68*100)</f>
        <v>0</v>
      </c>
      <c r="J68" s="36" t="n">
        <f aca="false">F68-C68</f>
        <v>0</v>
      </c>
      <c r="K68" s="38" t="n">
        <f aca="false">D68-B68</f>
        <v>0</v>
      </c>
    </row>
    <row r="69" customFormat="false" ht="24.75" hidden="false" customHeight="true" outlineLevel="0" collapsed="false">
      <c r="A69" s="35" t="s">
        <v>90</v>
      </c>
      <c r="B69" s="36" t="n">
        <v>0</v>
      </c>
      <c r="C69" s="36" t="n">
        <v>195800</v>
      </c>
      <c r="D69" s="36" t="n">
        <v>0</v>
      </c>
      <c r="E69" s="36" t="n">
        <v>0</v>
      </c>
      <c r="F69" s="36" t="n">
        <v>0</v>
      </c>
      <c r="G69" s="36" t="n">
        <f aca="false">F69-B69</f>
        <v>0</v>
      </c>
      <c r="H69" s="36" t="n">
        <f aca="false">F69-E69</f>
        <v>0</v>
      </c>
      <c r="I69" s="37" t="n">
        <f aca="false">IF(E69=0,0,F69/E69*100)</f>
        <v>0</v>
      </c>
      <c r="J69" s="36" t="n">
        <f aca="false">F69-C69</f>
        <v>-195800</v>
      </c>
      <c r="K69" s="38" t="n">
        <f aca="false">D69-B69</f>
        <v>0</v>
      </c>
    </row>
    <row r="70" customFormat="false" ht="24" hidden="false" customHeight="true" outlineLevel="0" collapsed="false">
      <c r="A70" s="48" t="s">
        <v>91</v>
      </c>
      <c r="B70" s="49" t="n">
        <f aca="false">B58+B59+B60+B61+B62+B63+B64+B68+B69</f>
        <v>12705440</v>
      </c>
      <c r="C70" s="49" t="n">
        <f aca="false">C58+C59+C60+C61+C62+C63+C64+C68+C69</f>
        <v>8456857.29</v>
      </c>
      <c r="D70" s="49" t="n">
        <f aca="false">D58+D59+D60+D61+D62+D63+D64+D68+D69</f>
        <v>13804640</v>
      </c>
      <c r="E70" s="49" t="n">
        <f aca="false">E58+E59+E60+E61+E62+E63+E64+E68+E69</f>
        <v>10628380</v>
      </c>
      <c r="F70" s="49" t="n">
        <f aca="false">F58+F59+F60+F61+F62+F63+F64+F68+F69</f>
        <v>13280846.58</v>
      </c>
      <c r="G70" s="49" t="n">
        <f aca="false">F70-B70</f>
        <v>575406.579999998</v>
      </c>
      <c r="H70" s="49" t="n">
        <f aca="false">F70-E70</f>
        <v>2652466.58</v>
      </c>
      <c r="I70" s="50" t="n">
        <f aca="false">IF(E70=0,0,F70/E70*100)</f>
        <v>124.956452253307</v>
      </c>
      <c r="J70" s="49" t="n">
        <f aca="false">F70-C70</f>
        <v>4823989.29</v>
      </c>
      <c r="K70" s="51" t="n">
        <f aca="false">D70-B70</f>
        <v>1099200</v>
      </c>
    </row>
    <row r="71" customFormat="false" ht="24" hidden="false" customHeight="true" outlineLevel="0" collapsed="false">
      <c r="A71" s="58" t="s">
        <v>92</v>
      </c>
      <c r="B71" s="59" t="n">
        <f aca="false">B56+B70</f>
        <v>536015040</v>
      </c>
      <c r="C71" s="60" t="n">
        <f aca="false">C56+C70</f>
        <v>391502508.71</v>
      </c>
      <c r="D71" s="60" t="n">
        <f aca="false">D56+D70</f>
        <v>591657912.2</v>
      </c>
      <c r="E71" s="60" t="n">
        <f aca="false">E56+E70</f>
        <v>420929979.2</v>
      </c>
      <c r="F71" s="60" t="n">
        <f aca="false">F56+F70</f>
        <v>434883819.82</v>
      </c>
      <c r="G71" s="60" t="n">
        <f aca="false">F71-B71</f>
        <v>-101131220.18</v>
      </c>
      <c r="H71" s="60" t="n">
        <f aca="false">F71-E71</f>
        <v>13953840.6200001</v>
      </c>
      <c r="I71" s="61" t="n">
        <f aca="false">IF(E71=0,0,F71/E71*100)</f>
        <v>103.315002805578</v>
      </c>
      <c r="J71" s="62" t="n">
        <f aca="false">F71-C71</f>
        <v>43381311.1100001</v>
      </c>
      <c r="K71" s="63" t="n">
        <f aca="false">D71-B71</f>
        <v>55642872.2000001</v>
      </c>
    </row>
    <row r="72" customFormat="false" ht="30.75" hidden="false" customHeight="true" outlineLevel="0" collapsed="false">
      <c r="A72" s="64"/>
      <c r="B72" s="64"/>
      <c r="C72" s="64"/>
      <c r="D72" s="64"/>
      <c r="E72" s="64"/>
      <c r="F72" s="64"/>
      <c r="G72" s="64"/>
      <c r="H72" s="65"/>
      <c r="I72" s="65"/>
      <c r="J72" s="65"/>
      <c r="K72" s="64"/>
      <c r="L72" s="64"/>
      <c r="M72" s="64"/>
    </row>
    <row r="73" customFormat="false" ht="24" hidden="false" customHeight="true" outlineLevel="0" collapsed="false">
      <c r="A73" s="66"/>
      <c r="B73" s="67"/>
      <c r="C73" s="67"/>
      <c r="D73" s="67"/>
      <c r="E73" s="67"/>
      <c r="F73" s="67"/>
      <c r="G73" s="67"/>
      <c r="H73" s="68"/>
      <c r="I73" s="68"/>
      <c r="J73" s="68"/>
      <c r="K73" s="68"/>
      <c r="L73" s="64"/>
      <c r="M73" s="64"/>
    </row>
    <row r="74" customFormat="false" ht="27" hidden="false" customHeight="true" outlineLevel="0" collapsed="false">
      <c r="A74" s="69" t="s">
        <v>93</v>
      </c>
      <c r="H74" s="70" t="s">
        <v>94</v>
      </c>
      <c r="I74" s="70"/>
      <c r="J74" s="70"/>
      <c r="K74" s="70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1"/>
      <c r="P84" s="71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10-19T08:55:19Z</cp:lastPrinted>
  <dcterms:modified xsi:type="dcterms:W3CDTF">2021-11-25T06:45:26Z</dcterms:modified>
  <cp:revision>0</cp:revision>
  <dc:subject/>
  <dc:title/>
</cp:coreProperties>
</file>