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 16 вересня 2021 року №        -13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8471791.3</v>
      </c>
      <c r="E9" s="15" t="n">
        <f aca="false">E10+E13+E16</f>
        <v>92430049.63</v>
      </c>
      <c r="F9" s="16" t="n">
        <f aca="false">F10+F13+F16</f>
        <v>92029274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09642000</v>
      </c>
      <c r="D14" s="19" t="n">
        <v>200000000</v>
      </c>
      <c r="E14" s="20" t="n">
        <v>9642000</v>
      </c>
      <c r="F14" s="21" t="n">
        <v>8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09642000</v>
      </c>
      <c r="D15" s="19" t="n">
        <v>-200000000</v>
      </c>
      <c r="E15" s="20" t="n">
        <v>-9642000</v>
      </c>
      <c r="F15" s="21" t="n">
        <v>-8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8471791.3</v>
      </c>
      <c r="E16" s="15" t="n">
        <f aca="false">E17+E19+E18</f>
        <v>92430049.63</v>
      </c>
      <c r="F16" s="15" t="n">
        <f aca="false">F17+F19+F18</f>
        <v>92029274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88196912.9</v>
      </c>
      <c r="E19" s="25" t="n">
        <f aca="false">87622512.9-50000+624400</f>
        <v>88196912.9</v>
      </c>
      <c r="F19" s="26" t="n">
        <f aca="false">E19</f>
        <v>88196912.9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8471791.3</v>
      </c>
      <c r="E31" s="15" t="n">
        <f aca="false">E32+E35</f>
        <v>92430049.63</v>
      </c>
      <c r="F31" s="16" t="n">
        <f aca="false">F32+F35</f>
        <v>92029274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09642000</v>
      </c>
      <c r="D33" s="19" t="n">
        <f aca="false">D14</f>
        <v>200000000</v>
      </c>
      <c r="E33" s="20" t="n">
        <f aca="false">E14</f>
        <v>9642000</v>
      </c>
      <c r="F33" s="21" t="n">
        <f aca="false">F14</f>
        <v>8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09642000</v>
      </c>
      <c r="D34" s="19" t="n">
        <f aca="false">D15</f>
        <v>-200000000</v>
      </c>
      <c r="E34" s="20" t="n">
        <f aca="false">E15</f>
        <v>-9642000</v>
      </c>
      <c r="F34" s="21" t="n">
        <f aca="false">F15</f>
        <v>-8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48471791.3</v>
      </c>
      <c r="E35" s="34" t="n">
        <f aca="false">E36+E38+E37</f>
        <v>92430049.63</v>
      </c>
      <c r="F35" s="34" t="n">
        <f aca="false">F36+F38+F37</f>
        <v>92029274.2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88196912.9</v>
      </c>
      <c r="E38" s="19" t="n">
        <f aca="false">E19</f>
        <v>88196912.9</v>
      </c>
      <c r="F38" s="19" t="n">
        <f aca="false">F19</f>
        <v>88196912.9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48471791.3</v>
      </c>
      <c r="E41" s="42" t="n">
        <f aca="false">E24+E31</f>
        <v>90024338.87</v>
      </c>
      <c r="F41" s="42" t="n">
        <f aca="false">F24+F31</f>
        <v>89623563.44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9-14T11:54:35Z</cp:lastPrinted>
  <dcterms:modified xsi:type="dcterms:W3CDTF">2021-09-14T11:54:56Z</dcterms:modified>
  <cp:revision>0</cp:revision>
  <dc:subject/>
  <dc:title/>
</cp:coreProperties>
</file>