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19 серпня 2021 року № 11-12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99460200</v>
      </c>
      <c r="D10" s="25" t="n">
        <f aca="false">D11+D17+D20+D26+D28+D33</f>
        <v>398900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22572000</v>
      </c>
      <c r="D28" s="29" t="n">
        <f aca="false">D29+D30+D31+D32</f>
        <v>1225720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75367200</v>
      </c>
      <c r="D29" s="32" t="n">
        <f aca="false">9276400+48337800+125000+17628000</f>
        <v>753672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3099200</v>
      </c>
      <c r="D63" s="29" t="n">
        <f aca="false">D64</f>
        <v>0</v>
      </c>
      <c r="E63" s="29" t="n">
        <f aca="false">E64+E69</f>
        <v>3099200</v>
      </c>
      <c r="F63" s="29" t="n">
        <f aca="false">F64+F69</f>
        <v>30992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900000</v>
      </c>
      <c r="D64" s="29" t="n">
        <f aca="false">D65+D67</f>
        <v>0</v>
      </c>
      <c r="E64" s="29" t="n">
        <f aca="false">E68</f>
        <v>900000</v>
      </c>
      <c r="F64" s="29" t="n">
        <f aca="false">F68</f>
        <v>9000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900000</v>
      </c>
      <c r="D68" s="32"/>
      <c r="E68" s="32" t="n">
        <f aca="false">F68</f>
        <v>900000</v>
      </c>
      <c r="F68" s="32" t="n">
        <v>9000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2199200</v>
      </c>
      <c r="D69" s="29"/>
      <c r="E69" s="29" t="n">
        <f aca="false">E70</f>
        <v>2199200</v>
      </c>
      <c r="F69" s="29" t="n">
        <f aca="false">F70</f>
        <v>21992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2199200</v>
      </c>
      <c r="D70" s="32"/>
      <c r="E70" s="32" t="n">
        <f aca="false">E71</f>
        <v>2199200</v>
      </c>
      <c r="F70" s="32" t="n">
        <f aca="false">F71</f>
        <v>21992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2199200</v>
      </c>
      <c r="D71" s="32"/>
      <c r="E71" s="32" t="n">
        <f aca="false">F71</f>
        <v>2199200</v>
      </c>
      <c r="F71" s="32" t="n">
        <f aca="false">1100000+1099200</f>
        <v>21992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20275740</v>
      </c>
      <c r="D72" s="29" t="n">
        <f aca="false">D10+D36+D63</f>
        <v>406471100</v>
      </c>
      <c r="E72" s="29" t="n">
        <f aca="false">E10+E36+E63</f>
        <v>13804640</v>
      </c>
      <c r="F72" s="29" t="n">
        <f aca="false">F10+F36+F63</f>
        <v>30992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46626772.2</v>
      </c>
      <c r="D73" s="29" t="n">
        <f aca="false">D74</f>
        <v>146626772.2</v>
      </c>
      <c r="E73" s="29" t="n">
        <f aca="false">E74</f>
        <v>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46626772.2</v>
      </c>
      <c r="D74" s="29" t="n">
        <f aca="false">D75+D77+D85+D87</f>
        <v>146626772.2</v>
      </c>
      <c r="E74" s="29" t="n">
        <f aca="false">E87</f>
        <v>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70965</v>
      </c>
      <c r="D77" s="32" t="n">
        <f aca="false">D78+D79+D80+D81+D82+D83+D84</f>
        <v>12447096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8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10000</v>
      </c>
      <c r="D83" s="32" t="n">
        <v>31000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0</v>
      </c>
      <c r="D85" s="32" t="n">
        <f aca="false">D86</f>
        <v>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0</v>
      </c>
      <c r="D86" s="32"/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7337207.2</v>
      </c>
      <c r="D87" s="32" t="n">
        <f aca="false">D88+D89+D90+D91+D92+D93+D94+D95+D96+D97+D98+D99+D100+D101+D102+D103+D104</f>
        <v>7337207.2</v>
      </c>
      <c r="E87" s="32" t="n">
        <f aca="false">E98</f>
        <v>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0</v>
      </c>
      <c r="D88" s="32"/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0</v>
      </c>
      <c r="D98" s="32"/>
      <c r="E98" s="32"/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92300</v>
      </c>
      <c r="D99" s="32" t="n">
        <f aca="false">23100+69200</f>
        <v>92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566902512.2</v>
      </c>
      <c r="D105" s="53" t="n">
        <f aca="false">D10+D36+D63+D73</f>
        <v>553097872.2</v>
      </c>
      <c r="E105" s="53" t="n">
        <f aca="false">E10+E36+E63+E73</f>
        <v>13804640</v>
      </c>
      <c r="F105" s="53" t="n">
        <f aca="false">F10+F36+F63+F73</f>
        <v>30992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08-13T13:17:08Z</cp:lastPrinted>
  <dcterms:modified xsi:type="dcterms:W3CDTF">2021-08-20T11:22:43Z</dcterms:modified>
  <cp:revision>0</cp:revision>
  <dc:subject/>
  <dc:title/>
</cp:coreProperties>
</file>