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0" sheetId="1" state="visible" r:id="rId2"/>
  </sheets>
  <definedNames>
    <definedName function="false" hidden="false" localSheetId="0" name="_xlnm.Print_Area" vbProcedure="false">'Додаток 10'!$A$1:$M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96">
  <si>
    <t xml:space="preserve">Додаток 10</t>
  </si>
  <si>
    <t xml:space="preserve">до рішення виконавчого комітету Ніжинської міської ради</t>
  </si>
  <si>
    <t xml:space="preserve">від  19 серпня 2021р. № 302 </t>
  </si>
  <si>
    <t xml:space="preserve">Обсяги капітальний вкладень місцевого бюджету у розрізі інвестиційних проектів</t>
  </si>
  <si>
    <t xml:space="preserve">2553800000</t>
  </si>
  <si>
    <t xml:space="preserve">(код бюджету)</t>
  </si>
  <si>
    <t xml:space="preserve">(грн)</t>
  </si>
  <si>
    <t xml:space="preserve">Код Програмної класифікації видатків та кредитуваня місцевого бюджету</t>
  </si>
  <si>
    <t xml:space="preserve">Код Типової програмної класифікації видатків та кредитуваня місцевого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 (рік поатку і завершення)</t>
  </si>
  <si>
    <t xml:space="preserve">Загальна вартість проекту</t>
  </si>
  <si>
    <t xml:space="preserve">2020 рік                                                                                                (звіт)</t>
  </si>
  <si>
    <t xml:space="preserve">2021 рік                                                                             (затверджено)</t>
  </si>
  <si>
    <t xml:space="preserve">2022 рік                                                                              (план)</t>
  </si>
  <si>
    <t xml:space="preserve">2023рік                                                                                       (план)</t>
  </si>
  <si>
    <t xml:space="preserve">2024 рік                                                                                                         (план)</t>
  </si>
  <si>
    <t xml:space="preserve">Очікуваний рівень готовності проекту на кінець                 2024 року (план), %</t>
  </si>
  <si>
    <t xml:space="preserve">0617640</t>
  </si>
  <si>
    <t xml:space="preserve">7640/3132</t>
  </si>
  <si>
    <t xml:space="preserve">Управління освіти Ніжинської міської ради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ю м.Ніжин, вул.Московська,54 Чернігівської обл.(залучені кошти від міжнародної фінансової установи Північної Екологічної Фінансової Корпорації (Нордік Інвайронмент Файненс Корпорейшн-НЕФКО))</t>
  </si>
  <si>
    <t xml:space="preserve">2020-2021</t>
  </si>
  <si>
    <t xml:space="preserve">Всього "Заходи з енергозбереження"</t>
  </si>
  <si>
    <t xml:space="preserve">1217321</t>
  </si>
  <si>
    <t xml:space="preserve">7321/3142</t>
  </si>
  <si>
    <t xml:space="preserve">Управління ЖКГ та будівництва міської ради</t>
  </si>
  <si>
    <t xml:space="preserve">Реконструкція дитячого садка по вул. Шевченка, 97 Е, в т.ч. ПКД</t>
  </si>
  <si>
    <r>
      <rPr>
        <b val="true"/>
        <sz val="11"/>
        <color rgb="FF000000"/>
        <rFont val="Times New Roman"/>
        <family val="1"/>
        <charset val="204"/>
      </rPr>
      <t xml:space="preserve">Всього  «</t>
    </r>
    <r>
      <rPr>
        <b val="true"/>
        <sz val="11"/>
        <rFont val="Times New Roman"/>
        <family val="1"/>
        <charset val="204"/>
      </rPr>
      <t xml:space="preserve">Будівництво освітніх установ та закладів»</t>
    </r>
  </si>
  <si>
    <t xml:space="preserve">1217325</t>
  </si>
  <si>
    <t xml:space="preserve">7325/3122</t>
  </si>
  <si>
    <t xml:space="preserve">Будівництво спортивного майданчика в с.Кунашівка в т.ч. ПКД, в т.ч. вільний залишок Переяслівської сільської ради 3504,15грн.</t>
  </si>
  <si>
    <r>
      <rPr>
        <b val="true"/>
        <sz val="11"/>
        <color rgb="FF000000"/>
        <rFont val="Times New Roman"/>
        <family val="1"/>
        <charset val="204"/>
      </rPr>
      <t xml:space="preserve">Всього  </t>
    </r>
    <r>
      <rPr>
        <b val="true"/>
        <sz val="11"/>
        <rFont val="Times New Roman"/>
        <family val="1"/>
        <charset val="204"/>
      </rPr>
      <t xml:space="preserve">«Будівництво споруд, установ та закладів фізичної культури і спорту»</t>
    </r>
  </si>
  <si>
    <t xml:space="preserve">7330/3122</t>
  </si>
  <si>
    <t xml:space="preserve">Будівництво фонтану на пл. І. Франка, в т.ч. ПКД</t>
  </si>
  <si>
    <t xml:space="preserve">Будівництво артезіанської свердловини в с.Переяслівка, в т.ч. ПКД</t>
  </si>
  <si>
    <r>
      <rPr>
        <sz val="11"/>
        <rFont val="Times New Roman"/>
        <family val="1"/>
        <charset val="204"/>
      </rPr>
      <t xml:space="preserve">Будівництво міського кладовища на території Кунашівської сільської ради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7330/3142</t>
  </si>
  <si>
    <t xml:space="preserve">Реконструкція оздоровчого табору в с.Вертіївка Ніжинського району Чернігівської обл.</t>
  </si>
  <si>
    <t xml:space="preserve">Реконструкція Графського парку в м.Ніжин, в т.ч. ПКД</t>
  </si>
  <si>
    <t xml:space="preserve">Всього  «Будів. інших об’єктів  комунальної власності»</t>
  </si>
  <si>
    <t xml:space="preserve">1217461</t>
  </si>
  <si>
    <t xml:space="preserve">7461/3132</t>
  </si>
  <si>
    <t xml:space="preserve">Капітальний ремонт доріг, в т.ч. ПВР</t>
  </si>
  <si>
    <r>
      <rPr>
        <b val="true"/>
        <sz val="11"/>
        <color rgb="FF000000"/>
        <rFont val="Times New Roman"/>
        <family val="1"/>
        <charset val="204"/>
      </rPr>
      <t xml:space="preserve">Всього по КПВК 7461 «</t>
    </r>
    <r>
      <rPr>
        <b val="true"/>
        <sz val="11"/>
        <rFont val="Times New Roman"/>
        <family val="1"/>
        <charset val="204"/>
      </rPr>
      <t xml:space="preserve">Утримання та розвиток автомобільних доріг загального користування та дорожньої інфраструктури за рахунок коштів місцевого бюджету»</t>
    </r>
  </si>
  <si>
    <t xml:space="preserve">1217670</t>
  </si>
  <si>
    <t xml:space="preserve">7670/3210</t>
  </si>
  <si>
    <t xml:space="preserve">МЦП "Розвитку та фінансової підтримки комунальних підприємств м.Ніжина на 2021 рік"( КП "ВУКГ"-придбання машини МДКЗ-12 з вакуумним підмітально-прибиральним обладнанням, піскорозкидувальним обладнанням та поворотним відвалом на базі шасі МАЗ 5340 С2-493750грн, сміттєвозу з заднім завантаженням АТ4021 DAYUM CGC1120-346000грн; КП Відділ арх.-тех.планування та проектування"- 25000грн придбання оргтехніки)</t>
  </si>
  <si>
    <t xml:space="preserve">Всього "Внески до статутного капіталу суб’єктів господарювання"</t>
  </si>
  <si>
    <t xml:space="preserve">Разом по Управління ЖКГ та будівництва міської ради</t>
  </si>
  <si>
    <t xml:space="preserve">Всього бюджет розвитку</t>
  </si>
  <si>
    <t xml:space="preserve">0210160</t>
  </si>
  <si>
    <t xml:space="preserve">0160/3110</t>
  </si>
  <si>
    <t xml:space="preserve">Виконавчий комітет Ніжинської міської ради</t>
  </si>
  <si>
    <t xml:space="preserve">Придбання обладнання та предметів довгострокового користування</t>
  </si>
  <si>
    <t xml:space="preserve">Всього "Керівництво і управління у відповідній сфері у містах (місті Києві), селищах, селах, територіальних громадах"</t>
  </si>
  <si>
    <t xml:space="preserve">0212010</t>
  </si>
  <si>
    <t xml:space="preserve">2010/3210</t>
  </si>
  <si>
    <t xml:space="preserve">Міська цільова програма оснащення медичною технікою та виробами медичного призначення </t>
  </si>
  <si>
    <t xml:space="preserve">МЦП «Фінансової підтримки КНП «Ніжинська центральна міська лікарня ім.М.Галицького» Ніжинської ОТГ» </t>
  </si>
  <si>
    <t xml:space="preserve">Субвенція з обл.бюдж.на виконання доручень виборців депутатами обл.ради(придб.автомат.пральної машини для неврологіч.відділення) </t>
  </si>
  <si>
    <t xml:space="preserve">Субвенція з обласного бюджету на забезпечення подачею кисню ліжкового фонду закладів охорони здоров’я, які надають стаціонарну медичну допомогу пацієнтам з гострою распіраторною хворобою COVID-19,спричиненою коронавірусом SARS-CoV-2,за рахунок відповідної субвенції з державного бюджету на 2020 рік </t>
  </si>
  <si>
    <t xml:space="preserve">Субвенція з обласного бюджету на забезпечення здійснення деяких заходів, спрямованих на запобігання виникнення  та поширення, локалізацію та ліквідацію спалахів, епідемій та пандемій гострої распіраторної хвороби COVID-19,спричиненою коронавірусом SARS-CoV-2,за рахунок відповідної субвенції з державного бюджету на 2020 рік</t>
  </si>
  <si>
    <t xml:space="preserve">Всього "Багатопрофільна стаціонарна медична допомога населенню"</t>
  </si>
  <si>
    <t xml:space="preserve">0212030</t>
  </si>
  <si>
    <t xml:space="preserve">2030/3210</t>
  </si>
  <si>
    <t xml:space="preserve">Міська цільова програма  "Фінансової підтримки та розвитку КНП "Ніжинський міський пологовий будинок на 2020-2022рр"(придбання обладнання) </t>
  </si>
  <si>
    <t xml:space="preserve">Всього "Лікарсько-акушерська допомога вагітним, породіллям та новонародженим"</t>
  </si>
  <si>
    <t xml:space="preserve">0212111</t>
  </si>
  <si>
    <t xml:space="preserve">2111/3210</t>
  </si>
  <si>
    <t xml:space="preserve">Міська цільова програма  "Фінансової підтримки та розвитку КНП "Ніжинська міська стоматологічна поліклініка" Ніжинської міської ради Чернігівської області на 2020-2022рр"(придбання обладнання)</t>
  </si>
  <si>
    <t xml:space="preserve">Всього "Стоматологічна допомога населенню"</t>
  </si>
  <si>
    <t xml:space="preserve">0213121</t>
  </si>
  <si>
    <t xml:space="preserve">3121/3110</t>
  </si>
  <si>
    <t xml:space="preserve">Придбання обладнання і предметів довгострокового користування</t>
  </si>
  <si>
    <t xml:space="preserve">Всього "Утримання та забезпечення діяльності центрів соціальних служб"</t>
  </si>
  <si>
    <t xml:space="preserve">0213133</t>
  </si>
  <si>
    <t xml:space="preserve">3133/3210</t>
  </si>
  <si>
    <t xml:space="preserve">Міська програма утримання та забезпечення діяльності КЗ Ніжинський молодіжний центр Ніжинської міської ради на 2019-2024роки </t>
  </si>
  <si>
    <t xml:space="preserve">Проект переможець Громад.бюджету "Мобільний ІгроХАБ" (передані кошти)</t>
  </si>
  <si>
    <t xml:space="preserve">Проект переможець Громад.бюджету "Молодь Records" </t>
  </si>
  <si>
    <t xml:space="preserve">Всього "Інші заходи та заклади молодіжної політики"</t>
  </si>
  <si>
    <t xml:space="preserve">0216082</t>
  </si>
  <si>
    <t xml:space="preserve">6082/3121</t>
  </si>
  <si>
    <t xml:space="preserve">Міська цільова програма придбання житла на 2020р.</t>
  </si>
  <si>
    <t xml:space="preserve">Міська Програма забезпечення службовим житлом лікарів КНП «Ніжинська ЦМЛ ім.М.Галицького Ніжинської міської ради Чернігівської області</t>
  </si>
  <si>
    <t xml:space="preserve">2021-2024</t>
  </si>
  <si>
    <t xml:space="preserve">Міська Програма забезпечення службовим житлом лікарів КНП «Ніжинський міський пологовий будинок Ніжинської міської ради Чернігівської області» </t>
  </si>
  <si>
    <t xml:space="preserve">2020-2023</t>
  </si>
  <si>
    <t xml:space="preserve">Всього "Придбання житла для окремих категорій населення відповідно до законодавства"</t>
  </si>
  <si>
    <t xml:space="preserve">0216083</t>
  </si>
  <si>
    <t xml:space="preserve">6083</t>
  </si>
  <si>
    <t xml:space="preserve">Міська програма забезпечення житлом дітей-сиріт, дітей позбавлених батьківського піклування та осіб з їх числа на 2021-2023 роки</t>
  </si>
  <si>
    <t xml:space="preserve">2021-2023</t>
  </si>
  <si>
    <t xml:space="preserve">Всього "Проектні, будів.-рем.роботи, придб.житла та приміщень для розв.сім.та інших форм вихов., наближ.до сім.,та забезп.житлом дітей-сиріт, дітей, позбавлених батьківського піклуванням, осіб з їх числа"</t>
  </si>
  <si>
    <t xml:space="preserve">0217322</t>
  </si>
  <si>
    <t xml:space="preserve">7322/3210</t>
  </si>
  <si>
    <t xml:space="preserve">Міська цільова програма  "Фінансової підтримки та розвитку КНП "Ніжинський міський пологовий будинок на 2020-2022рр"(передані кошти) Капітальні ремонти В КНП "Ніжинський міський пологовий будинок"</t>
  </si>
  <si>
    <t xml:space="preserve">2022-2024</t>
  </si>
  <si>
    <t xml:space="preserve">Міська цільова програма  "Фінансової підтримки та розвитку КНП "Ніжинський міський пологовий будинок на 2020-2022рр"Капітальний ремонт системи водовідведення з даху блоку В КНП "Ніжинський міський пологовий будинок"(передані кошти)</t>
  </si>
  <si>
    <t xml:space="preserve">МЦП «Фінансової підтримки КНП «Ніжинська центральна міська лікарня ім.М.Галицького» Ніжинської ОТГ на 2020-2022рр.»(Виготовлення проектно-кошторисної документації по капітальному ремонту пандусів у 5-ти відділеннях КНП "Ніжинської ЦМЛ ім.М.Галицького )</t>
  </si>
  <si>
    <t xml:space="preserve">Всього "Будівництво медичних установ та закладів"</t>
  </si>
  <si>
    <t xml:space="preserve">0217323</t>
  </si>
  <si>
    <t xml:space="preserve">7323/3132</t>
  </si>
  <si>
    <t xml:space="preserve">Капітальний ремонт віконних блоків із заміною їх на металопластиков, дверних блоків із заміною на металеві з утеплювачем), в т.ч.ПВР ЦСССДМ</t>
  </si>
  <si>
    <t xml:space="preserve">Всього" Будівництво установ та закладів соціальної сфери"</t>
  </si>
  <si>
    <t xml:space="preserve">0217350</t>
  </si>
  <si>
    <t xml:space="preserve">7350/2281</t>
  </si>
  <si>
    <t xml:space="preserve">МЦП "Розробка схем та пректних рішень масового застосування та детального планування"</t>
  </si>
  <si>
    <t xml:space="preserve">Всього "Розроблення схем планування та забудови територій (містобудівна документація)"</t>
  </si>
  <si>
    <t xml:space="preserve">0217363</t>
  </si>
  <si>
    <t xml:space="preserve">7363/3210</t>
  </si>
  <si>
    <t xml:space="preserve">Субв.з держ.бюджету на виконання заходів щодо соціально-економ.розвитку територій (придб.мед. обл., а саме: артроскопічної стійки для КНП "Ніжинська ЦМЛ ім. М.Галицького" Ніжинської міської ради Чернігівської обл.)</t>
  </si>
  <si>
    <r>
      <rPr>
        <b val="true"/>
        <sz val="11"/>
        <color rgb="FF000000"/>
        <rFont val="Times New Roman"/>
        <family val="1"/>
        <charset val="204"/>
      </rPr>
      <t xml:space="preserve">Всього 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Виконання інвестиційних проектів в рамках здійснення заходів щодо соціально-економічного розвитку окремих територій </t>
    </r>
  </si>
  <si>
    <t xml:space="preserve">0217520</t>
  </si>
  <si>
    <t xml:space="preserve">7520/3110</t>
  </si>
  <si>
    <t xml:space="preserve">Програма інформатизації діяльності виконавчого комітету Ніжинської міської ради Чернігівської області(Придбання обладнання: Виконком-1100,0тис.грн, НЦСССДМ-25,0 тис.грн)</t>
  </si>
  <si>
    <t xml:space="preserve">7520/3132</t>
  </si>
  <si>
    <t xml:space="preserve">Програма інформатизації діяльності виконавчого комітету Ніжинської міської ради Чернігівської області (Модернізація системи передавання даних: виконком-300,0 тис.грн)</t>
  </si>
  <si>
    <t xml:space="preserve">7520/3210</t>
  </si>
  <si>
    <t xml:space="preserve">Програма інформатизації діяльності виконавчого комітету Ніжинської міської ради Чернігівської області (Придбання обладнання: Молод.центр-9,8тис.грн, ЦМЛ -65,54 тис.грн; </t>
  </si>
  <si>
    <t xml:space="preserve">Всього "Реалізація Національної програми інформатизації"</t>
  </si>
  <si>
    <t xml:space="preserve">0217670</t>
  </si>
  <si>
    <t xml:space="preserve">МЦП "Фінансової підтримки КНП «Ніжинська ЦМЛ ім.М.Галицького Ніжинської міської ради Чернігівської області на 2021 рік</t>
  </si>
  <si>
    <t xml:space="preserve">МЦП "Фінансової підтримки та розвитку КНП "Ніжинський міський пологовий будинок" на 2020-2022роки</t>
  </si>
  <si>
    <t xml:space="preserve">МЦП "Розвитку та фінансової підтримки КНП "Ніжинська міська стоматполіклініка" на 2020 рік" </t>
  </si>
  <si>
    <t xml:space="preserve">0218110</t>
  </si>
  <si>
    <t xml:space="preserve">8110/3122</t>
  </si>
  <si>
    <t xml:space="preserve">Міська цільова програма цивільного захисту м.Ніжина(нове будівництво міської автоматизованої системи центрального оповіщення м.Ніжина)</t>
  </si>
  <si>
    <t xml:space="preserve">Всього "Заходи із запобігання та ліквідації надзвичайних ситуацій та наслідків стихійного лиха"</t>
  </si>
  <si>
    <t xml:space="preserve">РАЗОМ по Виконавчий комітет Ніжинської міської ради </t>
  </si>
  <si>
    <t xml:space="preserve">0611010</t>
  </si>
  <si>
    <t xml:space="preserve">1010/3110</t>
  </si>
  <si>
    <t xml:space="preserve">Придбання обладнання (передані кошти)</t>
  </si>
  <si>
    <t xml:space="preserve">Всього "Надання дошкільної освiти"</t>
  </si>
  <si>
    <t xml:space="preserve">0611021</t>
  </si>
  <si>
    <t xml:space="preserve">1021/3110</t>
  </si>
  <si>
    <t xml:space="preserve">Субвенція з обл.бюдж.на виконання доручень виборців депутатами обл.ради (зміц.матер.-техніч.бази  ЗОШ I-IІІ ст.№15-10000грн,.№ 5-10000грн) (передані кошти)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(передані кошти)</t>
  </si>
  <si>
    <t xml:space="preserve">Співфінансування субвенції з державного бюджету місцевим бюджетам на забезпечення якісної, сучасної та доступної загальної середньої освіти "Нова українська школа" (передані кошти)</t>
  </si>
  <si>
    <t xml:space="preserve">Субвенція з обласного бюджету місцевим бюджетам за рахунок залишку коштів освітньої субвенції, що утворилась на початок бюджетного періоду, на ремонт та придбання обладнання для їдалень(харчоблоків) закладів загальної середньої освіти (передані кошти)</t>
  </si>
  <si>
    <t xml:space="preserve">Співфінансування субвенції з обласного бюджету місцевим бюджетам за рахунок залишку коштів освітньої субвенції, що утворилась на початок бюджетного періоду, на ремонт та придбання обладнання для їдалень(харчоблоків) закладів загальної середньої освіти (передані кошти)</t>
  </si>
  <si>
    <t xml:space="preserve">Проект переможець Громад.бюджету "Спортивне містечко(ігровий комплекс, спортивний комплекс, вуличні тренажери) для учнів гімназії та мешканців мікрорайону (територія гімназії №2)</t>
  </si>
  <si>
    <t xml:space="preserve">Проект переможець Громад.бюджету "Розумні та веселі перерви"</t>
  </si>
  <si>
    <t xml:space="preserve">Всього «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»</t>
  </si>
  <si>
    <t xml:space="preserve">0611041</t>
  </si>
  <si>
    <t xml:space="preserve">1041/3110</t>
  </si>
  <si>
    <r>
      <rPr>
        <sz val="11"/>
        <color rgb="FF000000"/>
        <rFont val="Times New Roman"/>
        <family val="1"/>
        <charset val="204"/>
      </rPr>
      <t xml:space="preserve">Субвенція з обласного бюджету місцевим бюджетам за рахунок залишку коштів освітньої субвенції, що утворилась на початок бюджетного періоду, на ремонт та придбання обладнання для їдалень (харчоблоків) закладів загальної середньої освіти </t>
    </r>
    <r>
      <rPr>
        <b val="true"/>
        <sz val="11"/>
        <color rgb="FF000000"/>
        <rFont val="Times New Roman"/>
        <family val="1"/>
        <charset val="204"/>
      </rPr>
      <t xml:space="preserve">(вільний залишок)</t>
    </r>
  </si>
  <si>
    <t xml:space="preserve">Всього«Надання загальної середньої освіти закладам загальної середньої освіти</t>
  </si>
  <si>
    <t xml:space="preserve">0611070</t>
  </si>
  <si>
    <t xml:space="preserve">1070/3110</t>
  </si>
  <si>
    <t xml:space="preserve">Проект переможець Громад.бюджету "Sвіт Технологій Майбутнього для початківців"(передані кошти)</t>
  </si>
  <si>
    <t xml:space="preserve">Субвенція з обл.бюдж.на виконання доручень виборців депутатами обл.ради (придб.холодильника для дит.табору) (передані кошти)</t>
  </si>
  <si>
    <t xml:space="preserve">Всього «Надання позашкільної освіти позашкільним закладам освіти, заходи із позашкільної роботи з дітьми»</t>
  </si>
  <si>
    <t xml:space="preserve">0611141</t>
  </si>
  <si>
    <t xml:space="preserve">1141/3110</t>
  </si>
  <si>
    <t xml:space="preserve">Всього «Забезпечення діяльності інших закладів у сфері освіти"</t>
  </si>
  <si>
    <t xml:space="preserve">0611154</t>
  </si>
  <si>
    <t xml:space="preserve">1154/3110</t>
  </si>
  <si>
    <t xml:space="preserve">Вільний залишок субвенції з обласного бюджету на здійснення переданих видатків у сфері освіти за рахунок коштів освітньої субвенції (на оплату праці з нарахуванням педпрацівників ІРЦ), оновлення матеріально-технічної бази</t>
  </si>
  <si>
    <t xml:space="preserve">Всього:"Забезпечення діяльності ІРЦ за рахунок залишку коштів за освітньою субвенцією (крім залишку коштів, що мають ціільове призначення, виділених відповідно до рішень КМУ у попередньому бюджетному періоді)"</t>
  </si>
  <si>
    <t xml:space="preserve">0611160</t>
  </si>
  <si>
    <t xml:space="preserve">1160/3110</t>
  </si>
  <si>
    <t xml:space="preserve">Всього: "Забезпечення діяльності центрів професійного розвитку педагогічних працівників"</t>
  </si>
  <si>
    <t xml:space="preserve">0611200</t>
  </si>
  <si>
    <t xml:space="preserve">1200/3110</t>
  </si>
  <si>
    <t xml:space="preserve">Субвенція з державного бюджету на надання державної підтримки особам з особливими освітніми потребами у 2020 році(передані кошти)</t>
  </si>
  <si>
    <t xml:space="preserve">Всього: "Надання освіти за рахунок субвенції з державного бюджету місцевим бюджетам на надання державної підтримки особам з особливими освітніми потребами"</t>
  </si>
  <si>
    <t xml:space="preserve">0615031</t>
  </si>
  <si>
    <t xml:space="preserve">5031/3110</t>
  </si>
  <si>
    <t xml:space="preserve">Придбання килиму борцівського (передані кошти)</t>
  </si>
  <si>
    <t xml:space="preserve">Проект переможець Громад.бюджету "Здоровий спосіб життя-шлях до досконалості"(передані кошти)</t>
  </si>
  <si>
    <r>
      <rPr>
        <b val="true"/>
        <sz val="11"/>
        <color rgb="FF000000"/>
        <rFont val="Times New Roman"/>
        <family val="1"/>
        <charset val="204"/>
      </rPr>
      <t xml:space="preserve">Всього «</t>
    </r>
    <r>
      <rPr>
        <b val="true"/>
        <sz val="11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»</t>
    </r>
  </si>
  <si>
    <t xml:space="preserve">0617321</t>
  </si>
  <si>
    <t xml:space="preserve">7321/3132</t>
  </si>
  <si>
    <t xml:space="preserve">Капітальний ремонт частини даху ЗОШ №7,м.Ніжин, вул.Гоголя,15, Чернігівська обл., в т.ч. ПВР</t>
  </si>
  <si>
    <t xml:space="preserve">Капітальний ремонт харчоблоку ННВК №16 "Престиж",м.Ніжин, 3-й Мікрорайон,11, Чернігівська обл., в т.ч. ПВР</t>
  </si>
  <si>
    <t xml:space="preserve">Капітальний ремонт санвузла Ніжинської гімназії №2, Ніжинської міської ради, Чернігівської обл.</t>
  </si>
  <si>
    <t xml:space="preserve">Субвенція з обл.бюджету місц.бюджетам за рах.залишку освіт.субвенції, що утвор.на початок бюдж.періоду на забезп.належних санітарно-гігієнічних умов у прим.закладів загальної середньої освіти (передані кошти)</t>
  </si>
  <si>
    <t xml:space="preserve">Співфінансування субвенції з обл.бюджету місц.бюджетам за рах.залишку освіт.субвенції, що утвор.на початок бюдж.періоду на забезп.належних санітарно-гігієнічних умов у прим.закладів загальної середньої освіти (передані кошти)</t>
  </si>
  <si>
    <t xml:space="preserve">Субвенція з обл. бюджету на здійснення переданих видатків у сфері освіти за рах коштів освіт.субв.</t>
  </si>
  <si>
    <t xml:space="preserve">Капітальний ремонт даху ЗОШ №1, в т.ч. ПВР</t>
  </si>
  <si>
    <t xml:space="preserve">Капітальний ремонт даху ННВК №16, в т.ч. ПВР</t>
  </si>
  <si>
    <t xml:space="preserve">Капітальний ремонт дахуДНЗ №16, в т.ч. ПВР</t>
  </si>
  <si>
    <t xml:space="preserve">Капітальний ремонт системи водовідведення ДНЗ №17, в т.ч. ПВР</t>
  </si>
  <si>
    <t xml:space="preserve">Капітальний ремонт системи водовідведення ДНЗ №25, в т.ч. ПВР</t>
  </si>
  <si>
    <t xml:space="preserve">Капітальний ремонт фасаду приміщення за адр. вул.Яворського,6.7,  в т.ч. ПВР</t>
  </si>
  <si>
    <t xml:space="preserve">Капітальний ремонт закладів освіти</t>
  </si>
  <si>
    <t xml:space="preserve">2023-2024</t>
  </si>
  <si>
    <t xml:space="preserve">Субвенція з обл.бюджету місц.бюджетам за рах.залишку освіт.субвенції, що утвор.на початок бюдж.періоду на забезп.належних санітарно-гігієнічних умов у прим.закладів загальної середньої освіти (Реконструкція окремих приміщень будівлі під влаштування  санітарних вузлів Ніжинської ЗОШ I-III ст.№6, розташованої по вул.Мигалівська,15 м.Ніжин, в т.ч.ПВР ) (передані кошти)</t>
  </si>
  <si>
    <t xml:space="preserve">Співфінансування субвенції з обл.бюджету місц.бюджетам за рах.залишку освіт.субвенції, що утвор.на початок бюдж.періоду на забезп.належних санітарно-гігієнічних умов у прим.закладів загальної середньої освіти (Реконструкція окремих приміщень будівлі під влаштування  санітарних вузлів Ніжинської ЗОШ I-III ст.№6, розташованої по вул.Мигалівська,15 м.Ніжин, в т.ч.ПВР (передані кошти)</t>
  </si>
  <si>
    <t xml:space="preserve">Всього "Будівництво освітніх установ та закладів"</t>
  </si>
  <si>
    <t xml:space="preserve">0617520</t>
  </si>
  <si>
    <t xml:space="preserve">Всього "Реалізація Національної програми інформатизації" </t>
  </si>
  <si>
    <r>
      <rPr>
        <sz val="11"/>
        <rFont val="Times New Roman"/>
        <family val="1"/>
        <charset val="204"/>
      </rPr>
  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ю м.Ніжин, вул.Московська,54 Чернігівської обл. (співфінансування залучених  коштів від міжнародної фінансової установи Північної Екологічної Фінансової Корпорації (Нордік Інвайронмент Файненс Корпорейшн-НЕФКО))</t>
    </r>
    <r>
      <rPr>
        <sz val="11"/>
        <color rgb="FF000000"/>
        <rFont val="Times New Roman"/>
        <family val="1"/>
        <charset val="204"/>
      </rPr>
      <t xml:space="preserve"> (передані кошти)</t>
    </r>
  </si>
  <si>
    <t xml:space="preserve">Разом по Управління освіти Ніжинської міської ради</t>
  </si>
  <si>
    <t xml:space="preserve">0813104</t>
  </si>
  <si>
    <t xml:space="preserve">3104/3110</t>
  </si>
  <si>
    <t xml:space="preserve">Управління соціального захисту населення міської ради</t>
  </si>
  <si>
    <t xml:space="preserve">Співфінансування до Проекту Ніжинської міської ОТГ "Відкритий простір для людей похилого віку "Кольорове життя"</t>
  </si>
  <si>
    <r>
      <rPr>
        <b val="true"/>
        <sz val="11"/>
        <color rgb="FF000000"/>
        <rFont val="Times New Roman"/>
        <family val="1"/>
        <charset val="204"/>
      </rPr>
      <t xml:space="preserve">Всього </t>
    </r>
    <r>
      <rPr>
        <sz val="11"/>
        <rFont val="Times New Roman"/>
        <family val="1"/>
        <charset val="204"/>
      </rPr>
      <t xml:space="preserve">«</t>
    </r>
    <r>
      <rPr>
        <b val="true"/>
        <sz val="11"/>
        <color rgb="FF000000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»</t>
    </r>
  </si>
  <si>
    <t xml:space="preserve">0817323</t>
  </si>
  <si>
    <t xml:space="preserve">Капітальний ремонт віконних блоків та вхідних дверей із заміною їх на металопластикові у приміщенні Територіального центру по вул. Шевченка,99Є у м.Ніжині Чернігівської області, в т.ч. ПВР (передані кошти)</t>
  </si>
  <si>
    <t xml:space="preserve">2020-2022</t>
  </si>
  <si>
    <t xml:space="preserve">Капітальний ремонт частиниі даху будівлі Територіального центру по вул. Шевченка,99Є у м.Ніжині Чернігівської області, в т.ч. ПВР</t>
  </si>
  <si>
    <t xml:space="preserve">Капітальний ремонт віконних блоків із заміною їх на металопластикові у приміщенні центру комплексної реабілітації дітей з інвалідністю "Віра" Ніжинської міської ради, в т.ч. ПВР</t>
  </si>
  <si>
    <t xml:space="preserve">Капітальний ремонт парадного входу з установкою пандусу в приміщенні територіального центру, в т.ч. ПКД</t>
  </si>
  <si>
    <t xml:space="preserve">Капітальний ремонт веранди в приміщенні Територіального центру, в т.ч.ПКД</t>
  </si>
  <si>
    <t xml:space="preserve">Капітальний ремонт туалетного приміщення Територіального центру, в т.ч.ПКД</t>
  </si>
  <si>
    <r>
      <rPr>
        <b val="true"/>
        <sz val="11"/>
        <color rgb="FF000000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«Будівництво установ та закладів соціальної сфери»</t>
    </r>
  </si>
  <si>
    <t xml:space="preserve">0817520</t>
  </si>
  <si>
    <t xml:space="preserve">Програма інформатизації діяльності Управління соціального захисту населення Ніжинської міської ради  Чернігівської області передані кошти)</t>
  </si>
  <si>
    <t xml:space="preserve">РАЗОМ по Управління соціального захисту населення міської ради</t>
  </si>
  <si>
    <t xml:space="preserve">101080</t>
  </si>
  <si>
    <t xml:space="preserve">1080/3110</t>
  </si>
  <si>
    <t xml:space="preserve">Управління культури і туризму Ніжинської міської ради</t>
  </si>
  <si>
    <t xml:space="preserve">Всього "Надання спеціальної освіти мистецьким школам"</t>
  </si>
  <si>
    <t xml:space="preserve">1014030</t>
  </si>
  <si>
    <t xml:space="preserve">4030/3110</t>
  </si>
  <si>
    <t xml:space="preserve">Всього "Забезпечення діяльності бібліотек"</t>
  </si>
  <si>
    <t xml:space="preserve">1014040</t>
  </si>
  <si>
    <t xml:space="preserve">4040/3110</t>
  </si>
  <si>
    <t xml:space="preserve">Всього «Забезпечення діяльності музеїв і виставок»</t>
  </si>
  <si>
    <t xml:space="preserve">1014060</t>
  </si>
  <si>
    <t xml:space="preserve">4060/3110</t>
  </si>
  <si>
    <t xml:space="preserve">Всього "Забез.діяльності палаців і будинків культури, клубів, центр.дозв.та інших клуб.закладів"</t>
  </si>
  <si>
    <t xml:space="preserve">1014081</t>
  </si>
  <si>
    <t xml:space="preserve">4081/3110</t>
  </si>
  <si>
    <t xml:space="preserve">Всього "Забез.діяльності інших закладівв галузі культури і мистецтва"</t>
  </si>
  <si>
    <t xml:space="preserve">1014082</t>
  </si>
  <si>
    <t xml:space="preserve">4082/3110</t>
  </si>
  <si>
    <t xml:space="preserve">Програма  розвитку культури, мистецтва і  охорони культурної спадщини </t>
  </si>
  <si>
    <t xml:space="preserve">4082/3142</t>
  </si>
  <si>
    <t xml:space="preserve">Цільова програма проведення археологічних досліджень в м.Ніжин </t>
  </si>
  <si>
    <t xml:space="preserve">Всього "Інші заходи в галузі культури і мистецтва"</t>
  </si>
  <si>
    <t xml:space="preserve">1017340</t>
  </si>
  <si>
    <t xml:space="preserve">7340/3143</t>
  </si>
  <si>
    <t xml:space="preserve">Проведення реставраційних робіт при створенні музейної експозиції Меморіального будинку -музею Ю.Лисянського</t>
  </si>
  <si>
    <t xml:space="preserve">Всього "Проектування, реставрація та охорона пам’яток архітектури"</t>
  </si>
  <si>
    <t xml:space="preserve">1017520</t>
  </si>
  <si>
    <t xml:space="preserve">РАЗОМ по Управління культури і туризму Ніжинської міської ради</t>
  </si>
  <si>
    <t xml:space="preserve">1110160</t>
  </si>
  <si>
    <t xml:space="preserve">Відділ з питань фізичної культури та спорту міської ради</t>
  </si>
  <si>
    <t xml:space="preserve">Всього "Керівництво і управління у відповідній сфері у містах (місті Києві), селищах, селах, територіальних грома</t>
  </si>
  <si>
    <t xml:space="preserve">1115011</t>
  </si>
  <si>
    <t xml:space="preserve">5011/3110</t>
  </si>
  <si>
    <t xml:space="preserve">Всього "Проведення навчально-тренувальних зборіві змаганьз алімп.видів спорту"</t>
  </si>
  <si>
    <t xml:space="preserve">1115012</t>
  </si>
  <si>
    <t xml:space="preserve">5012/3110</t>
  </si>
  <si>
    <t xml:space="preserve">Всього "Проведення навчально-тренувальних зборів і змагнь з олімпійських видів спорту"</t>
  </si>
  <si>
    <t xml:space="preserve">115031</t>
  </si>
  <si>
    <t xml:space="preserve">Субвенція з обл.бюдж.на виконання доручень виборців депутатами обл.ради (зміцнення матеріально-технічної бази КДЮСШ секції боксу) (передані кошти)</t>
  </si>
  <si>
    <t xml:space="preserve">1115061</t>
  </si>
  <si>
    <t xml:space="preserve">5061/3110</t>
  </si>
  <si>
    <t xml:space="preserve">5061/3132</t>
  </si>
  <si>
    <t xml:space="preserve">Капітальний ремонт боксерського залу за адр.вул. Прилуцька,156, в т. ч. ПКД</t>
  </si>
  <si>
    <t xml:space="preserve">Капітальний ремонт системи опалення в адмінбудівлі закладу з заміною котла</t>
  </si>
  <si>
    <t xml:space="preserve">Всього "Забезпечення діяльності місцевих центрів фізичного здоров’я населення "Спорт для всіх " та проведення фізкультурно-масових заходів серед населення регіону"</t>
  </si>
  <si>
    <t xml:space="preserve">1117520</t>
  </si>
  <si>
    <t xml:space="preserve">РАЗОМ по Відділу з питань фізичної культури та спорту міської ради</t>
  </si>
  <si>
    <t xml:space="preserve">1210160</t>
  </si>
  <si>
    <t xml:space="preserve">1215045</t>
  </si>
  <si>
    <t xml:space="preserve">5045/3121</t>
  </si>
  <si>
    <t xml:space="preserve">Будівництво мультифункціонального майданчика для занять ігровими видами спорту вул.Московська,54, м.Ніжин, Чернігівська обл. "(передані кошти)</t>
  </si>
  <si>
    <t xml:space="preserve">Всього по КПКВК 1215045  «Будівництво мультифункціональних майданчиків для занять ігровими видами спорту»</t>
  </si>
  <si>
    <t xml:space="preserve">1216011</t>
  </si>
  <si>
    <t xml:space="preserve">6011/3131</t>
  </si>
  <si>
    <t xml:space="preserve">МЦП підтримки співвласників багатоквартирних житлових будинків та капітального ремонту житлового фонду м.Ніжина на 2020 рік (передані кошти)</t>
  </si>
  <si>
    <t xml:space="preserve">МЦП співфінансування робіт з ремонту багатоквартирних житлових будинків Ніжинської міської територіальної громади на 2021 рік</t>
  </si>
  <si>
    <t xml:space="preserve">МЦП співфінансування робіт з ремонту та утримання фасадів багатоквартирних житлових будинків центральних вулиць м. Ніжина на 2021 рік</t>
  </si>
  <si>
    <t xml:space="preserve">Всього  «Експлуатація та технічне обслуговування житлового фонду»</t>
  </si>
  <si>
    <t xml:space="preserve">1216030</t>
  </si>
  <si>
    <t xml:space="preserve">6030/3110</t>
  </si>
  <si>
    <t xml:space="preserve">Проект переможець Громад.бюджету "Автобусні зупинки-це зручно, затишно, безпечно"(передані кошти)</t>
  </si>
  <si>
    <t xml:space="preserve">Проект переможець Громад.бюджету "Благоустрій території міста Ніжина в урочищі Маркове"(передані кошти)</t>
  </si>
  <si>
    <t xml:space="preserve">Всього«Організація благоустрою населених пунктів»</t>
  </si>
  <si>
    <r>
      <rPr>
        <sz val="11"/>
        <rFont val="Times New Roman"/>
        <family val="1"/>
        <charset val="204"/>
      </rPr>
      <t xml:space="preserve">Реконструкція приміщень ЗОШ I ст. №8 з метою відкриття закладу дошкільної освіти (дитячий садок) №8 "Кручайлик" Ніжинської міської ради в м. Ніжин, вул.Воздвиженська,185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Реконструкція будівлі ФОКу з прибудовою вхідного вузла та пожежного виходу за адресою вул.Шевченка,103, м.Ніжин, Чернігівська обл., в т.ч. ПВР</t>
  </si>
  <si>
    <r>
      <rPr>
        <b val="true"/>
        <sz val="11"/>
        <color rgb="FF000000"/>
        <rFont val="Times New Roman"/>
        <family val="1"/>
        <charset val="204"/>
      </rPr>
      <t xml:space="preserve">Всього по КПКВК  0617321 «</t>
    </r>
    <r>
      <rPr>
        <b val="true"/>
        <sz val="11"/>
        <rFont val="Times New Roman"/>
        <family val="1"/>
        <charset val="204"/>
      </rPr>
      <t xml:space="preserve">Будівництво освітніх установ та закладів»</t>
    </r>
  </si>
  <si>
    <t xml:space="preserve">1217322</t>
  </si>
  <si>
    <t xml:space="preserve">7322/3132</t>
  </si>
  <si>
    <t xml:space="preserve">Капітальний ремонт нежитлових приміщень вул.Озерна,21 м.Ніжин Чернігівська обл., в т.ч. ПКД</t>
  </si>
  <si>
    <t xml:space="preserve">7322/3142</t>
  </si>
  <si>
    <t xml:space="preserve">Реконструкція мереж електропостачання струмоприймачів 1-ї категорії з надійності електропостачання в приміщеннях акушерського, гінекологічного відділень та відділення реанімації КЛПЗ "Ніжинський міський пологовий будинок" НМР по вул.Московська,21а, м.Ніжин, Чернігівської обл.на основі агрегатів безперебійного живлення серії АБЖ "Резерв", в т.ч. ПКД</t>
  </si>
  <si>
    <t xml:space="preserve">Всього по КПКВК  1217322 «Будівництво медичних устнов та закладів»</t>
  </si>
  <si>
    <t xml:space="preserve">Будівництво огорожі футбольного поля розміром 50*70, в т.ч. ПКД</t>
  </si>
  <si>
    <t xml:space="preserve">Реконструкція футбольного поля розміром 50*70  Ніжинської ДЮСШ, в т.ч. ПКД</t>
  </si>
  <si>
    <t xml:space="preserve">Будівництво скейт-парку, в т.ч.ПКД</t>
  </si>
  <si>
    <t xml:space="preserve">7325/3125</t>
  </si>
  <si>
    <t xml:space="preserve">Будівництво футбольного поля розміром 50*70 по вул.Шевченко,103,а в т.ч. ПКД</t>
  </si>
  <si>
    <t xml:space="preserve">7325/3142</t>
  </si>
  <si>
    <t xml:space="preserve">Реконструкції трибун та огорожі на стадіоні "Спартак", в т.ч. ПКД</t>
  </si>
  <si>
    <t xml:space="preserve">2021-2022</t>
  </si>
  <si>
    <r>
      <rPr>
        <sz val="11"/>
        <rFont val="Times New Roman"/>
        <family val="1"/>
        <charset val="204"/>
      </rPr>
      <t xml:space="preserve">Реконструкція бігових доріжок на міському стадіоні, вул. Полковника Розумовського, 5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Реконструкція футбольного поля розміром 50*70 Ніжинської ДЮСШ, в т.ч. ПКД</t>
  </si>
  <si>
    <t xml:space="preserve">1217330</t>
  </si>
  <si>
    <r>
      <rPr>
        <sz val="11"/>
        <rFont val="Times New Roman"/>
        <family val="1"/>
        <charset val="204"/>
      </rPr>
      <t xml:space="preserve">Будівництво міського кладовища на території Кунашівської сільської ради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r>
      <rPr>
        <sz val="11"/>
        <rFont val="Times New Roman"/>
        <family val="1"/>
        <charset val="204"/>
      </rPr>
      <t xml:space="preserve">Будівництво системи відеоспостереження для розпізнавання обличчя на площі ім. І. Франка в м. Ніжин, в т.ч.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r>
      <rPr>
        <sz val="11"/>
        <rFont val="Times New Roman"/>
        <family val="1"/>
        <charset val="204"/>
      </rPr>
      <t xml:space="preserve">Будівництво ЛЕП по вул.Арвата, Афганців, П.Морозова із встановленням КТП в м.Ніжин Чернігівської обл.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r>
      <rPr>
        <sz val="11"/>
        <rFont val="Times New Roman"/>
        <family val="1"/>
        <charset val="204"/>
      </rPr>
      <t xml:space="preserve">Будівництво локальної мережі відеоспостереження по місту, в т.ч. ПКД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Будівництво системи відеоспостереження прилеглої території залізничного вокзалу в м. Ніжин, в т.ч. ПКД</t>
  </si>
  <si>
    <t xml:space="preserve">73303122</t>
  </si>
  <si>
    <t xml:space="preserve">Будівництво системи передачі даних та відеоспостереження м. Ніжин, Чернігівської обл.в т.ч. ПКД</t>
  </si>
  <si>
    <t xml:space="preserve">Будівництво фонтану на пл. І. Франка в т.ч. ПКД</t>
  </si>
  <si>
    <t xml:space="preserve">Будівництво ФОК з басейнами (типової будівлі басейну "Н2О-Classic") по вул.Незалежності, м.Ніжин, Чернігівська обл., в т.ч.ПВР</t>
  </si>
  <si>
    <t xml:space="preserve">Будівництво відкритого резервуару для збору поверхневих атмосферних опадів по вул. Незалежності в м.Ніжин Чернігівської обл, в т. ч. ПКД</t>
  </si>
  <si>
    <t xml:space="preserve">Будівництво протипожежного водопостачання до полігону ТПВ по вул. Прилуцька з підключенням до існуючої мережі водопостачання міста, в т. ч. ПКД</t>
  </si>
  <si>
    <t xml:space="preserve">Будівництво каналізаційної мережі для підключення житлових будинків по вул.Глібова,5(кв.1,3,5), в м.Ніжин Чернігівської обл. </t>
  </si>
  <si>
    <t xml:space="preserve">Будівництво каналізаційної мережі для підключення житлових будинків по вул.Богушевича,6 (кв.2,3) в м.Ніжин Чернігівської обл. </t>
  </si>
  <si>
    <t xml:space="preserve">Будівництво каналізаційної мережі для підключення житлових будинків по вул.Богушевича,6а (кв.1,2,4,5,6) в м.Ніжин Чернігівської обл. </t>
  </si>
  <si>
    <t xml:space="preserve">Будівництво артезіанської свердловини по вул. Козача,5, в т.ч. ПКД</t>
  </si>
  <si>
    <t xml:space="preserve">Будівництво дегідраційного блоку на діючих очисних спорудах в с.Ніжинське ніжинського району Чернігівської обл</t>
  </si>
  <si>
    <t xml:space="preserve">7330/3132</t>
  </si>
  <si>
    <t xml:space="preserve">Капітальний ремонт внутрішніх мереж харчоблоку (водопровідної, каналізаційної, електричної, вентиляційної) за адр.вул. Московська,21,  в т.ч. ПКД</t>
  </si>
  <si>
    <t xml:space="preserve">Капітальний ремонт огорожі скверу ім. М. Гоголя, в т.ч. ПКД </t>
  </si>
  <si>
    <t xml:space="preserve">Капітальний ремонт приміщення туалету в парку ім.Т.Шевченка, в т.ч. ПКД </t>
  </si>
  <si>
    <t xml:space="preserve">Капітальний ремонт мереж водопостачання та каналізації до туалету в парку ім.Т.Шевченка, в т.ч. ПКД </t>
  </si>
  <si>
    <t xml:space="preserve">Капітальний ремонт огорожі скверу ім.М.Гоголя, в т.ч. ПКД</t>
  </si>
  <si>
    <r>
      <rPr>
        <sz val="11"/>
        <rFont val="Times New Roman"/>
        <family val="1"/>
        <charset val="204"/>
      </rPr>
      <t xml:space="preserve">Капітальний ремонт нежитлового приміщення по вул. Покровська,8/66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Реконструкція системи оповіщення  при пожежі, телефонізації та СКС в приміщ. по вул. Покровська,8/66 (передані кошти)</t>
  </si>
  <si>
    <r>
      <rPr>
        <sz val="11"/>
        <rFont val="Times New Roman"/>
        <family val="1"/>
        <charset val="204"/>
      </rPr>
      <t xml:space="preserve">Реконструкція скверу Б.Хмельницького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Реконструкція вулиці Шевченка з площею імені І.Франка, в т.ч.ПВР (передані кошти)</t>
  </si>
  <si>
    <t xml:space="preserve">Реконструкція самопливного колектору по вул.Шевченка та вул.Синяківська в м.Ніжин Чернігівської обл., в т.ч.ПКД</t>
  </si>
  <si>
    <t xml:space="preserve">Реконструкція вбудовано-прибудованого нежитлового приміщення " Аптека" за адресою: вул.Овдіївська,5,м.Ніжин,Чернігівська обл.під адмінприміщення, в т.ч.ПКД</t>
  </si>
  <si>
    <t xml:space="preserve">Реконструкція парку ім.Т.Г.Шевченка в м.Ніжин, в т.ч.ПКД</t>
  </si>
  <si>
    <t xml:space="preserve">Реконструкція оздоровчого табору в с.Вертіївка Ніжинського району Чернігівської обл </t>
  </si>
  <si>
    <t xml:space="preserve">7330</t>
  </si>
  <si>
    <t xml:space="preserve">Проведення рекреаційних заходів по водних об’єктах міста, в т.ч. ПКД</t>
  </si>
  <si>
    <t xml:space="preserve">1217340</t>
  </si>
  <si>
    <t xml:space="preserve">Реставрація та пристосування пам’ятки архітектури комплексу споруд "Поштова станція", 2-й етап, в т.ч. ПВР (передані кошти)</t>
  </si>
  <si>
    <t xml:space="preserve">Реставрація пам’ятки національного значення Спасо-Преображенської церкви в м.Ніжин Чернігівської обл., в т.ч. ПКД (передані кошти)</t>
  </si>
  <si>
    <r>
      <rPr>
        <b val="true"/>
        <sz val="11"/>
        <color rgb="FF000000"/>
        <rFont val="Times New Roman"/>
        <family val="1"/>
        <charset val="204"/>
      </rPr>
      <t xml:space="preserve">Всього по КПКВК  1217340 </t>
    </r>
    <r>
      <rPr>
        <b val="true"/>
        <sz val="11"/>
        <rFont val="Times New Roman"/>
        <family val="1"/>
        <charset val="204"/>
      </rPr>
      <t xml:space="preserve">«Проектування, реставрація та охорона пам’яток архітектури»</t>
    </r>
  </si>
  <si>
    <t xml:space="preserve">1217350</t>
  </si>
  <si>
    <t xml:space="preserve">МЦП "Розробка схем та проекних рішень масового застосування на 2020 рік"(дет.план територ.під будівництво очисних споруд на землях Талалаївської ОТГ) (передані кошти)</t>
  </si>
  <si>
    <r>
      <rPr>
        <b val="true"/>
        <sz val="11"/>
        <color rgb="FF000000"/>
        <rFont val="Times New Roman"/>
        <family val="1"/>
        <charset val="204"/>
      </rPr>
      <t xml:space="preserve">Всього по КПКВК  7350 </t>
    </r>
    <r>
      <rPr>
        <b val="true"/>
        <sz val="11"/>
        <rFont val="Times New Roman"/>
        <family val="1"/>
        <charset val="204"/>
      </rPr>
      <t xml:space="preserve">Розроблення схем планування та забудови територій (містобудівна документація)</t>
    </r>
  </si>
  <si>
    <t xml:space="preserve">1217369</t>
  </si>
  <si>
    <t xml:space="preserve">7369/3142</t>
  </si>
  <si>
    <t xml:space="preserve">Субвенція з ДБ «Реконструкція частини будівлі головного корпусу КНП "Ніжинська центральна міська лікарня ім.М.Галицького" в м.Ніжині по вул.Московська,21 під відділення екстреної медичної допомоги відповідно до проекту EMERGENCY  за підтримки Президента України, в т.ч. ПВР» (передані кошти)</t>
  </si>
  <si>
    <t xml:space="preserve">Реконструкція частини будівлі головного корпусу КНП "Ніжинська центральна міська лікарня ім.М.Галицького" в м.Ніжині по вул.Московська,21 під відділення екстреної медичної допомоги відповідно до проекту EMERGENCY  за підтримки Президента України, в т.ч. ПВР (передані кошти)</t>
  </si>
  <si>
    <t xml:space="preserve">Всього по КПКВК  Реалізація проектів з реконструкції, капітального ремонту приймальних відділень в опорних закладах охорони здоров’я у госпітальних округах</t>
  </si>
  <si>
    <t xml:space="preserve">2020-2024</t>
  </si>
  <si>
    <r>
      <rPr>
        <sz val="11"/>
        <rFont val="Times New Roman"/>
        <family val="1"/>
        <charset val="204"/>
      </rPr>
      <t xml:space="preserve">Капітальний ремонт тротуару з влаштуванням автостоянки біля буд. №8 по вул. Покровська в м.Ніжин Чернігівської обл., в т.ч. ПКД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Капітальний ремонт дороги по вул.Гребінки в м.Ніжин, в т.ч. ПКД</t>
  </si>
  <si>
    <t xml:space="preserve">Капітальний ремонт тротуару по вул.Широкомагерська м.Ніжин, в т.ч. ПКД</t>
  </si>
  <si>
    <t xml:space="preserve">Капітальний ремонт дороги по вул.Незалежності на ділянці від вул.Синіківська до вул.Генерала Корчагіна м.Ніжин (розроблення ПКД)</t>
  </si>
  <si>
    <t xml:space="preserve">Капітальний ремонт дороги по вул.Сакко і Ванцетті м.Ніжин (розроблення ПКД)</t>
  </si>
  <si>
    <t xml:space="preserve">Капітальний ремонт дороги по вул.Успенська м.Ніжин (розроблення ПКД)</t>
  </si>
  <si>
    <t xml:space="preserve">Капітальний ремонт дороги по вул. Богушевича в м. Ніжин, Чернігівської обл., в т.ч. ПКД</t>
  </si>
  <si>
    <t xml:space="preserve">Капітальний ремонт дороги по вул. Братів Зосим в м. Ніжин, Чернігівської обл., в т.ч. ПКД</t>
  </si>
  <si>
    <t xml:space="preserve">Капітальний ремонт тротуару по вул.Чернігівська м.Ніжин, в т.ч. ПКД</t>
  </si>
  <si>
    <t xml:space="preserve">Капітальний ремонт дороги вул.Гоголя м.Ніжин, Чернігівської обл., в т.ч. ПКД</t>
  </si>
  <si>
    <t xml:space="preserve">Капітальний ремонт пішохідної зони між проїжджими частинами вул.Шевченка на ділянці від площі ім.І.Франка до вул.Козача в м.Ніжин, Чернігівської обл., в т.ч ПКД                                                                                                    </t>
  </si>
  <si>
    <t xml:space="preserve">Капітальний ремонт під’їздної дороги до стадіону "Спартак" м.Ніжин Чернігівської обл., в т.ч. ПКД</t>
  </si>
  <si>
    <t xml:space="preserve">Капітальний ремонт дорожнього покриття  та тротуарів по вул.Шевченка на ділянці від вул.Козача до вул. 8-го Березня м.Ніжин Чернігівської обл., в т.ч. ПКД</t>
  </si>
  <si>
    <t xml:space="preserve">Капітальний ремонт пішоходної зони між проїжджими частинами  вул.Шевченка на ділянці від вул.Козача до вул. 8-го Березня м.Ніжин Чернігівської обл., в т.ч. ПКД</t>
  </si>
  <si>
    <t xml:space="preserve">Капітальний ремонт дороги по вул. Бобрицька в м. Ніжин, Чернігівської обл., в т.ч. ПКД</t>
  </si>
  <si>
    <t xml:space="preserve">Капітальний ремонт пішоходної частини тротуару біля буд.№11 по   вул.Шевченка в м.Ніжин Чернігівської обл., в т.ч. ПКД</t>
  </si>
  <si>
    <t xml:space="preserve">7461/3142</t>
  </si>
  <si>
    <t xml:space="preserve">Реконструкція перехрестя вулиці Шевченка з вулицею Генерала Корчагіна, в т.ч. ПВР</t>
  </si>
  <si>
    <r>
      <rPr>
        <sz val="11"/>
        <rFont val="Times New Roman"/>
        <family val="1"/>
        <charset val="204"/>
      </rPr>
      <t xml:space="preserve">Реконструкція частини вул.Об’їжджа на ділянці від перехрестя вул.Шевченка до буд. №112, в т.ч. ПВР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Реконструкція перерехрестя вул.Шевченка з вул. Синяківська в м.Ніжин Чернігівської обл., в т.ч. ПКД</t>
  </si>
  <si>
    <t xml:space="preserve">Реконструкція перерехрестя вул.Шевченка з вул. Носівський Шлях, пров. Урожайний та з автомобільним дорожнім шляхопроводом в м.Ніжин Чернігівської обл., в т.ч. ПКД</t>
  </si>
  <si>
    <t xml:space="preserve">1217520</t>
  </si>
  <si>
    <t xml:space="preserve">Програма  інформатизації діяльності Управління житлово-комунального господарства та будівництва Ніжинської міської ради Чернігівської області</t>
  </si>
  <si>
    <t xml:space="preserve">МЦП "Розвитку та фінансової підтримки комунальних підприємств м.Ніжина </t>
  </si>
  <si>
    <t xml:space="preserve">1218330</t>
  </si>
  <si>
    <t xml:space="preserve">8330/3122</t>
  </si>
  <si>
    <t xml:space="preserve">Будівництво дегідраційного блоку на діючих очисних спорудах в с.Ніжинське Ніжинського району Чернігівської області в т.ч. ПКД(співфін.до проекту обл.Програми охорони навкол.природ.серед Черніг.обл.на 20121-2027роки)</t>
  </si>
  <si>
    <t xml:space="preserve">Всього "Інша діяльність у сфері екології та охорони природних ресурсів"</t>
  </si>
  <si>
    <t xml:space="preserve">3110160</t>
  </si>
  <si>
    <t xml:space="preserve">Управління комунального майна та земельних відносин</t>
  </si>
  <si>
    <t xml:space="preserve">0160/3132</t>
  </si>
  <si>
    <t xml:space="preserve">Проведення капітального ремонту</t>
  </si>
  <si>
    <t xml:space="preserve">3117520</t>
  </si>
  <si>
    <t xml:space="preserve">Програма інформатизації діяльності Управління комунального майна та земельних відносин Ніжинської міської ради  Чернігівської області </t>
  </si>
  <si>
    <t xml:space="preserve">3117650</t>
  </si>
  <si>
    <t xml:space="preserve">7650/2281</t>
  </si>
  <si>
    <t xml:space="preserve">Міська програма реалізації повноважень міської ради у галузі земельних відносин </t>
  </si>
  <si>
    <t xml:space="preserve">Всього "Проведення експертної грошової оцінки земельної ділянки чи права на неї"</t>
  </si>
  <si>
    <t xml:space="preserve">3117660</t>
  </si>
  <si>
    <t xml:space="preserve">7660/2281</t>
  </si>
  <si>
    <t xml:space="preserve"> Всього "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"</t>
  </si>
  <si>
    <t xml:space="preserve">Разом по Управління комунального майна та земельних відносин</t>
  </si>
  <si>
    <t xml:space="preserve">3710160</t>
  </si>
  <si>
    <t xml:space="preserve">Фінансове управління міської ради</t>
  </si>
  <si>
    <t xml:space="preserve">Придбання обладнання і предметів довгострокового користування </t>
  </si>
  <si>
    <t xml:space="preserve">3717520</t>
  </si>
  <si>
    <t xml:space="preserve">Програма інформатизації діяльності фінансового управління Ніжинської міської ради </t>
  </si>
  <si>
    <t xml:space="preserve">Разом по Фінансове управління міської ради</t>
  </si>
  <si>
    <t xml:space="preserve">УСЬОГО передані кошти</t>
  </si>
  <si>
    <t xml:space="preserve">Х</t>
  </si>
  <si>
    <t xml:space="preserve">РАЗОМ бюджет розвитку</t>
  </si>
  <si>
    <t xml:space="preserve">Перший заступник міського голови</t>
  </si>
  <si>
    <t xml:space="preserve">з питань діяльності виконавчих органів ради</t>
  </si>
  <si>
    <t xml:space="preserve">Федір  ВО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4" min="4" style="1" width="31.99"/>
    <col collapsed="false" customWidth="true" hidden="false" outlineLevel="0" max="5" min="5" style="1" width="56.56"/>
    <col collapsed="false" customWidth="true" hidden="false" outlineLevel="0" max="6" min="6" style="1" width="12.7"/>
    <col collapsed="false" customWidth="true" hidden="false" outlineLevel="0" max="7" min="7" style="1" width="17.42"/>
    <col collapsed="false" customWidth="true" hidden="false" outlineLevel="0" max="8" min="8" style="1" width="16.56"/>
    <col collapsed="false" customWidth="true" hidden="false" outlineLevel="0" max="9" min="9" style="1" width="16.28"/>
    <col collapsed="false" customWidth="true" hidden="false" outlineLevel="0" max="10" min="10" style="1" width="16.42"/>
    <col collapsed="false" customWidth="true" hidden="false" outlineLevel="0" max="12" min="11" style="1" width="15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J1" s="1" t="s">
        <v>0</v>
      </c>
    </row>
    <row r="2" customFormat="false" ht="15.75" hidden="false" customHeight="false" outlineLevel="0" collapsed="false">
      <c r="J2" s="1" t="s">
        <v>1</v>
      </c>
    </row>
    <row r="3" customFormat="false" ht="15.75" hidden="false" customHeight="false" outlineLevel="0" collapsed="false">
      <c r="J3" s="1" t="s">
        <v>2</v>
      </c>
    </row>
    <row r="6" customFormat="false" ht="20.25" hidden="false" customHeight="false" outlineLevel="0" collapsed="false">
      <c r="D6" s="2" t="s">
        <v>3</v>
      </c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false" outlineLevel="0" collapsed="false">
      <c r="B7" s="3" t="s">
        <v>4</v>
      </c>
    </row>
    <row r="8" customFormat="false" ht="15.75" hidden="false" customHeight="false" outlineLevel="0" collapsed="false">
      <c r="B8" s="4" t="s">
        <v>5</v>
      </c>
      <c r="C8" s="4"/>
    </row>
    <row r="9" customFormat="false" ht="15.75" hidden="false" customHeight="false" outlineLevel="0" collapsed="false">
      <c r="B9" s="4"/>
      <c r="C9" s="4"/>
      <c r="M9" s="1" t="s">
        <v>6</v>
      </c>
    </row>
    <row r="10" customFormat="false" ht="280.5" hidden="false" customHeight="true" outlineLevel="0" collapsed="false">
      <c r="B10" s="5" t="s">
        <v>7</v>
      </c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5" t="s">
        <v>13</v>
      </c>
      <c r="I10" s="5" t="s">
        <v>14</v>
      </c>
      <c r="J10" s="5" t="s">
        <v>15</v>
      </c>
      <c r="K10" s="5" t="s">
        <v>16</v>
      </c>
      <c r="L10" s="5" t="s">
        <v>17</v>
      </c>
      <c r="M10" s="5" t="s">
        <v>18</v>
      </c>
    </row>
    <row r="11" s="6" customFormat="true" ht="15.75" hidden="false" customHeight="false" outlineLevel="0" collapsed="false">
      <c r="B11" s="7" t="n">
        <v>1</v>
      </c>
      <c r="C11" s="7" t="n">
        <v>2</v>
      </c>
      <c r="D11" s="7" t="n">
        <v>3</v>
      </c>
      <c r="E11" s="8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7" t="n">
        <v>11</v>
      </c>
      <c r="M11" s="7" t="n">
        <v>12</v>
      </c>
    </row>
    <row r="12" s="6" customFormat="true" ht="105" hidden="false" customHeight="false" outlineLevel="0" collapsed="false">
      <c r="B12" s="9" t="s">
        <v>19</v>
      </c>
      <c r="C12" s="9" t="s">
        <v>20</v>
      </c>
      <c r="D12" s="10" t="s">
        <v>21</v>
      </c>
      <c r="E12" s="11" t="s">
        <v>22</v>
      </c>
      <c r="F12" s="12" t="s">
        <v>23</v>
      </c>
      <c r="G12" s="13" t="n">
        <f aca="false">H12+I12+J12+K12+L12</f>
        <v>8680000</v>
      </c>
      <c r="H12" s="14" t="n">
        <v>6688897.7</v>
      </c>
      <c r="I12" s="14" t="n">
        <v>1991102.3</v>
      </c>
      <c r="J12" s="13"/>
      <c r="K12" s="13"/>
      <c r="L12" s="13"/>
      <c r="M12" s="7" t="n">
        <v>100</v>
      </c>
    </row>
    <row r="13" s="6" customFormat="true" ht="18.75" hidden="false" customHeight="false" outlineLevel="0" collapsed="false">
      <c r="B13" s="9"/>
      <c r="C13" s="9"/>
      <c r="D13" s="15"/>
      <c r="E13" s="16" t="s">
        <v>24</v>
      </c>
      <c r="F13" s="12"/>
      <c r="G13" s="17" t="n">
        <f aca="false">H13+I13+J13+K13+L13</f>
        <v>8680000</v>
      </c>
      <c r="H13" s="18" t="n">
        <f aca="false">H12</f>
        <v>6688897.7</v>
      </c>
      <c r="I13" s="18" t="n">
        <f aca="false">I12</f>
        <v>1991102.3</v>
      </c>
      <c r="J13" s="18" t="n">
        <f aca="false">J12</f>
        <v>0</v>
      </c>
      <c r="K13" s="18" t="n">
        <f aca="false">K12</f>
        <v>0</v>
      </c>
      <c r="L13" s="18" t="n">
        <f aca="false">L12</f>
        <v>0</v>
      </c>
      <c r="M13" s="7"/>
    </row>
    <row r="14" s="6" customFormat="true" ht="30.75" hidden="false" customHeight="false" outlineLevel="0" collapsed="false">
      <c r="B14" s="9" t="s">
        <v>25</v>
      </c>
      <c r="C14" s="9" t="s">
        <v>26</v>
      </c>
      <c r="D14" s="19" t="s">
        <v>27</v>
      </c>
      <c r="E14" s="20" t="s">
        <v>28</v>
      </c>
      <c r="F14" s="12"/>
      <c r="G14" s="14" t="n">
        <f aca="false">H14+I14+J14+K14+L14</f>
        <v>1852492</v>
      </c>
      <c r="H14" s="7"/>
      <c r="I14" s="14" t="n">
        <v>1852492</v>
      </c>
      <c r="J14" s="7"/>
      <c r="K14" s="7"/>
      <c r="L14" s="7"/>
      <c r="M14" s="7"/>
    </row>
    <row r="15" s="6" customFormat="true" ht="18.75" hidden="false" customHeight="false" outlineLevel="0" collapsed="false">
      <c r="B15" s="9"/>
      <c r="C15" s="9"/>
      <c r="D15" s="15"/>
      <c r="E15" s="21" t="s">
        <v>29</v>
      </c>
      <c r="F15" s="12"/>
      <c r="G15" s="18" t="n">
        <f aca="false">H15+I15+J15+K15+L15</f>
        <v>1852492</v>
      </c>
      <c r="H15" s="22" t="n">
        <f aca="false">H14</f>
        <v>0</v>
      </c>
      <c r="I15" s="18" t="n">
        <f aca="false">I14</f>
        <v>1852492</v>
      </c>
      <c r="J15" s="22" t="n">
        <f aca="false">J14</f>
        <v>0</v>
      </c>
      <c r="K15" s="22" t="n">
        <f aca="false">K14</f>
        <v>0</v>
      </c>
      <c r="L15" s="22" t="n">
        <f aca="false">L14</f>
        <v>0</v>
      </c>
      <c r="M15" s="7"/>
    </row>
    <row r="16" s="6" customFormat="true" ht="45.75" hidden="false" customHeight="false" outlineLevel="0" collapsed="false">
      <c r="B16" s="9" t="s">
        <v>30</v>
      </c>
      <c r="C16" s="9" t="s">
        <v>31</v>
      </c>
      <c r="D16" s="19" t="s">
        <v>27</v>
      </c>
      <c r="E16" s="20" t="s">
        <v>32</v>
      </c>
      <c r="F16" s="12"/>
      <c r="G16" s="14" t="n">
        <f aca="false">H16+I16+J16+K16+L16</f>
        <v>200000</v>
      </c>
      <c r="H16" s="7"/>
      <c r="I16" s="14" t="n">
        <v>200000</v>
      </c>
      <c r="J16" s="7"/>
      <c r="K16" s="7"/>
      <c r="L16" s="7"/>
      <c r="M16" s="7"/>
    </row>
    <row r="17" s="6" customFormat="true" ht="30" hidden="false" customHeight="false" outlineLevel="0" collapsed="false">
      <c r="B17" s="9"/>
      <c r="C17" s="9"/>
      <c r="D17" s="15"/>
      <c r="E17" s="21" t="s">
        <v>33</v>
      </c>
      <c r="F17" s="12"/>
      <c r="G17" s="18" t="n">
        <f aca="false">H17+I17+J17+K17+L17</f>
        <v>200000</v>
      </c>
      <c r="H17" s="22" t="n">
        <f aca="false">H16</f>
        <v>0</v>
      </c>
      <c r="I17" s="18" t="n">
        <f aca="false">I16</f>
        <v>200000</v>
      </c>
      <c r="J17" s="22" t="n">
        <f aca="false">J16</f>
        <v>0</v>
      </c>
      <c r="K17" s="22" t="n">
        <f aca="false">K16</f>
        <v>0</v>
      </c>
      <c r="L17" s="22" t="n">
        <f aca="false">L16</f>
        <v>0</v>
      </c>
      <c r="M17" s="7"/>
    </row>
    <row r="18" s="6" customFormat="true" ht="25.5" hidden="false" customHeight="true" outlineLevel="0" collapsed="false">
      <c r="B18" s="9" t="s">
        <v>30</v>
      </c>
      <c r="C18" s="9" t="s">
        <v>34</v>
      </c>
      <c r="D18" s="19" t="s">
        <v>27</v>
      </c>
      <c r="E18" s="23" t="s">
        <v>35</v>
      </c>
      <c r="F18" s="12" t="n">
        <v>2021</v>
      </c>
      <c r="G18" s="14" t="n">
        <f aca="false">H18+I18+J18+K18+L18</f>
        <v>2114017</v>
      </c>
      <c r="H18" s="22"/>
      <c r="I18" s="14" t="n">
        <v>2114017</v>
      </c>
      <c r="J18" s="22"/>
      <c r="K18" s="22"/>
      <c r="L18" s="22"/>
      <c r="M18" s="7"/>
    </row>
    <row r="19" s="6" customFormat="true" ht="30.75" hidden="false" customHeight="false" outlineLevel="0" collapsed="false">
      <c r="B19" s="9" t="s">
        <v>30</v>
      </c>
      <c r="C19" s="9" t="s">
        <v>34</v>
      </c>
      <c r="D19" s="19" t="s">
        <v>27</v>
      </c>
      <c r="E19" s="23" t="s">
        <v>36</v>
      </c>
      <c r="F19" s="12" t="n">
        <v>2021</v>
      </c>
      <c r="G19" s="14" t="n">
        <f aca="false">H19+I19+J19+K19+L19</f>
        <v>50000</v>
      </c>
      <c r="H19" s="7"/>
      <c r="I19" s="14" t="n">
        <v>50000</v>
      </c>
      <c r="J19" s="22"/>
      <c r="K19" s="22"/>
      <c r="L19" s="22"/>
      <c r="M19" s="7"/>
    </row>
    <row r="20" s="6" customFormat="true" ht="30" hidden="false" customHeight="false" outlineLevel="0" collapsed="false">
      <c r="B20" s="9" t="s">
        <v>30</v>
      </c>
      <c r="C20" s="9" t="s">
        <v>34</v>
      </c>
      <c r="D20" s="19" t="s">
        <v>27</v>
      </c>
      <c r="E20" s="11" t="s">
        <v>37</v>
      </c>
      <c r="F20" s="12" t="n">
        <v>2023</v>
      </c>
      <c r="G20" s="14" t="n">
        <f aca="false">H20+I20+J20+K20+L20</f>
        <v>2300000</v>
      </c>
      <c r="H20" s="7"/>
      <c r="I20" s="13"/>
      <c r="J20" s="13" t="n">
        <v>100000</v>
      </c>
      <c r="K20" s="13" t="n">
        <v>2200000</v>
      </c>
      <c r="L20" s="7"/>
      <c r="M20" s="7"/>
    </row>
    <row r="21" s="6" customFormat="true" ht="30.75" hidden="false" customHeight="false" outlineLevel="0" collapsed="false">
      <c r="B21" s="9" t="s">
        <v>30</v>
      </c>
      <c r="C21" s="9" t="s">
        <v>38</v>
      </c>
      <c r="D21" s="19" t="s">
        <v>27</v>
      </c>
      <c r="E21" s="24" t="s">
        <v>39</v>
      </c>
      <c r="F21" s="12" t="n">
        <v>2024</v>
      </c>
      <c r="G21" s="14" t="n">
        <f aca="false">H21+I21+J21+K21+L21</f>
        <v>2600000</v>
      </c>
      <c r="H21" s="7"/>
      <c r="I21" s="13"/>
      <c r="J21" s="7"/>
      <c r="K21" s="13"/>
      <c r="L21" s="7" t="n">
        <v>2600000</v>
      </c>
      <c r="M21" s="7"/>
    </row>
    <row r="22" s="6" customFormat="true" ht="25.5" hidden="false" customHeight="false" outlineLevel="0" collapsed="false">
      <c r="B22" s="9" t="s">
        <v>30</v>
      </c>
      <c r="C22" s="9" t="s">
        <v>38</v>
      </c>
      <c r="D22" s="19" t="s">
        <v>27</v>
      </c>
      <c r="E22" s="24" t="s">
        <v>40</v>
      </c>
      <c r="F22" s="12" t="n">
        <v>2022</v>
      </c>
      <c r="G22" s="25" t="n">
        <f aca="false">H22+I22+J22+K22+L22</f>
        <v>2000000</v>
      </c>
      <c r="H22" s="26"/>
      <c r="I22" s="26"/>
      <c r="J22" s="26" t="n">
        <v>2000000</v>
      </c>
      <c r="K22" s="13"/>
      <c r="L22" s="7"/>
      <c r="M22" s="7"/>
    </row>
    <row r="23" s="6" customFormat="true" ht="21" hidden="false" customHeight="true" outlineLevel="0" collapsed="false">
      <c r="B23" s="9"/>
      <c r="C23" s="9"/>
      <c r="D23" s="15"/>
      <c r="E23" s="21" t="s">
        <v>41</v>
      </c>
      <c r="F23" s="12"/>
      <c r="G23" s="27" t="n">
        <f aca="false">H23+I23+J23+K23+L23</f>
        <v>9064017</v>
      </c>
      <c r="H23" s="17" t="n">
        <f aca="false">H18+H19+H20+H21+H22</f>
        <v>0</v>
      </c>
      <c r="I23" s="17" t="n">
        <f aca="false">I18+I19+I20+I21+I22</f>
        <v>2164017</v>
      </c>
      <c r="J23" s="17" t="n">
        <f aca="false">J18+J19+J20+J21+J22</f>
        <v>2100000</v>
      </c>
      <c r="K23" s="17" t="n">
        <f aca="false">K18+K19+K20+K21+K22</f>
        <v>2200000</v>
      </c>
      <c r="L23" s="17" t="n">
        <f aca="false">L18+L19+L20+L21+L22</f>
        <v>2600000</v>
      </c>
      <c r="M23" s="7"/>
    </row>
    <row r="24" s="6" customFormat="true" ht="25.5" hidden="false" customHeight="false" outlineLevel="0" collapsed="false">
      <c r="B24" s="9" t="s">
        <v>42</v>
      </c>
      <c r="C24" s="9" t="s">
        <v>43</v>
      </c>
      <c r="D24" s="19" t="s">
        <v>27</v>
      </c>
      <c r="E24" s="28" t="s">
        <v>44</v>
      </c>
      <c r="F24" s="12"/>
      <c r="G24" s="25" t="n">
        <f aca="false">H24+I24+J24+K24+L24</f>
        <v>651757.6</v>
      </c>
      <c r="H24" s="14" t="n">
        <v>651757.6</v>
      </c>
      <c r="I24" s="17"/>
      <c r="J24" s="17"/>
      <c r="K24" s="17"/>
      <c r="L24" s="17"/>
      <c r="M24" s="7"/>
    </row>
    <row r="25" s="6" customFormat="true" ht="57" hidden="false" customHeight="false" outlineLevel="0" collapsed="false">
      <c r="B25" s="9"/>
      <c r="C25" s="9"/>
      <c r="D25" s="15"/>
      <c r="E25" s="29" t="s">
        <v>45</v>
      </c>
      <c r="F25" s="12"/>
      <c r="G25" s="27" t="n">
        <f aca="false">H25+I25+J25+K25+L25</f>
        <v>651757.6</v>
      </c>
      <c r="H25" s="17" t="n">
        <f aca="false">H24</f>
        <v>651757.6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 t="n">
        <f aca="false">L24</f>
        <v>0</v>
      </c>
      <c r="M25" s="7"/>
    </row>
    <row r="26" s="6" customFormat="true" ht="120.75" hidden="false" customHeight="false" outlineLevel="0" collapsed="false">
      <c r="B26" s="9" t="s">
        <v>46</v>
      </c>
      <c r="C26" s="9" t="s">
        <v>47</v>
      </c>
      <c r="D26" s="19" t="s">
        <v>27</v>
      </c>
      <c r="E26" s="30" t="s">
        <v>48</v>
      </c>
      <c r="F26" s="12" t="n">
        <v>2021</v>
      </c>
      <c r="G26" s="25" t="n">
        <f aca="false">H26+I26+J26+K26+L26</f>
        <v>864750</v>
      </c>
      <c r="H26" s="17"/>
      <c r="I26" s="13" t="n">
        <v>864750</v>
      </c>
      <c r="J26" s="17"/>
      <c r="K26" s="17"/>
      <c r="L26" s="17"/>
      <c r="M26" s="7"/>
    </row>
    <row r="27" s="6" customFormat="true" ht="30" hidden="false" customHeight="false" outlineLevel="0" collapsed="false">
      <c r="B27" s="9"/>
      <c r="C27" s="9"/>
      <c r="D27" s="15"/>
      <c r="E27" s="31" t="s">
        <v>49</v>
      </c>
      <c r="F27" s="12"/>
      <c r="G27" s="27" t="n">
        <f aca="false">H27+I27+J27+K27+L27</f>
        <v>864750</v>
      </c>
      <c r="H27" s="17" t="n">
        <f aca="false">H26</f>
        <v>0</v>
      </c>
      <c r="I27" s="17" t="n">
        <f aca="false">I26</f>
        <v>864750</v>
      </c>
      <c r="J27" s="17" t="n">
        <f aca="false">J26</f>
        <v>0</v>
      </c>
      <c r="K27" s="17" t="n">
        <f aca="false">K26</f>
        <v>0</v>
      </c>
      <c r="L27" s="17" t="n">
        <f aca="false">L26</f>
        <v>0</v>
      </c>
      <c r="M27" s="7"/>
    </row>
    <row r="28" s="6" customFormat="true" ht="16.5" hidden="false" customHeight="true" outlineLevel="0" collapsed="false">
      <c r="B28" s="9"/>
      <c r="C28" s="9"/>
      <c r="D28" s="15"/>
      <c r="E28" s="21" t="s">
        <v>50</v>
      </c>
      <c r="F28" s="12"/>
      <c r="G28" s="27" t="n">
        <f aca="false">G15+G17+G23+G25+G27</f>
        <v>12633016.6</v>
      </c>
      <c r="H28" s="27" t="n">
        <f aca="false">H15+H17+H23+H25+H27</f>
        <v>651757.6</v>
      </c>
      <c r="I28" s="27" t="n">
        <f aca="false">I15+I17+I23+I25+I27</f>
        <v>5081259</v>
      </c>
      <c r="J28" s="27" t="n">
        <f aca="false">J15+J17+J23+J25+J27</f>
        <v>2100000</v>
      </c>
      <c r="K28" s="27" t="n">
        <f aca="false">K15+K17+K23+K25+K27</f>
        <v>2200000</v>
      </c>
      <c r="L28" s="27" t="n">
        <f aca="false">L15+L17+L23+L25+L27</f>
        <v>2600000</v>
      </c>
      <c r="M28" s="7"/>
    </row>
    <row r="29" s="6" customFormat="true" ht="18.75" hidden="false" customHeight="false" outlineLevel="0" collapsed="false">
      <c r="B29" s="32"/>
      <c r="C29" s="32"/>
      <c r="D29" s="33"/>
      <c r="E29" s="34" t="s">
        <v>51</v>
      </c>
      <c r="F29" s="35"/>
      <c r="G29" s="36" t="n">
        <f aca="false">G13+G28</f>
        <v>21313016.6</v>
      </c>
      <c r="H29" s="36" t="n">
        <f aca="false">H13+H28</f>
        <v>7340655.3</v>
      </c>
      <c r="I29" s="36" t="n">
        <f aca="false">I13+I28</f>
        <v>7072361.3</v>
      </c>
      <c r="J29" s="36" t="n">
        <f aca="false">J13+J28</f>
        <v>2100000</v>
      </c>
      <c r="K29" s="36" t="n">
        <f aca="false">K13+K28</f>
        <v>2200000</v>
      </c>
      <c r="L29" s="36" t="n">
        <f aca="false">L13+L28</f>
        <v>2600000</v>
      </c>
      <c r="M29" s="7"/>
    </row>
    <row r="30" customFormat="false" ht="30.75" hidden="false" customHeight="false" outlineLevel="0" collapsed="false">
      <c r="B30" s="9" t="s">
        <v>52</v>
      </c>
      <c r="C30" s="9" t="s">
        <v>53</v>
      </c>
      <c r="D30" s="37" t="s">
        <v>54</v>
      </c>
      <c r="E30" s="24" t="s">
        <v>55</v>
      </c>
      <c r="F30" s="38"/>
      <c r="G30" s="39" t="n">
        <f aca="false">H30+I30+J30+K30+L30</f>
        <v>8982625</v>
      </c>
      <c r="H30" s="39" t="n">
        <v>457385</v>
      </c>
      <c r="I30" s="39" t="n">
        <v>895500</v>
      </c>
      <c r="J30" s="39" t="n">
        <v>2142500</v>
      </c>
      <c r="K30" s="39" t="n">
        <v>2142500</v>
      </c>
      <c r="L30" s="39" t="n">
        <v>3344740</v>
      </c>
      <c r="M30" s="40"/>
    </row>
    <row r="31" customFormat="false" ht="44.25" hidden="false" customHeight="false" outlineLevel="0" collapsed="false">
      <c r="B31" s="9"/>
      <c r="C31" s="9"/>
      <c r="D31" s="37"/>
      <c r="E31" s="41" t="s">
        <v>56</v>
      </c>
      <c r="F31" s="42"/>
      <c r="G31" s="43" t="n">
        <f aca="false">H31+I31+J31+K31+L31</f>
        <v>8982625</v>
      </c>
      <c r="H31" s="43" t="n">
        <f aca="false">H30</f>
        <v>457385</v>
      </c>
      <c r="I31" s="43" t="n">
        <f aca="false">I30</f>
        <v>895500</v>
      </c>
      <c r="J31" s="43" t="n">
        <f aca="false">J30</f>
        <v>2142500</v>
      </c>
      <c r="K31" s="43" t="n">
        <f aca="false">K30</f>
        <v>2142500</v>
      </c>
      <c r="L31" s="43" t="n">
        <f aca="false">L30</f>
        <v>3344740</v>
      </c>
      <c r="M31" s="44"/>
    </row>
    <row r="32" customFormat="false" ht="29.25" hidden="false" customHeight="true" outlineLevel="0" collapsed="false">
      <c r="B32" s="9" t="s">
        <v>57</v>
      </c>
      <c r="C32" s="9" t="s">
        <v>58</v>
      </c>
      <c r="D32" s="37" t="s">
        <v>54</v>
      </c>
      <c r="E32" s="45" t="s">
        <v>59</v>
      </c>
      <c r="F32" s="38"/>
      <c r="G32" s="39" t="n">
        <f aca="false">H32+I32+J32+K32+L32</f>
        <v>23416470</v>
      </c>
      <c r="H32" s="39" t="n">
        <v>4137950</v>
      </c>
      <c r="I32" s="39" t="n">
        <v>7160000</v>
      </c>
      <c r="J32" s="39" t="n">
        <v>5070000</v>
      </c>
      <c r="K32" s="39" t="n">
        <v>4494760</v>
      </c>
      <c r="L32" s="39" t="n">
        <v>2553760</v>
      </c>
      <c r="M32" s="40"/>
    </row>
    <row r="33" customFormat="false" ht="30" hidden="false" customHeight="false" outlineLevel="0" collapsed="false">
      <c r="B33" s="9" t="s">
        <v>57</v>
      </c>
      <c r="C33" s="9" t="s">
        <v>58</v>
      </c>
      <c r="D33" s="37" t="s">
        <v>54</v>
      </c>
      <c r="E33" s="46" t="s">
        <v>60</v>
      </c>
      <c r="F33" s="38"/>
      <c r="G33" s="39" t="n">
        <f aca="false">H33+I33+J33+K33+L33</f>
        <v>158908.24</v>
      </c>
      <c r="H33" s="39" t="n">
        <v>158908.24</v>
      </c>
      <c r="I33" s="39" t="n">
        <v>0</v>
      </c>
      <c r="J33" s="39" t="n">
        <v>0</v>
      </c>
      <c r="K33" s="39" t="n">
        <v>0</v>
      </c>
      <c r="L33" s="39" t="n">
        <v>0</v>
      </c>
      <c r="M33" s="40" t="n">
        <v>100</v>
      </c>
    </row>
    <row r="34" customFormat="false" ht="45" hidden="false" customHeight="false" outlineLevel="0" collapsed="false">
      <c r="B34" s="9" t="s">
        <v>57</v>
      </c>
      <c r="C34" s="9" t="s">
        <v>58</v>
      </c>
      <c r="D34" s="37" t="s">
        <v>54</v>
      </c>
      <c r="E34" s="47" t="s">
        <v>61</v>
      </c>
      <c r="F34" s="38"/>
      <c r="G34" s="39" t="n">
        <f aca="false">H34+I34+J34+K34+L34</f>
        <v>10000</v>
      </c>
      <c r="H34" s="39" t="n">
        <v>10000</v>
      </c>
      <c r="I34" s="39" t="n">
        <v>0</v>
      </c>
      <c r="J34" s="39" t="n">
        <v>0</v>
      </c>
      <c r="K34" s="39" t="n">
        <v>0</v>
      </c>
      <c r="L34" s="39" t="n">
        <v>0</v>
      </c>
      <c r="M34" s="40"/>
    </row>
    <row r="35" customFormat="false" ht="90" hidden="false" customHeight="false" outlineLevel="0" collapsed="false">
      <c r="B35" s="9" t="s">
        <v>57</v>
      </c>
      <c r="C35" s="9" t="s">
        <v>58</v>
      </c>
      <c r="D35" s="37" t="s">
        <v>54</v>
      </c>
      <c r="E35" s="47" t="s">
        <v>62</v>
      </c>
      <c r="F35" s="38" t="n">
        <v>2020</v>
      </c>
      <c r="G35" s="39" t="n">
        <f aca="false">H35+I35+J35+K35+L35</f>
        <v>3190000</v>
      </c>
      <c r="H35" s="39" t="n">
        <v>3190000</v>
      </c>
      <c r="I35" s="39" t="n">
        <v>0</v>
      </c>
      <c r="J35" s="39" t="n">
        <v>0</v>
      </c>
      <c r="K35" s="39" t="n">
        <v>0</v>
      </c>
      <c r="L35" s="39" t="n">
        <v>0</v>
      </c>
      <c r="M35" s="40"/>
    </row>
    <row r="36" customFormat="false" ht="90" hidden="false" customHeight="false" outlineLevel="0" collapsed="false">
      <c r="B36" s="9" t="s">
        <v>57</v>
      </c>
      <c r="C36" s="9" t="s">
        <v>58</v>
      </c>
      <c r="D36" s="37" t="s">
        <v>54</v>
      </c>
      <c r="E36" s="47" t="s">
        <v>63</v>
      </c>
      <c r="F36" s="38" t="n">
        <v>2020</v>
      </c>
      <c r="G36" s="39" t="n">
        <f aca="false">H36+I36+J36+K36+L36</f>
        <v>3750000</v>
      </c>
      <c r="H36" s="39" t="n">
        <v>3750000</v>
      </c>
      <c r="I36" s="39" t="n">
        <v>0</v>
      </c>
      <c r="J36" s="39" t="n">
        <v>0</v>
      </c>
      <c r="K36" s="39" t="n">
        <v>0</v>
      </c>
      <c r="L36" s="39" t="n">
        <v>0</v>
      </c>
      <c r="M36" s="40" t="n">
        <v>100</v>
      </c>
    </row>
    <row r="37" customFormat="false" ht="28.5" hidden="false" customHeight="false" outlineLevel="0" collapsed="false">
      <c r="B37" s="9"/>
      <c r="C37" s="9"/>
      <c r="D37" s="37"/>
      <c r="E37" s="29" t="s">
        <v>64</v>
      </c>
      <c r="F37" s="42"/>
      <c r="G37" s="43" t="n">
        <f aca="false">H37+I37+J37+K37+L37</f>
        <v>30525378.24</v>
      </c>
      <c r="H37" s="48" t="n">
        <f aca="false">H32+H33+H34+H35+H36</f>
        <v>11246858.24</v>
      </c>
      <c r="I37" s="43" t="n">
        <f aca="false">I32+I33+I34+I35+I36</f>
        <v>7160000</v>
      </c>
      <c r="J37" s="43" t="n">
        <f aca="false">J32+J33+J34+J35+J36</f>
        <v>5070000</v>
      </c>
      <c r="K37" s="43" t="n">
        <f aca="false">K32+K33+K34+K35+K36</f>
        <v>4494760</v>
      </c>
      <c r="L37" s="43" t="n">
        <f aca="false">L32+L33+L34+L35+L36</f>
        <v>2553760</v>
      </c>
      <c r="M37" s="40"/>
    </row>
    <row r="38" customFormat="false" ht="45.75" hidden="false" customHeight="false" outlineLevel="0" collapsed="false">
      <c r="B38" s="9" t="s">
        <v>65</v>
      </c>
      <c r="C38" s="9" t="s">
        <v>66</v>
      </c>
      <c r="D38" s="37" t="s">
        <v>54</v>
      </c>
      <c r="E38" s="45" t="s">
        <v>67</v>
      </c>
      <c r="F38" s="38"/>
      <c r="G38" s="39" t="n">
        <f aca="false">H38+I38+J38+K38+L38</f>
        <v>7108029</v>
      </c>
      <c r="H38" s="39" t="n">
        <v>1477029</v>
      </c>
      <c r="I38" s="39" t="n">
        <v>3460000</v>
      </c>
      <c r="J38" s="39" t="n">
        <v>925000</v>
      </c>
      <c r="K38" s="39" t="n">
        <v>985000</v>
      </c>
      <c r="L38" s="39" t="n">
        <v>261000</v>
      </c>
      <c r="M38" s="40" t="n">
        <v>100</v>
      </c>
    </row>
    <row r="39" customFormat="false" ht="30" hidden="false" customHeight="false" outlineLevel="0" collapsed="false">
      <c r="B39" s="9"/>
      <c r="C39" s="9"/>
      <c r="D39" s="37"/>
      <c r="E39" s="31" t="s">
        <v>68</v>
      </c>
      <c r="F39" s="38"/>
      <c r="G39" s="43" t="n">
        <f aca="false">H39+I39+J39+K39+L39</f>
        <v>7108029</v>
      </c>
      <c r="H39" s="43" t="n">
        <f aca="false">H38</f>
        <v>1477029</v>
      </c>
      <c r="I39" s="43" t="n">
        <f aca="false">I38</f>
        <v>3460000</v>
      </c>
      <c r="J39" s="43" t="n">
        <f aca="false">J38</f>
        <v>925000</v>
      </c>
      <c r="K39" s="43" t="n">
        <f aca="false">K38</f>
        <v>985000</v>
      </c>
      <c r="L39" s="43" t="n">
        <f aca="false">L38</f>
        <v>261000</v>
      </c>
      <c r="M39" s="40"/>
    </row>
    <row r="40" customFormat="false" ht="60.75" hidden="false" customHeight="false" outlineLevel="0" collapsed="false">
      <c r="B40" s="9" t="s">
        <v>69</v>
      </c>
      <c r="C40" s="9" t="s">
        <v>70</v>
      </c>
      <c r="D40" s="37" t="s">
        <v>54</v>
      </c>
      <c r="E40" s="45" t="s">
        <v>71</v>
      </c>
      <c r="F40" s="38"/>
      <c r="G40" s="39" t="n">
        <f aca="false">H40+I40+J40+K40+L40</f>
        <v>2625287</v>
      </c>
      <c r="H40" s="39" t="n">
        <v>628370</v>
      </c>
      <c r="I40" s="49" t="n">
        <v>496917</v>
      </c>
      <c r="J40" s="39" t="n">
        <v>500000</v>
      </c>
      <c r="K40" s="39" t="n">
        <v>500000</v>
      </c>
      <c r="L40" s="39" t="n">
        <v>500000</v>
      </c>
      <c r="M40" s="39"/>
    </row>
    <row r="41" customFormat="false" ht="18.75" hidden="false" customHeight="false" outlineLevel="0" collapsed="false">
      <c r="B41" s="9"/>
      <c r="C41" s="9"/>
      <c r="D41" s="37"/>
      <c r="E41" s="31" t="s">
        <v>72</v>
      </c>
      <c r="F41" s="38"/>
      <c r="G41" s="43" t="n">
        <f aca="false">H41+I41+J41+K41+L41</f>
        <v>2625287</v>
      </c>
      <c r="H41" s="43" t="n">
        <f aca="false">H40</f>
        <v>628370</v>
      </c>
      <c r="I41" s="43" t="n">
        <f aca="false">I40</f>
        <v>496917</v>
      </c>
      <c r="J41" s="43" t="n">
        <f aca="false">J40</f>
        <v>500000</v>
      </c>
      <c r="K41" s="43" t="n">
        <f aca="false">K40</f>
        <v>500000</v>
      </c>
      <c r="L41" s="43" t="n">
        <f aca="false">L40</f>
        <v>500000</v>
      </c>
      <c r="M41" s="39"/>
    </row>
    <row r="42" customFormat="false" ht="30" hidden="false" customHeight="false" outlineLevel="0" collapsed="false">
      <c r="B42" s="9" t="s">
        <v>73</v>
      </c>
      <c r="C42" s="9" t="s">
        <v>74</v>
      </c>
      <c r="D42" s="37" t="s">
        <v>54</v>
      </c>
      <c r="E42" s="47" t="s">
        <v>75</v>
      </c>
      <c r="F42" s="38"/>
      <c r="G42" s="39" t="n">
        <f aca="false">H42+I42+J42+K42+L42</f>
        <v>10000</v>
      </c>
      <c r="H42" s="39" t="n">
        <v>0</v>
      </c>
      <c r="I42" s="49" t="n">
        <v>10000</v>
      </c>
      <c r="J42" s="39" t="n">
        <v>0</v>
      </c>
      <c r="K42" s="39" t="n">
        <v>0</v>
      </c>
      <c r="L42" s="39" t="n">
        <v>0</v>
      </c>
      <c r="M42" s="39"/>
    </row>
    <row r="43" customFormat="false" ht="30" hidden="false" customHeight="false" outlineLevel="0" collapsed="false">
      <c r="B43" s="9"/>
      <c r="C43" s="9"/>
      <c r="D43" s="37"/>
      <c r="E43" s="31" t="s">
        <v>76</v>
      </c>
      <c r="F43" s="38"/>
      <c r="G43" s="43" t="n">
        <f aca="false">H43+I43+J43+K43+L43</f>
        <v>10000</v>
      </c>
      <c r="H43" s="43" t="n">
        <f aca="false">H42</f>
        <v>0</v>
      </c>
      <c r="I43" s="43" t="n">
        <f aca="false">I42</f>
        <v>10000</v>
      </c>
      <c r="J43" s="43" t="n">
        <f aca="false">J42</f>
        <v>0</v>
      </c>
      <c r="K43" s="43" t="n">
        <f aca="false">K42</f>
        <v>0</v>
      </c>
      <c r="L43" s="43" t="n">
        <f aca="false">L42</f>
        <v>0</v>
      </c>
      <c r="M43" s="39"/>
    </row>
    <row r="44" customFormat="false" ht="45.75" hidden="false" customHeight="false" outlineLevel="0" collapsed="false">
      <c r="B44" s="9" t="s">
        <v>77</v>
      </c>
      <c r="C44" s="9" t="s">
        <v>78</v>
      </c>
      <c r="D44" s="37" t="s">
        <v>54</v>
      </c>
      <c r="E44" s="45" t="s">
        <v>79</v>
      </c>
      <c r="F44" s="38"/>
      <c r="G44" s="39" t="n">
        <f aca="false">H44+I44+J44+K44+L44</f>
        <v>108980</v>
      </c>
      <c r="H44" s="39" t="n">
        <v>12980</v>
      </c>
      <c r="I44" s="39" t="n">
        <v>0</v>
      </c>
      <c r="J44" s="39" t="n">
        <v>22500</v>
      </c>
      <c r="K44" s="39" t="n">
        <v>35000</v>
      </c>
      <c r="L44" s="39" t="n">
        <v>38500</v>
      </c>
      <c r="M44" s="39"/>
    </row>
    <row r="45" customFormat="false" ht="30.75" hidden="false" customHeight="false" outlineLevel="0" collapsed="false">
      <c r="B45" s="9" t="s">
        <v>77</v>
      </c>
      <c r="C45" s="9" t="s">
        <v>78</v>
      </c>
      <c r="D45" s="37" t="s">
        <v>54</v>
      </c>
      <c r="E45" s="50" t="s">
        <v>80</v>
      </c>
      <c r="F45" s="38"/>
      <c r="G45" s="39" t="n">
        <f aca="false">H45+I45+J45+K45+L45</f>
        <v>35499</v>
      </c>
      <c r="H45" s="39" t="n">
        <v>35499</v>
      </c>
      <c r="I45" s="39" t="n">
        <v>0</v>
      </c>
      <c r="J45" s="39" t="n">
        <v>0</v>
      </c>
      <c r="K45" s="39" t="n">
        <v>0</v>
      </c>
      <c r="L45" s="39" t="n">
        <v>0</v>
      </c>
      <c r="M45" s="39"/>
    </row>
    <row r="46" customFormat="false" ht="27" hidden="false" customHeight="false" outlineLevel="0" collapsed="false">
      <c r="B46" s="9" t="s">
        <v>77</v>
      </c>
      <c r="C46" s="9" t="s">
        <v>78</v>
      </c>
      <c r="D46" s="37" t="s">
        <v>54</v>
      </c>
      <c r="E46" s="50" t="s">
        <v>81</v>
      </c>
      <c r="F46" s="38"/>
      <c r="G46" s="39" t="n">
        <f aca="false">H46+I46+J46+K46+L46</f>
        <v>63499</v>
      </c>
      <c r="H46" s="39" t="n">
        <v>0</v>
      </c>
      <c r="I46" s="39" t="n">
        <v>63499</v>
      </c>
      <c r="J46" s="39" t="n">
        <v>0</v>
      </c>
      <c r="K46" s="39" t="n">
        <v>0</v>
      </c>
      <c r="L46" s="39" t="n">
        <v>0</v>
      </c>
      <c r="M46" s="39"/>
    </row>
    <row r="47" customFormat="false" ht="18.75" hidden="false" customHeight="false" outlineLevel="0" collapsed="false">
      <c r="B47" s="9"/>
      <c r="C47" s="9"/>
      <c r="D47" s="37"/>
      <c r="E47" s="31" t="s">
        <v>82</v>
      </c>
      <c r="F47" s="38"/>
      <c r="G47" s="43" t="n">
        <f aca="false">H47+I47+J47+K47+L47</f>
        <v>207978</v>
      </c>
      <c r="H47" s="43" t="n">
        <f aca="false">H44+H45+H46</f>
        <v>48479</v>
      </c>
      <c r="I47" s="43" t="n">
        <f aca="false">I44+I45+I46</f>
        <v>63499</v>
      </c>
      <c r="J47" s="43" t="n">
        <f aca="false">J44+J45+J46</f>
        <v>22500</v>
      </c>
      <c r="K47" s="43" t="n">
        <f aca="false">K44+K45+K46</f>
        <v>35000</v>
      </c>
      <c r="L47" s="43" t="n">
        <f aca="false">L44+L45+L46</f>
        <v>38500</v>
      </c>
      <c r="M47" s="39"/>
    </row>
    <row r="48" customFormat="false" ht="27" hidden="false" customHeight="false" outlineLevel="0" collapsed="false">
      <c r="B48" s="9" t="s">
        <v>83</v>
      </c>
      <c r="C48" s="9" t="s">
        <v>84</v>
      </c>
      <c r="D48" s="37" t="s">
        <v>54</v>
      </c>
      <c r="E48" s="50" t="s">
        <v>85</v>
      </c>
      <c r="F48" s="38" t="n">
        <v>2020</v>
      </c>
      <c r="G48" s="39" t="n">
        <f aca="false">H48+I48+J48+K48+L48</f>
        <v>399000</v>
      </c>
      <c r="H48" s="39" t="n">
        <v>39900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100</v>
      </c>
    </row>
    <row r="49" customFormat="false" ht="45.75" hidden="false" customHeight="false" outlineLevel="0" collapsed="false">
      <c r="B49" s="9" t="s">
        <v>83</v>
      </c>
      <c r="C49" s="51" t="s">
        <v>84</v>
      </c>
      <c r="D49" s="37" t="s">
        <v>54</v>
      </c>
      <c r="E49" s="45" t="s">
        <v>86</v>
      </c>
      <c r="F49" s="38" t="s">
        <v>87</v>
      </c>
      <c r="G49" s="39" t="n">
        <f aca="false">H49+I49+J49+K49+L49</f>
        <v>3500000</v>
      </c>
      <c r="H49" s="39" t="n">
        <v>0</v>
      </c>
      <c r="I49" s="39" t="n">
        <v>1000000</v>
      </c>
      <c r="J49" s="39" t="n">
        <v>500000</v>
      </c>
      <c r="K49" s="39" t="n">
        <v>500000</v>
      </c>
      <c r="L49" s="39" t="n">
        <v>1500000</v>
      </c>
      <c r="M49" s="39" t="n">
        <v>100</v>
      </c>
    </row>
    <row r="50" customFormat="false" ht="45.75" hidden="false" customHeight="false" outlineLevel="0" collapsed="false">
      <c r="B50" s="9" t="s">
        <v>83</v>
      </c>
      <c r="C50" s="9" t="s">
        <v>84</v>
      </c>
      <c r="D50" s="37" t="s">
        <v>54</v>
      </c>
      <c r="E50" s="45" t="s">
        <v>88</v>
      </c>
      <c r="F50" s="38" t="s">
        <v>89</v>
      </c>
      <c r="G50" s="39" t="n">
        <f aca="false">H50+I50+J50+K50+L50</f>
        <v>1400000</v>
      </c>
      <c r="H50" s="39" t="n">
        <v>450000</v>
      </c>
      <c r="I50" s="39" t="n">
        <v>450000</v>
      </c>
      <c r="J50" s="39" t="n">
        <v>0</v>
      </c>
      <c r="K50" s="39" t="n">
        <v>500000</v>
      </c>
      <c r="L50" s="39" t="n">
        <v>0</v>
      </c>
      <c r="M50" s="39" t="n">
        <v>100</v>
      </c>
    </row>
    <row r="51" customFormat="false" ht="30" hidden="false" customHeight="false" outlineLevel="0" collapsed="false">
      <c r="B51" s="9"/>
      <c r="C51" s="9"/>
      <c r="D51" s="37"/>
      <c r="E51" s="31" t="s">
        <v>90</v>
      </c>
      <c r="F51" s="38"/>
      <c r="G51" s="43" t="n">
        <f aca="false">H51+I51+J51+K51+L51</f>
        <v>5299000</v>
      </c>
      <c r="H51" s="43" t="n">
        <f aca="false">H48+H49+H50</f>
        <v>849000</v>
      </c>
      <c r="I51" s="43" t="n">
        <f aca="false">I48+I49+I50</f>
        <v>1450000</v>
      </c>
      <c r="J51" s="43" t="n">
        <f aca="false">J48+J49+J50</f>
        <v>500000</v>
      </c>
      <c r="K51" s="43" t="n">
        <f aca="false">K48+K49+K50</f>
        <v>1000000</v>
      </c>
      <c r="L51" s="43" t="n">
        <f aca="false">L48+L49+L50</f>
        <v>1500000</v>
      </c>
      <c r="M51" s="39"/>
    </row>
    <row r="52" customFormat="false" ht="45.75" hidden="false" customHeight="false" outlineLevel="0" collapsed="false">
      <c r="B52" s="9" t="s">
        <v>91</v>
      </c>
      <c r="C52" s="9" t="s">
        <v>92</v>
      </c>
      <c r="D52" s="37" t="s">
        <v>54</v>
      </c>
      <c r="E52" s="45" t="s">
        <v>93</v>
      </c>
      <c r="F52" s="38" t="s">
        <v>94</v>
      </c>
      <c r="G52" s="39" t="n">
        <f aca="false">H52+I52+J52+K52+L52</f>
        <v>1231400</v>
      </c>
      <c r="H52" s="39" t="n">
        <v>0</v>
      </c>
      <c r="I52" s="39" t="n">
        <v>0</v>
      </c>
      <c r="J52" s="39" t="n">
        <v>410000</v>
      </c>
      <c r="K52" s="39" t="n">
        <v>821400</v>
      </c>
      <c r="L52" s="39"/>
      <c r="M52" s="39" t="n">
        <v>100</v>
      </c>
    </row>
    <row r="53" customFormat="false" ht="72.75" hidden="false" customHeight="false" outlineLevel="0" collapsed="false">
      <c r="B53" s="9"/>
      <c r="C53" s="9"/>
      <c r="D53" s="37"/>
      <c r="E53" s="31" t="s">
        <v>95</v>
      </c>
      <c r="F53" s="38"/>
      <c r="G53" s="43" t="n">
        <f aca="false">H53+I53+J53+K53+L53</f>
        <v>1231400</v>
      </c>
      <c r="H53" s="43" t="n">
        <f aca="false">H52</f>
        <v>0</v>
      </c>
      <c r="I53" s="43" t="n">
        <f aca="false">I52</f>
        <v>0</v>
      </c>
      <c r="J53" s="43" t="n">
        <f aca="false">J52</f>
        <v>410000</v>
      </c>
      <c r="K53" s="43" t="n">
        <f aca="false">K52</f>
        <v>821400</v>
      </c>
      <c r="L53" s="43" t="n">
        <f aca="false">L52</f>
        <v>0</v>
      </c>
      <c r="M53" s="39"/>
    </row>
    <row r="54" customFormat="false" ht="60.75" hidden="false" customHeight="false" outlineLevel="0" collapsed="false">
      <c r="B54" s="9" t="s">
        <v>96</v>
      </c>
      <c r="C54" s="9" t="s">
        <v>97</v>
      </c>
      <c r="D54" s="37" t="s">
        <v>54</v>
      </c>
      <c r="E54" s="50" t="s">
        <v>98</v>
      </c>
      <c r="F54" s="38" t="s">
        <v>99</v>
      </c>
      <c r="G54" s="39" t="n">
        <f aca="false">H54+I54+J54+K54+L54</f>
        <v>1730000</v>
      </c>
      <c r="H54" s="39" t="n">
        <v>0</v>
      </c>
      <c r="I54" s="39" t="n">
        <v>0</v>
      </c>
      <c r="J54" s="39" t="n">
        <v>980000</v>
      </c>
      <c r="K54" s="39" t="n">
        <v>550000</v>
      </c>
      <c r="L54" s="39" t="n">
        <v>200000</v>
      </c>
      <c r="M54" s="39" t="n">
        <v>100</v>
      </c>
    </row>
    <row r="55" customFormat="false" ht="75.75" hidden="false" customHeight="false" outlineLevel="0" collapsed="false">
      <c r="B55" s="9" t="s">
        <v>96</v>
      </c>
      <c r="C55" s="9" t="s">
        <v>97</v>
      </c>
      <c r="D55" s="37" t="s">
        <v>54</v>
      </c>
      <c r="E55" s="50" t="s">
        <v>100</v>
      </c>
      <c r="F55" s="38" t="n">
        <v>2020</v>
      </c>
      <c r="G55" s="39" t="n">
        <f aca="false">H55+I55+J55+K55+L55</f>
        <v>179783</v>
      </c>
      <c r="H55" s="39" t="n">
        <v>179783</v>
      </c>
      <c r="I55" s="39"/>
      <c r="J55" s="39"/>
      <c r="K55" s="39"/>
      <c r="L55" s="39"/>
      <c r="M55" s="39" t="n">
        <v>100</v>
      </c>
    </row>
    <row r="56" customFormat="false" ht="75.75" hidden="false" customHeight="false" outlineLevel="0" collapsed="false">
      <c r="B56" s="9" t="s">
        <v>96</v>
      </c>
      <c r="C56" s="9" t="s">
        <v>97</v>
      </c>
      <c r="D56" s="37" t="s">
        <v>54</v>
      </c>
      <c r="E56" s="50" t="s">
        <v>101</v>
      </c>
      <c r="F56" s="38"/>
      <c r="G56" s="39" t="n">
        <f aca="false">H56+I56+J56+K56+L56</f>
        <v>43000</v>
      </c>
      <c r="H56" s="39"/>
      <c r="I56" s="39" t="n">
        <v>43000</v>
      </c>
      <c r="J56" s="39"/>
      <c r="K56" s="39"/>
      <c r="L56" s="39"/>
      <c r="M56" s="39" t="n">
        <v>100</v>
      </c>
    </row>
    <row r="57" customFormat="false" ht="18.75" hidden="false" customHeight="false" outlineLevel="0" collapsed="false">
      <c r="B57" s="9"/>
      <c r="C57" s="9"/>
      <c r="D57" s="37"/>
      <c r="E57" s="31" t="s">
        <v>102</v>
      </c>
      <c r="F57" s="38"/>
      <c r="G57" s="43" t="n">
        <f aca="false">H57+I57+J57+K57+L57</f>
        <v>1952783</v>
      </c>
      <c r="H57" s="43" t="n">
        <f aca="false">H54+H55+H56</f>
        <v>179783</v>
      </c>
      <c r="I57" s="43" t="n">
        <f aca="false">I54+I55+I56</f>
        <v>43000</v>
      </c>
      <c r="J57" s="43" t="n">
        <f aca="false">J54+J55+J56</f>
        <v>980000</v>
      </c>
      <c r="K57" s="43" t="n">
        <f aca="false">K54+K55+K56</f>
        <v>550000</v>
      </c>
      <c r="L57" s="43" t="n">
        <f aca="false">L54+L55+L56</f>
        <v>200000</v>
      </c>
      <c r="M57" s="39"/>
    </row>
    <row r="58" customFormat="false" ht="45" hidden="false" customHeight="false" outlineLevel="0" collapsed="false">
      <c r="B58" s="9" t="s">
        <v>103</v>
      </c>
      <c r="C58" s="9" t="s">
        <v>104</v>
      </c>
      <c r="D58" s="37" t="s">
        <v>54</v>
      </c>
      <c r="E58" s="52" t="s">
        <v>105</v>
      </c>
      <c r="F58" s="38" t="n">
        <v>2021</v>
      </c>
      <c r="G58" s="39" t="n">
        <f aca="false">H58+I58+J58+K58+L58</f>
        <v>74500</v>
      </c>
      <c r="H58" s="43"/>
      <c r="I58" s="39" t="n">
        <v>74500</v>
      </c>
      <c r="J58" s="39"/>
      <c r="K58" s="39"/>
      <c r="L58" s="39"/>
      <c r="M58" s="39" t="n">
        <v>100</v>
      </c>
    </row>
    <row r="59" customFormat="false" ht="30" hidden="false" customHeight="false" outlineLevel="0" collapsed="false">
      <c r="B59" s="9"/>
      <c r="C59" s="9"/>
      <c r="D59" s="37"/>
      <c r="E59" s="31" t="s">
        <v>106</v>
      </c>
      <c r="F59" s="38"/>
      <c r="G59" s="43" t="n">
        <f aca="false">G58</f>
        <v>74500</v>
      </c>
      <c r="H59" s="43" t="n">
        <f aca="false">H58</f>
        <v>0</v>
      </c>
      <c r="I59" s="43" t="n">
        <f aca="false">I58</f>
        <v>74500</v>
      </c>
      <c r="J59" s="43" t="n">
        <f aca="false">J58</f>
        <v>0</v>
      </c>
      <c r="K59" s="43" t="n">
        <f aca="false">K58</f>
        <v>0</v>
      </c>
      <c r="L59" s="43" t="n">
        <f aca="false">L58</f>
        <v>0</v>
      </c>
      <c r="M59" s="39"/>
    </row>
    <row r="60" customFormat="false" ht="30" hidden="false" customHeight="false" outlineLevel="0" collapsed="false">
      <c r="B60" s="9" t="s">
        <v>107</v>
      </c>
      <c r="C60" s="9" t="s">
        <v>108</v>
      </c>
      <c r="D60" s="37" t="s">
        <v>54</v>
      </c>
      <c r="E60" s="53" t="s">
        <v>109</v>
      </c>
      <c r="F60" s="38" t="s">
        <v>89</v>
      </c>
      <c r="G60" s="39" t="n">
        <f aca="false">H60+I60+J60+K60+L60</f>
        <v>1759774.6</v>
      </c>
      <c r="H60" s="49" t="n">
        <v>259774.6</v>
      </c>
      <c r="I60" s="39" t="n">
        <v>500000</v>
      </c>
      <c r="J60" s="39" t="n">
        <v>500000</v>
      </c>
      <c r="K60" s="39" t="n">
        <v>500000</v>
      </c>
      <c r="L60" s="39" t="n">
        <v>0</v>
      </c>
      <c r="M60" s="39" t="n">
        <v>100</v>
      </c>
    </row>
    <row r="61" customFormat="false" ht="30" hidden="false" customHeight="false" outlineLevel="0" collapsed="false">
      <c r="B61" s="9"/>
      <c r="C61" s="9"/>
      <c r="D61" s="37"/>
      <c r="E61" s="31" t="s">
        <v>110</v>
      </c>
      <c r="F61" s="38"/>
      <c r="G61" s="43" t="n">
        <f aca="false">H61+I61+J61+K61+L61</f>
        <v>1759774.6</v>
      </c>
      <c r="H61" s="48" t="n">
        <f aca="false">H60</f>
        <v>259774.6</v>
      </c>
      <c r="I61" s="48" t="n">
        <f aca="false">I60</f>
        <v>500000</v>
      </c>
      <c r="J61" s="48" t="n">
        <f aca="false">J60</f>
        <v>500000</v>
      </c>
      <c r="K61" s="48" t="n">
        <f aca="false">K60</f>
        <v>500000</v>
      </c>
      <c r="L61" s="48" t="n">
        <f aca="false">L60</f>
        <v>0</v>
      </c>
      <c r="M61" s="39"/>
    </row>
    <row r="62" customFormat="false" ht="60.75" hidden="false" customHeight="false" outlineLevel="0" collapsed="false">
      <c r="B62" s="9" t="s">
        <v>111</v>
      </c>
      <c r="C62" s="9" t="s">
        <v>112</v>
      </c>
      <c r="D62" s="37" t="s">
        <v>54</v>
      </c>
      <c r="E62" s="50" t="s">
        <v>113</v>
      </c>
      <c r="F62" s="38" t="n">
        <v>2020</v>
      </c>
      <c r="G62" s="39" t="n">
        <f aca="false">H62+I62+J62+K62+L62</f>
        <v>1948980</v>
      </c>
      <c r="H62" s="49" t="n">
        <v>1948980</v>
      </c>
      <c r="I62" s="48"/>
      <c r="J62" s="48"/>
      <c r="K62" s="48"/>
      <c r="L62" s="48"/>
      <c r="M62" s="39" t="n">
        <v>100</v>
      </c>
    </row>
    <row r="63" customFormat="false" ht="45" hidden="false" customHeight="false" outlineLevel="0" collapsed="false">
      <c r="B63" s="9"/>
      <c r="C63" s="9"/>
      <c r="D63" s="37"/>
      <c r="E63" s="21" t="s">
        <v>114</v>
      </c>
      <c r="F63" s="38"/>
      <c r="G63" s="43" t="n">
        <f aca="false">H63+I63+J63+K63+L63</f>
        <v>1948980</v>
      </c>
      <c r="H63" s="48" t="n">
        <f aca="false">H62</f>
        <v>1948980</v>
      </c>
      <c r="I63" s="48" t="n">
        <f aca="false">I62</f>
        <v>0</v>
      </c>
      <c r="J63" s="48" t="n">
        <f aca="false">J62</f>
        <v>0</v>
      </c>
      <c r="K63" s="48" t="n">
        <f aca="false">K62</f>
        <v>0</v>
      </c>
      <c r="L63" s="48" t="n">
        <f aca="false">L62</f>
        <v>0</v>
      </c>
      <c r="M63" s="39"/>
    </row>
    <row r="64" customFormat="false" ht="60.75" hidden="false" customHeight="false" outlineLevel="0" collapsed="false">
      <c r="B64" s="9" t="s">
        <v>115</v>
      </c>
      <c r="C64" s="9" t="s">
        <v>116</v>
      </c>
      <c r="D64" s="37" t="s">
        <v>54</v>
      </c>
      <c r="E64" s="45" t="s">
        <v>117</v>
      </c>
      <c r="F64" s="38"/>
      <c r="G64" s="39" t="n">
        <f aca="false">H64+I64+J64+K64+L64</f>
        <v>17438198</v>
      </c>
      <c r="H64" s="39" t="n">
        <v>276858</v>
      </c>
      <c r="I64" s="39" t="n">
        <v>1125000</v>
      </c>
      <c r="J64" s="39" t="n">
        <v>3260000</v>
      </c>
      <c r="K64" s="39" t="n">
        <v>4371340</v>
      </c>
      <c r="L64" s="39" t="n">
        <v>8405000</v>
      </c>
      <c r="M64" s="39" t="n">
        <v>100</v>
      </c>
    </row>
    <row r="65" customFormat="false" ht="45.75" hidden="false" customHeight="false" outlineLevel="0" collapsed="false">
      <c r="B65" s="9" t="s">
        <v>115</v>
      </c>
      <c r="C65" s="9" t="s">
        <v>118</v>
      </c>
      <c r="D65" s="37" t="s">
        <v>54</v>
      </c>
      <c r="E65" s="45" t="s">
        <v>119</v>
      </c>
      <c r="F65" s="38" t="n">
        <v>2021</v>
      </c>
      <c r="G65" s="39" t="n">
        <f aca="false">H65+I65+J65+K65+L65</f>
        <v>300000</v>
      </c>
      <c r="H65" s="39"/>
      <c r="I65" s="39" t="n">
        <v>300000</v>
      </c>
      <c r="J65" s="39" t="n">
        <v>0</v>
      </c>
      <c r="K65" s="39"/>
      <c r="L65" s="39"/>
      <c r="M65" s="39" t="n">
        <v>100</v>
      </c>
    </row>
    <row r="66" customFormat="false" ht="45.75" hidden="false" customHeight="false" outlineLevel="0" collapsed="false">
      <c r="B66" s="9" t="s">
        <v>115</v>
      </c>
      <c r="C66" s="9" t="s">
        <v>120</v>
      </c>
      <c r="D66" s="37" t="s">
        <v>54</v>
      </c>
      <c r="E66" s="45" t="s">
        <v>121</v>
      </c>
      <c r="F66" s="38"/>
      <c r="G66" s="39" t="n">
        <f aca="false">H66+I66+J66+K66+L66</f>
        <v>1238436</v>
      </c>
      <c r="H66" s="39" t="n">
        <v>443096</v>
      </c>
      <c r="I66" s="39" t="n">
        <v>75340</v>
      </c>
      <c r="J66" s="39" t="n">
        <v>240000</v>
      </c>
      <c r="K66" s="39" t="n">
        <v>240000</v>
      </c>
      <c r="L66" s="39" t="n">
        <v>240000</v>
      </c>
      <c r="M66" s="39"/>
    </row>
    <row r="67" customFormat="false" ht="30" hidden="false" customHeight="false" outlineLevel="0" collapsed="false">
      <c r="B67" s="9"/>
      <c r="C67" s="9"/>
      <c r="D67" s="37"/>
      <c r="E67" s="31" t="s">
        <v>122</v>
      </c>
      <c r="F67" s="38"/>
      <c r="G67" s="43" t="n">
        <f aca="false">H67+I67+J67+K67+L67</f>
        <v>18976634</v>
      </c>
      <c r="H67" s="43" t="n">
        <f aca="false">H64+H65+H66</f>
        <v>719954</v>
      </c>
      <c r="I67" s="43" t="n">
        <f aca="false">I64+I65+I66</f>
        <v>1500340</v>
      </c>
      <c r="J67" s="43" t="n">
        <f aca="false">J64+J65+J66</f>
        <v>3500000</v>
      </c>
      <c r="K67" s="43" t="n">
        <f aca="false">K64+K65+K66</f>
        <v>4611340</v>
      </c>
      <c r="L67" s="43" t="n">
        <f aca="false">L64+L65+L66</f>
        <v>8645000</v>
      </c>
      <c r="M67" s="39"/>
    </row>
    <row r="68" customFormat="false" ht="45" hidden="false" customHeight="false" outlineLevel="0" collapsed="false">
      <c r="B68" s="9" t="s">
        <v>123</v>
      </c>
      <c r="C68" s="9" t="s">
        <v>47</v>
      </c>
      <c r="D68" s="37" t="s">
        <v>54</v>
      </c>
      <c r="E68" s="54" t="s">
        <v>124</v>
      </c>
      <c r="F68" s="38" t="n">
        <v>2021</v>
      </c>
      <c r="G68" s="39" t="n">
        <f aca="false">H68+I68+J68+K68+L68</f>
        <v>1000</v>
      </c>
      <c r="H68" s="39"/>
      <c r="I68" s="39" t="n">
        <v>1000</v>
      </c>
      <c r="J68" s="39"/>
      <c r="K68" s="39"/>
      <c r="L68" s="39"/>
      <c r="M68" s="39" t="n">
        <v>100</v>
      </c>
    </row>
    <row r="69" customFormat="false" ht="30" hidden="false" customHeight="false" outlineLevel="0" collapsed="false">
      <c r="B69" s="9" t="s">
        <v>123</v>
      </c>
      <c r="C69" s="9" t="s">
        <v>47</v>
      </c>
      <c r="D69" s="37" t="s">
        <v>54</v>
      </c>
      <c r="E69" s="47" t="s">
        <v>125</v>
      </c>
      <c r="F69" s="38" t="n">
        <v>2020</v>
      </c>
      <c r="G69" s="39" t="n">
        <f aca="false">H69+I69+J69+K69+L69</f>
        <v>1000</v>
      </c>
      <c r="H69" s="39" t="n">
        <v>1000</v>
      </c>
      <c r="I69" s="39"/>
      <c r="J69" s="39"/>
      <c r="K69" s="39"/>
      <c r="L69" s="39"/>
      <c r="M69" s="39" t="n">
        <v>100</v>
      </c>
    </row>
    <row r="70" customFormat="false" ht="30" hidden="false" customHeight="false" outlineLevel="0" collapsed="false">
      <c r="B70" s="9" t="s">
        <v>123</v>
      </c>
      <c r="C70" s="9" t="s">
        <v>47</v>
      </c>
      <c r="D70" s="37" t="s">
        <v>54</v>
      </c>
      <c r="E70" s="47" t="s">
        <v>126</v>
      </c>
      <c r="F70" s="38" t="n">
        <v>2020</v>
      </c>
      <c r="G70" s="39" t="n">
        <f aca="false">H70+I70+J70+K70+L70</f>
        <v>1000</v>
      </c>
      <c r="H70" s="39" t="n">
        <v>1000</v>
      </c>
      <c r="I70" s="39"/>
      <c r="J70" s="39"/>
      <c r="K70" s="39"/>
      <c r="L70" s="39"/>
      <c r="M70" s="39" t="n">
        <v>100</v>
      </c>
    </row>
    <row r="71" customFormat="false" ht="30" hidden="false" customHeight="false" outlineLevel="0" collapsed="false">
      <c r="B71" s="9"/>
      <c r="C71" s="9"/>
      <c r="D71" s="37"/>
      <c r="E71" s="31" t="s">
        <v>49</v>
      </c>
      <c r="F71" s="38"/>
      <c r="G71" s="43" t="n">
        <f aca="false">H71+I71+J71+K71+L71</f>
        <v>3000</v>
      </c>
      <c r="H71" s="43" t="n">
        <f aca="false">H68+H69+H70</f>
        <v>2000</v>
      </c>
      <c r="I71" s="43" t="n">
        <f aca="false">I68+I69+I70</f>
        <v>1000</v>
      </c>
      <c r="J71" s="43" t="n">
        <f aca="false">J68+J69+J70</f>
        <v>0</v>
      </c>
      <c r="K71" s="43" t="n">
        <f aca="false">K68+K69+K70</f>
        <v>0</v>
      </c>
      <c r="L71" s="43" t="n">
        <f aca="false">L68+L69+L70</f>
        <v>0</v>
      </c>
      <c r="M71" s="39"/>
    </row>
    <row r="72" customFormat="false" ht="45.75" hidden="false" customHeight="false" outlineLevel="0" collapsed="false">
      <c r="B72" s="9" t="s">
        <v>127</v>
      </c>
      <c r="C72" s="9" t="s">
        <v>128</v>
      </c>
      <c r="D72" s="37" t="s">
        <v>54</v>
      </c>
      <c r="E72" s="50" t="s">
        <v>129</v>
      </c>
      <c r="F72" s="38" t="s">
        <v>23</v>
      </c>
      <c r="G72" s="39" t="n">
        <f aca="false">H72+I72+J72+K72+L72</f>
        <v>157279.87</v>
      </c>
      <c r="H72" s="49" t="n">
        <v>109594.87</v>
      </c>
      <c r="I72" s="39" t="n">
        <v>47685</v>
      </c>
      <c r="J72" s="39"/>
      <c r="K72" s="39"/>
      <c r="L72" s="39"/>
      <c r="M72" s="39" t="n">
        <v>100</v>
      </c>
    </row>
    <row r="73" customFormat="false" ht="30" hidden="false" customHeight="false" outlineLevel="0" collapsed="false">
      <c r="B73" s="9"/>
      <c r="C73" s="9"/>
      <c r="D73" s="37"/>
      <c r="E73" s="21" t="s">
        <v>130</v>
      </c>
      <c r="F73" s="38"/>
      <c r="G73" s="43" t="n">
        <f aca="false">H73+I73+J73+K73+L73</f>
        <v>157279.87</v>
      </c>
      <c r="H73" s="43" t="n">
        <f aca="false">H72</f>
        <v>109594.87</v>
      </c>
      <c r="I73" s="43" t="n">
        <f aca="false">I72</f>
        <v>47685</v>
      </c>
      <c r="J73" s="43" t="n">
        <f aca="false">J72</f>
        <v>0</v>
      </c>
      <c r="K73" s="43" t="n">
        <f aca="false">K72</f>
        <v>0</v>
      </c>
      <c r="L73" s="43" t="n">
        <f aca="false">L72</f>
        <v>0</v>
      </c>
      <c r="M73" s="39"/>
    </row>
    <row r="74" customFormat="false" ht="30" hidden="false" customHeight="false" outlineLevel="0" collapsed="false">
      <c r="B74" s="55"/>
      <c r="C74" s="55"/>
      <c r="D74" s="56"/>
      <c r="E74" s="57" t="s">
        <v>131</v>
      </c>
      <c r="F74" s="58"/>
      <c r="G74" s="59" t="n">
        <f aca="false">G31+G37+G39+G41+G43+G47+G51+G53+G57+G59+G61+G63+G67+G71+G73</f>
        <v>80862648.71</v>
      </c>
      <c r="H74" s="59" t="n">
        <f aca="false">H31+H37+H39+H41+H43+H47+H51+H53+H57+H59+H61+H63+H67+H71+H73</f>
        <v>17927207.71</v>
      </c>
      <c r="I74" s="59" t="n">
        <f aca="false">I31+I37+I39+I41+I43+I47+I51+I53+I57+I59+I61+I63+I67+I71+I73</f>
        <v>15702441</v>
      </c>
      <c r="J74" s="59" t="n">
        <f aca="false">J31+J37+J39+J41+J43+J47+J51+J53+J57+J59+J61+J63+J67+J71+J73</f>
        <v>14550000</v>
      </c>
      <c r="K74" s="59" t="n">
        <f aca="false">K31+K37+K39+K41+K43+K47+K51+K53+K57+K59+K61+K63+K67+K71+K73</f>
        <v>15640000</v>
      </c>
      <c r="L74" s="59" t="n">
        <f aca="false">L31+L37+L39+L41+L43+L47+L51+L53+L57+L59+L61+L63+L67+L71+L73</f>
        <v>17043000</v>
      </c>
      <c r="M74" s="39"/>
    </row>
    <row r="75" customFormat="false" ht="27" hidden="false" customHeight="false" outlineLevel="0" collapsed="false">
      <c r="B75" s="9" t="s">
        <v>132</v>
      </c>
      <c r="C75" s="9" t="s">
        <v>133</v>
      </c>
      <c r="D75" s="37" t="s">
        <v>21</v>
      </c>
      <c r="E75" s="47" t="s">
        <v>134</v>
      </c>
      <c r="F75" s="42"/>
      <c r="G75" s="39" t="n">
        <f aca="false">H75+I75+J75+K75+L75</f>
        <v>1343610</v>
      </c>
      <c r="H75" s="39" t="n">
        <v>218000</v>
      </c>
      <c r="I75" s="39" t="n">
        <v>305000</v>
      </c>
      <c r="J75" s="39" t="n">
        <v>198160</v>
      </c>
      <c r="K75" s="39" t="n">
        <v>272450</v>
      </c>
      <c r="L75" s="39" t="n">
        <v>350000</v>
      </c>
      <c r="M75" s="39"/>
    </row>
    <row r="76" customFormat="false" ht="18.75" hidden="false" customHeight="false" outlineLevel="0" collapsed="false">
      <c r="B76" s="9"/>
      <c r="C76" s="9"/>
      <c r="D76" s="37"/>
      <c r="E76" s="41" t="s">
        <v>135</v>
      </c>
      <c r="F76" s="12"/>
      <c r="G76" s="43" t="n">
        <f aca="false">H76+I76+J76+K76+L76</f>
        <v>1343610</v>
      </c>
      <c r="H76" s="60" t="n">
        <f aca="false">H75</f>
        <v>218000</v>
      </c>
      <c r="I76" s="60" t="n">
        <f aca="false">I75</f>
        <v>305000</v>
      </c>
      <c r="J76" s="60" t="n">
        <f aca="false">J75</f>
        <v>198160</v>
      </c>
      <c r="K76" s="60" t="n">
        <f aca="false">K75</f>
        <v>272450</v>
      </c>
      <c r="L76" s="60" t="n">
        <f aca="false">L75</f>
        <v>350000</v>
      </c>
      <c r="M76" s="39"/>
    </row>
    <row r="77" customFormat="false" ht="30" hidden="false" customHeight="false" outlineLevel="0" collapsed="false">
      <c r="B77" s="9" t="s">
        <v>136</v>
      </c>
      <c r="C77" s="9" t="s">
        <v>137</v>
      </c>
      <c r="D77" s="37" t="s">
        <v>21</v>
      </c>
      <c r="E77" s="47" t="s">
        <v>75</v>
      </c>
      <c r="F77" s="42"/>
      <c r="G77" s="39" t="n">
        <f aca="false">H77+I77+J77+K77+L77</f>
        <v>2267236</v>
      </c>
      <c r="H77" s="39" t="n">
        <v>137236</v>
      </c>
      <c r="I77" s="39" t="n">
        <v>265000</v>
      </c>
      <c r="J77" s="39" t="n">
        <v>565000</v>
      </c>
      <c r="K77" s="39" t="n">
        <v>600000</v>
      </c>
      <c r="L77" s="39" t="n">
        <v>700000</v>
      </c>
      <c r="M77" s="39"/>
    </row>
    <row r="78" customFormat="false" ht="45.75" hidden="false" customHeight="false" outlineLevel="0" collapsed="false">
      <c r="B78" s="9" t="s">
        <v>136</v>
      </c>
      <c r="C78" s="9" t="s">
        <v>137</v>
      </c>
      <c r="D78" s="37" t="s">
        <v>21</v>
      </c>
      <c r="E78" s="50" t="s">
        <v>138</v>
      </c>
      <c r="F78" s="42"/>
      <c r="G78" s="39" t="n">
        <f aca="false">H78+I78+J78+K78+L78</f>
        <v>20000</v>
      </c>
      <c r="H78" s="39" t="n">
        <v>20000</v>
      </c>
      <c r="I78" s="39"/>
      <c r="J78" s="39"/>
      <c r="K78" s="39"/>
      <c r="L78" s="39"/>
      <c r="M78" s="39"/>
    </row>
    <row r="79" customFormat="false" ht="45" hidden="false" customHeight="false" outlineLevel="0" collapsed="false">
      <c r="B79" s="9" t="s">
        <v>136</v>
      </c>
      <c r="C79" s="9" t="s">
        <v>137</v>
      </c>
      <c r="D79" s="37" t="s">
        <v>21</v>
      </c>
      <c r="E79" s="47" t="s">
        <v>139</v>
      </c>
      <c r="F79" s="42"/>
      <c r="G79" s="49" t="n">
        <f aca="false">H79+I79+J79+K79+L79</f>
        <v>620678.8</v>
      </c>
      <c r="H79" s="49" t="n">
        <v>620678.8</v>
      </c>
      <c r="I79" s="49"/>
      <c r="J79" s="49"/>
      <c r="K79" s="49"/>
      <c r="L79" s="49"/>
      <c r="M79" s="39"/>
    </row>
    <row r="80" customFormat="false" ht="60" hidden="false" customHeight="false" outlineLevel="0" collapsed="false">
      <c r="B80" s="9" t="s">
        <v>136</v>
      </c>
      <c r="C80" s="9" t="s">
        <v>137</v>
      </c>
      <c r="D80" s="37" t="s">
        <v>21</v>
      </c>
      <c r="E80" s="47" t="s">
        <v>140</v>
      </c>
      <c r="F80" s="42"/>
      <c r="G80" s="49" t="n">
        <f aca="false">H80+I80+J80+K80+L80</f>
        <v>260085.34</v>
      </c>
      <c r="H80" s="49" t="n">
        <v>260085.34</v>
      </c>
      <c r="I80" s="39"/>
      <c r="J80" s="39"/>
      <c r="K80" s="39"/>
      <c r="L80" s="39"/>
      <c r="M80" s="39"/>
    </row>
    <row r="81" customFormat="false" ht="51.75" hidden="false" customHeight="true" outlineLevel="0" collapsed="false">
      <c r="B81" s="9" t="s">
        <v>136</v>
      </c>
      <c r="C81" s="9" t="s">
        <v>137</v>
      </c>
      <c r="D81" s="37" t="s">
        <v>21</v>
      </c>
      <c r="E81" s="47" t="s">
        <v>141</v>
      </c>
      <c r="F81" s="42"/>
      <c r="G81" s="49" t="n">
        <f aca="false">H81+I81+J81+K81+L81</f>
        <v>1015630</v>
      </c>
      <c r="H81" s="49" t="n">
        <v>1015630</v>
      </c>
      <c r="I81" s="39"/>
      <c r="J81" s="39"/>
      <c r="K81" s="39"/>
      <c r="L81" s="39"/>
      <c r="M81" s="39"/>
    </row>
    <row r="82" customFormat="false" ht="75" hidden="false" customHeight="false" outlineLevel="0" collapsed="false">
      <c r="B82" s="9" t="s">
        <v>136</v>
      </c>
      <c r="C82" s="9" t="s">
        <v>137</v>
      </c>
      <c r="D82" s="37" t="s">
        <v>21</v>
      </c>
      <c r="E82" s="47" t="s">
        <v>142</v>
      </c>
      <c r="F82" s="42"/>
      <c r="G82" s="49" t="n">
        <f aca="false">H82+I82+J82+K82+L82</f>
        <v>463519.34</v>
      </c>
      <c r="H82" s="49" t="n">
        <v>435270</v>
      </c>
      <c r="I82" s="49" t="n">
        <v>28249.34</v>
      </c>
      <c r="J82" s="39"/>
      <c r="K82" s="39"/>
      <c r="L82" s="39"/>
      <c r="M82" s="39"/>
    </row>
    <row r="83" customFormat="false" ht="60" hidden="false" customHeight="false" outlineLevel="0" collapsed="false">
      <c r="B83" s="9" t="s">
        <v>136</v>
      </c>
      <c r="C83" s="9" t="s">
        <v>137</v>
      </c>
      <c r="D83" s="37" t="s">
        <v>21</v>
      </c>
      <c r="E83" s="47" t="s">
        <v>143</v>
      </c>
      <c r="F83" s="42"/>
      <c r="G83" s="49" t="n">
        <f aca="false">H83+I83+J83+K83+L83</f>
        <v>220450</v>
      </c>
      <c r="H83" s="49"/>
      <c r="I83" s="39" t="n">
        <v>220450</v>
      </c>
      <c r="J83" s="39"/>
      <c r="K83" s="39"/>
      <c r="L83" s="39"/>
      <c r="M83" s="39"/>
    </row>
    <row r="84" customFormat="false" ht="30.75" hidden="false" customHeight="false" outlineLevel="0" collapsed="false">
      <c r="B84" s="9" t="s">
        <v>136</v>
      </c>
      <c r="C84" s="9" t="s">
        <v>137</v>
      </c>
      <c r="D84" s="37" t="s">
        <v>21</v>
      </c>
      <c r="E84" s="50" t="s">
        <v>144</v>
      </c>
      <c r="F84" s="42"/>
      <c r="G84" s="49" t="n">
        <f aca="false">H84+I84+J84+K84+L84</f>
        <v>167500</v>
      </c>
      <c r="H84" s="39"/>
      <c r="I84" s="39" t="n">
        <v>167500</v>
      </c>
      <c r="J84" s="39"/>
      <c r="K84" s="39"/>
      <c r="L84" s="39"/>
      <c r="M84" s="39"/>
    </row>
    <row r="85" customFormat="false" ht="56.25" hidden="false" customHeight="true" outlineLevel="0" collapsed="false">
      <c r="B85" s="9"/>
      <c r="C85" s="9"/>
      <c r="D85" s="37"/>
      <c r="E85" s="21" t="s">
        <v>145</v>
      </c>
      <c r="F85" s="42"/>
      <c r="G85" s="48" t="n">
        <f aca="false">H85+I85+J85+K85+L85</f>
        <v>5035099.48</v>
      </c>
      <c r="H85" s="48" t="n">
        <f aca="false">H77+H78+H79+H80+H81+H82+H83+H84</f>
        <v>2488900.14</v>
      </c>
      <c r="I85" s="61" t="n">
        <f aca="false">I77+I78+I79+I80+I81+I82+I83+I84</f>
        <v>681199.34</v>
      </c>
      <c r="J85" s="43" t="n">
        <f aca="false">J77+J78+J79+J80+J81+J82+J83+J84</f>
        <v>565000</v>
      </c>
      <c r="K85" s="43" t="n">
        <f aca="false">K77+K78+K79+K80+K81+K82+K83+K84</f>
        <v>600000</v>
      </c>
      <c r="L85" s="43" t="n">
        <f aca="false">L77+L78+L79+L80+L81+L82+L83+L84</f>
        <v>700000</v>
      </c>
      <c r="M85" s="39"/>
    </row>
    <row r="86" customFormat="false" ht="75" hidden="false" customHeight="false" outlineLevel="0" collapsed="false">
      <c r="B86" s="9" t="s">
        <v>146</v>
      </c>
      <c r="C86" s="9" t="s">
        <v>147</v>
      </c>
      <c r="D86" s="37" t="s">
        <v>21</v>
      </c>
      <c r="E86" s="62" t="s">
        <v>148</v>
      </c>
      <c r="F86" s="42"/>
      <c r="G86" s="49" t="n">
        <f aca="false">H86+I86+J86+K86+L86</f>
        <v>46761.8</v>
      </c>
      <c r="H86" s="49"/>
      <c r="I86" s="63" t="n">
        <v>46761.8</v>
      </c>
      <c r="J86" s="39"/>
      <c r="K86" s="39"/>
      <c r="L86" s="39"/>
      <c r="M86" s="39"/>
    </row>
    <row r="87" customFormat="false" ht="30" hidden="false" customHeight="false" outlineLevel="0" collapsed="false">
      <c r="B87" s="9"/>
      <c r="C87" s="9"/>
      <c r="D87" s="37"/>
      <c r="E87" s="21" t="s">
        <v>149</v>
      </c>
      <c r="F87" s="42"/>
      <c r="G87" s="48" t="n">
        <f aca="false">H87+I87+J87+K87+L87</f>
        <v>46761.8</v>
      </c>
      <c r="H87" s="48" t="n">
        <f aca="false">H86</f>
        <v>0</v>
      </c>
      <c r="I87" s="48" t="n">
        <f aca="false">I86</f>
        <v>46761.8</v>
      </c>
      <c r="J87" s="48" t="n">
        <f aca="false">J86</f>
        <v>0</v>
      </c>
      <c r="K87" s="48" t="n">
        <f aca="false">K86</f>
        <v>0</v>
      </c>
      <c r="L87" s="48" t="n">
        <f aca="false">L86</f>
        <v>0</v>
      </c>
      <c r="M87" s="39"/>
    </row>
    <row r="88" customFormat="false" ht="30" hidden="false" customHeight="false" outlineLevel="0" collapsed="false">
      <c r="B88" s="9" t="s">
        <v>150</v>
      </c>
      <c r="C88" s="9" t="s">
        <v>151</v>
      </c>
      <c r="D88" s="37" t="s">
        <v>21</v>
      </c>
      <c r="E88" s="47" t="s">
        <v>75</v>
      </c>
      <c r="F88" s="42"/>
      <c r="G88" s="49" t="n">
        <f aca="false">H88+I88+J88+K88+L88</f>
        <v>50000</v>
      </c>
      <c r="H88" s="49" t="n">
        <v>50000</v>
      </c>
      <c r="I88" s="63"/>
      <c r="J88" s="39"/>
      <c r="K88" s="39"/>
      <c r="L88" s="39"/>
      <c r="M88" s="39"/>
    </row>
    <row r="89" customFormat="false" ht="30" hidden="false" customHeight="false" outlineLevel="0" collapsed="false">
      <c r="B89" s="9"/>
      <c r="C89" s="9"/>
      <c r="D89" s="37" t="s">
        <v>21</v>
      </c>
      <c r="E89" s="47" t="s">
        <v>152</v>
      </c>
      <c r="F89" s="42"/>
      <c r="G89" s="49" t="n">
        <f aca="false">H89+I89+J89+K89+L89</f>
        <v>193200</v>
      </c>
      <c r="H89" s="49" t="n">
        <v>193200</v>
      </c>
      <c r="I89" s="63"/>
      <c r="J89" s="39"/>
      <c r="K89" s="39"/>
      <c r="L89" s="39"/>
      <c r="M89" s="39"/>
    </row>
    <row r="90" customFormat="false" ht="45" hidden="false" customHeight="false" outlineLevel="0" collapsed="false">
      <c r="B90" s="9"/>
      <c r="C90" s="9"/>
      <c r="D90" s="37" t="s">
        <v>21</v>
      </c>
      <c r="E90" s="47" t="s">
        <v>153</v>
      </c>
      <c r="F90" s="42"/>
      <c r="G90" s="49" t="n">
        <f aca="false">H90+I90+J90+K90+L90</f>
        <v>10000</v>
      </c>
      <c r="H90" s="49" t="n">
        <v>10000</v>
      </c>
      <c r="I90" s="63"/>
      <c r="J90" s="39"/>
      <c r="K90" s="39"/>
      <c r="L90" s="39"/>
      <c r="M90" s="39"/>
    </row>
    <row r="91" customFormat="false" ht="44.25" hidden="false" customHeight="false" outlineLevel="0" collapsed="false">
      <c r="B91" s="9"/>
      <c r="C91" s="9"/>
      <c r="D91" s="37"/>
      <c r="E91" s="21" t="s">
        <v>154</v>
      </c>
      <c r="F91" s="42"/>
      <c r="G91" s="48" t="n">
        <f aca="false">H91+I91+J91+K91+L91</f>
        <v>253200</v>
      </c>
      <c r="H91" s="48" t="n">
        <f aca="false">H88+H89+H90</f>
        <v>253200</v>
      </c>
      <c r="I91" s="48" t="n">
        <f aca="false">I88+I89+I90</f>
        <v>0</v>
      </c>
      <c r="J91" s="48" t="n">
        <f aca="false">J88+J89+J90</f>
        <v>0</v>
      </c>
      <c r="K91" s="48" t="n">
        <f aca="false">K88+K89+K90</f>
        <v>0</v>
      </c>
      <c r="L91" s="48" t="n">
        <f aca="false">L88+L89+L90</f>
        <v>0</v>
      </c>
      <c r="M91" s="39"/>
    </row>
    <row r="92" customFormat="false" ht="30" hidden="false" customHeight="false" outlineLevel="0" collapsed="false">
      <c r="B92" s="9" t="s">
        <v>155</v>
      </c>
      <c r="C92" s="9" t="s">
        <v>156</v>
      </c>
      <c r="D92" s="37" t="s">
        <v>21</v>
      </c>
      <c r="E92" s="47" t="s">
        <v>75</v>
      </c>
      <c r="F92" s="42"/>
      <c r="G92" s="49" t="n">
        <f aca="false">H92+I92+J92+K92+L92</f>
        <v>50000</v>
      </c>
      <c r="H92" s="48"/>
      <c r="I92" s="49"/>
      <c r="J92" s="49" t="n">
        <v>50000</v>
      </c>
      <c r="K92" s="48"/>
      <c r="L92" s="48"/>
      <c r="M92" s="39"/>
    </row>
    <row r="93" customFormat="false" ht="30" hidden="false" customHeight="false" outlineLevel="0" collapsed="false">
      <c r="B93" s="9"/>
      <c r="C93" s="9"/>
      <c r="D93" s="37"/>
      <c r="E93" s="21" t="s">
        <v>157</v>
      </c>
      <c r="F93" s="42"/>
      <c r="G93" s="48" t="n">
        <f aca="false">H93+I93+J93+K93+L93</f>
        <v>50000</v>
      </c>
      <c r="H93" s="48" t="n">
        <f aca="false">H92</f>
        <v>0</v>
      </c>
      <c r="I93" s="48" t="n">
        <f aca="false">I92</f>
        <v>0</v>
      </c>
      <c r="J93" s="48" t="n">
        <f aca="false">J92</f>
        <v>50000</v>
      </c>
      <c r="K93" s="48" t="n">
        <f aca="false">K92</f>
        <v>0</v>
      </c>
      <c r="L93" s="48" t="n">
        <f aca="false">L92</f>
        <v>0</v>
      </c>
      <c r="M93" s="39"/>
    </row>
    <row r="94" customFormat="false" ht="61.5" hidden="false" customHeight="true" outlineLevel="0" collapsed="false">
      <c r="B94" s="9" t="s">
        <v>158</v>
      </c>
      <c r="C94" s="9" t="s">
        <v>159</v>
      </c>
      <c r="D94" s="37" t="s">
        <v>21</v>
      </c>
      <c r="E94" s="64" t="s">
        <v>160</v>
      </c>
      <c r="F94" s="42"/>
      <c r="G94" s="49" t="n">
        <f aca="false">H94+I94+J94+K94+L94</f>
        <v>227000</v>
      </c>
      <c r="H94" s="49"/>
      <c r="I94" s="49" t="n">
        <v>227000</v>
      </c>
      <c r="J94" s="49"/>
      <c r="K94" s="49"/>
      <c r="L94" s="49"/>
      <c r="M94" s="39"/>
    </row>
    <row r="95" customFormat="false" ht="71.25" hidden="false" customHeight="false" outlineLevel="0" collapsed="false">
      <c r="B95" s="9"/>
      <c r="C95" s="9"/>
      <c r="D95" s="37"/>
      <c r="E95" s="65" t="s">
        <v>161</v>
      </c>
      <c r="F95" s="42"/>
      <c r="G95" s="48" t="n">
        <f aca="false">H95+I95+J95+K95+L95</f>
        <v>227000</v>
      </c>
      <c r="H95" s="48" t="n">
        <f aca="false">H94</f>
        <v>0</v>
      </c>
      <c r="I95" s="48" t="n">
        <f aca="false">I94</f>
        <v>227000</v>
      </c>
      <c r="J95" s="48" t="n">
        <f aca="false">J94</f>
        <v>0</v>
      </c>
      <c r="K95" s="48" t="n">
        <f aca="false">K94</f>
        <v>0</v>
      </c>
      <c r="L95" s="48" t="n">
        <f aca="false">L94</f>
        <v>0</v>
      </c>
      <c r="M95" s="39"/>
    </row>
    <row r="96" customFormat="false" ht="30" hidden="false" customHeight="false" outlineLevel="0" collapsed="false">
      <c r="B96" s="9" t="s">
        <v>162</v>
      </c>
      <c r="C96" s="9" t="s">
        <v>163</v>
      </c>
      <c r="D96" s="37" t="s">
        <v>21</v>
      </c>
      <c r="E96" s="47" t="s">
        <v>75</v>
      </c>
      <c r="F96" s="42"/>
      <c r="G96" s="49" t="n">
        <f aca="false">H96+I96+J96+K96+L96</f>
        <v>90000</v>
      </c>
      <c r="H96" s="49"/>
      <c r="I96" s="49"/>
      <c r="J96" s="49" t="n">
        <v>20000</v>
      </c>
      <c r="K96" s="49" t="n">
        <v>30000</v>
      </c>
      <c r="L96" s="49" t="n">
        <v>40000</v>
      </c>
      <c r="M96" s="39"/>
    </row>
    <row r="97" customFormat="false" ht="28.5" hidden="false" customHeight="false" outlineLevel="0" collapsed="false">
      <c r="B97" s="9"/>
      <c r="C97" s="9"/>
      <c r="D97" s="37"/>
      <c r="E97" s="65" t="s">
        <v>164</v>
      </c>
      <c r="F97" s="42"/>
      <c r="G97" s="48" t="n">
        <f aca="false">H97+I97+J97+K97+L97</f>
        <v>90000</v>
      </c>
      <c r="H97" s="48" t="n">
        <f aca="false">H96</f>
        <v>0</v>
      </c>
      <c r="I97" s="48" t="n">
        <f aca="false">I96</f>
        <v>0</v>
      </c>
      <c r="J97" s="48" t="n">
        <f aca="false">J96</f>
        <v>20000</v>
      </c>
      <c r="K97" s="48" t="n">
        <f aca="false">K96</f>
        <v>30000</v>
      </c>
      <c r="L97" s="48" t="n">
        <f aca="false">L96</f>
        <v>40000</v>
      </c>
      <c r="M97" s="39"/>
    </row>
    <row r="98" customFormat="false" ht="45" hidden="false" customHeight="false" outlineLevel="0" collapsed="false">
      <c r="B98" s="9" t="s">
        <v>165</v>
      </c>
      <c r="C98" s="9" t="s">
        <v>166</v>
      </c>
      <c r="D98" s="37" t="s">
        <v>21</v>
      </c>
      <c r="E98" s="52" t="s">
        <v>167</v>
      </c>
      <c r="F98" s="42"/>
      <c r="G98" s="49" t="n">
        <f aca="false">H98+I98+J98+K98+L98</f>
        <v>311050</v>
      </c>
      <c r="H98" s="49" t="n">
        <v>155000</v>
      </c>
      <c r="I98" s="49" t="n">
        <v>156050</v>
      </c>
      <c r="J98" s="49"/>
      <c r="K98" s="49"/>
      <c r="L98" s="49"/>
      <c r="M98" s="39"/>
    </row>
    <row r="99" customFormat="false" ht="57" hidden="false" customHeight="false" outlineLevel="0" collapsed="false">
      <c r="B99" s="9"/>
      <c r="C99" s="9"/>
      <c r="D99" s="37"/>
      <c r="E99" s="65" t="s">
        <v>168</v>
      </c>
      <c r="F99" s="42"/>
      <c r="G99" s="48" t="n">
        <f aca="false">H99+I99+J99+K99+L99</f>
        <v>311050</v>
      </c>
      <c r="H99" s="48" t="n">
        <f aca="false">H98</f>
        <v>155000</v>
      </c>
      <c r="I99" s="48" t="n">
        <f aca="false">I98</f>
        <v>156050</v>
      </c>
      <c r="J99" s="48" t="n">
        <f aca="false">J98</f>
        <v>0</v>
      </c>
      <c r="K99" s="48" t="n">
        <f aca="false">K98</f>
        <v>0</v>
      </c>
      <c r="L99" s="48" t="n">
        <f aca="false">L98</f>
        <v>0</v>
      </c>
      <c r="M99" s="39"/>
    </row>
    <row r="100" customFormat="false" ht="28.5" hidden="false" customHeight="true" outlineLevel="0" collapsed="false">
      <c r="B100" s="9" t="s">
        <v>169</v>
      </c>
      <c r="C100" s="9" t="s">
        <v>170</v>
      </c>
      <c r="D100" s="37" t="s">
        <v>21</v>
      </c>
      <c r="E100" s="47" t="s">
        <v>171</v>
      </c>
      <c r="F100" s="42"/>
      <c r="G100" s="49" t="n">
        <f aca="false">H100+I100+J100+K100+L100</f>
        <v>67800</v>
      </c>
      <c r="H100" s="39" t="n">
        <v>67800</v>
      </c>
      <c r="I100" s="48"/>
      <c r="J100" s="48"/>
      <c r="K100" s="48"/>
      <c r="L100" s="48"/>
      <c r="M100" s="39"/>
    </row>
    <row r="101" customFormat="false" ht="30" hidden="false" customHeight="false" outlineLevel="0" collapsed="false">
      <c r="B101" s="9" t="s">
        <v>169</v>
      </c>
      <c r="C101" s="9" t="s">
        <v>170</v>
      </c>
      <c r="D101" s="37" t="s">
        <v>21</v>
      </c>
      <c r="E101" s="47" t="s">
        <v>172</v>
      </c>
      <c r="F101" s="42"/>
      <c r="G101" s="49" t="n">
        <f aca="false">H101+I101+J101+K101+L101</f>
        <v>224910</v>
      </c>
      <c r="H101" s="39" t="n">
        <v>224910</v>
      </c>
      <c r="I101" s="48"/>
      <c r="J101" s="48"/>
      <c r="K101" s="48"/>
      <c r="L101" s="48"/>
      <c r="M101" s="39"/>
    </row>
    <row r="102" customFormat="false" ht="30" hidden="false" customHeight="false" outlineLevel="0" collapsed="false">
      <c r="B102" s="9"/>
      <c r="C102" s="9"/>
      <c r="D102" s="37"/>
      <c r="E102" s="21" t="s">
        <v>173</v>
      </c>
      <c r="F102" s="42"/>
      <c r="G102" s="48" t="n">
        <f aca="false">H102+I102+J102+K102+L102</f>
        <v>292710</v>
      </c>
      <c r="H102" s="43" t="n">
        <f aca="false">H100+H101</f>
        <v>292710</v>
      </c>
      <c r="I102" s="48"/>
      <c r="J102" s="48"/>
      <c r="K102" s="48"/>
      <c r="L102" s="48"/>
      <c r="M102" s="39"/>
    </row>
    <row r="103" customFormat="false" ht="30" hidden="false" customHeight="false" outlineLevel="0" collapsed="false">
      <c r="B103" s="9" t="s">
        <v>174</v>
      </c>
      <c r="C103" s="9" t="s">
        <v>175</v>
      </c>
      <c r="D103" s="37" t="s">
        <v>21</v>
      </c>
      <c r="E103" s="52" t="s">
        <v>176</v>
      </c>
      <c r="F103" s="38" t="n">
        <v>2021</v>
      </c>
      <c r="G103" s="49" t="n">
        <f aca="false">H103+I103+J103+K103+L103</f>
        <v>49000</v>
      </c>
      <c r="H103" s="49"/>
      <c r="I103" s="49" t="n">
        <v>49000</v>
      </c>
      <c r="J103" s="49"/>
      <c r="K103" s="49"/>
      <c r="L103" s="49"/>
      <c r="M103" s="39" t="n">
        <v>100</v>
      </c>
    </row>
    <row r="104" customFormat="false" ht="45" hidden="false" customHeight="false" outlineLevel="0" collapsed="false">
      <c r="B104" s="9" t="s">
        <v>174</v>
      </c>
      <c r="C104" s="9" t="s">
        <v>175</v>
      </c>
      <c r="D104" s="37" t="s">
        <v>21</v>
      </c>
      <c r="E104" s="52" t="s">
        <v>177</v>
      </c>
      <c r="F104" s="38" t="n">
        <v>2021</v>
      </c>
      <c r="G104" s="49" t="n">
        <f aca="false">H104+I104+J104+K104+L104</f>
        <v>1200000</v>
      </c>
      <c r="H104" s="49"/>
      <c r="I104" s="49" t="n">
        <v>1200000</v>
      </c>
      <c r="J104" s="49"/>
      <c r="K104" s="49"/>
      <c r="L104" s="49"/>
      <c r="M104" s="39" t="n">
        <v>100</v>
      </c>
    </row>
    <row r="105" customFormat="false" ht="30" hidden="false" customHeight="false" outlineLevel="0" collapsed="false">
      <c r="B105" s="9" t="s">
        <v>174</v>
      </c>
      <c r="C105" s="9" t="s">
        <v>175</v>
      </c>
      <c r="D105" s="37" t="s">
        <v>21</v>
      </c>
      <c r="E105" s="52" t="s">
        <v>178</v>
      </c>
      <c r="F105" s="38" t="n">
        <v>2021</v>
      </c>
      <c r="G105" s="49" t="n">
        <f aca="false">H105+I105+J105+K105+L105</f>
        <v>267332</v>
      </c>
      <c r="H105" s="49"/>
      <c r="I105" s="49" t="n">
        <v>267332</v>
      </c>
      <c r="J105" s="49"/>
      <c r="K105" s="49"/>
      <c r="L105" s="49"/>
      <c r="M105" s="39" t="n">
        <v>100</v>
      </c>
    </row>
    <row r="106" customFormat="false" ht="60" hidden="false" customHeight="false" outlineLevel="0" collapsed="false">
      <c r="B106" s="9" t="s">
        <v>174</v>
      </c>
      <c r="C106" s="9" t="s">
        <v>175</v>
      </c>
      <c r="D106" s="37" t="s">
        <v>21</v>
      </c>
      <c r="E106" s="47" t="s">
        <v>179</v>
      </c>
      <c r="F106" s="38" t="n">
        <v>2020</v>
      </c>
      <c r="G106" s="49" t="n">
        <f aca="false">H106+I106+J106+K106+L106</f>
        <v>1768290.18</v>
      </c>
      <c r="H106" s="49" t="n">
        <v>1768290.18</v>
      </c>
      <c r="I106" s="49"/>
      <c r="J106" s="49"/>
      <c r="K106" s="49"/>
      <c r="L106" s="49"/>
      <c r="M106" s="39" t="n">
        <v>100</v>
      </c>
    </row>
    <row r="107" customFormat="false" ht="62.25" hidden="false" customHeight="true" outlineLevel="0" collapsed="false">
      <c r="B107" s="9" t="s">
        <v>174</v>
      </c>
      <c r="C107" s="9" t="s">
        <v>175</v>
      </c>
      <c r="D107" s="37" t="s">
        <v>21</v>
      </c>
      <c r="E107" s="47" t="s">
        <v>180</v>
      </c>
      <c r="F107" s="38" t="n">
        <v>2020</v>
      </c>
      <c r="G107" s="49" t="n">
        <f aca="false">H107+I107+J107+K107+L107</f>
        <v>776513.71</v>
      </c>
      <c r="H107" s="49" t="n">
        <v>776513.71</v>
      </c>
      <c r="I107" s="48"/>
      <c r="J107" s="48"/>
      <c r="K107" s="48"/>
      <c r="L107" s="48"/>
      <c r="M107" s="39" t="n">
        <v>100</v>
      </c>
    </row>
    <row r="108" customFormat="false" ht="30" hidden="false" customHeight="false" outlineLevel="0" collapsed="false">
      <c r="B108" s="9" t="s">
        <v>174</v>
      </c>
      <c r="C108" s="9" t="s">
        <v>175</v>
      </c>
      <c r="D108" s="37" t="s">
        <v>21</v>
      </c>
      <c r="E108" s="47" t="s">
        <v>181</v>
      </c>
      <c r="F108" s="38" t="n">
        <v>2020</v>
      </c>
      <c r="G108" s="49" t="n">
        <f aca="false">H108+I108+J108+K108+L108</f>
        <v>198939</v>
      </c>
      <c r="H108" s="49" t="n">
        <v>198939</v>
      </c>
      <c r="I108" s="48"/>
      <c r="J108" s="48"/>
      <c r="K108" s="48"/>
      <c r="L108" s="48"/>
      <c r="M108" s="39" t="n">
        <v>100</v>
      </c>
    </row>
    <row r="109" customFormat="false" ht="29.25" hidden="false" customHeight="true" outlineLevel="0" collapsed="false">
      <c r="B109" s="9" t="s">
        <v>174</v>
      </c>
      <c r="C109" s="9" t="s">
        <v>175</v>
      </c>
      <c r="D109" s="37" t="s">
        <v>21</v>
      </c>
      <c r="E109" s="52" t="s">
        <v>182</v>
      </c>
      <c r="F109" s="38" t="n">
        <v>2022</v>
      </c>
      <c r="G109" s="49" t="n">
        <f aca="false">H109+I109+J109+K109+L109</f>
        <v>75000</v>
      </c>
      <c r="H109" s="49"/>
      <c r="I109" s="48"/>
      <c r="J109" s="49" t="n">
        <v>75000</v>
      </c>
      <c r="K109" s="48"/>
      <c r="L109" s="48"/>
      <c r="M109" s="39" t="n">
        <v>100</v>
      </c>
    </row>
    <row r="110" customFormat="false" ht="25.5" hidden="false" customHeight="true" outlineLevel="0" collapsed="false">
      <c r="B110" s="9" t="s">
        <v>174</v>
      </c>
      <c r="C110" s="9" t="s">
        <v>175</v>
      </c>
      <c r="D110" s="37" t="s">
        <v>21</v>
      </c>
      <c r="E110" s="52" t="s">
        <v>183</v>
      </c>
      <c r="F110" s="38" t="n">
        <v>2022</v>
      </c>
      <c r="G110" s="49" t="n">
        <f aca="false">H110+I110+J110+K110+L110</f>
        <v>75000</v>
      </c>
      <c r="H110" s="49"/>
      <c r="I110" s="48"/>
      <c r="J110" s="49" t="n">
        <v>75000</v>
      </c>
      <c r="K110" s="48"/>
      <c r="L110" s="48"/>
      <c r="M110" s="39" t="n">
        <v>100</v>
      </c>
    </row>
    <row r="111" customFormat="false" ht="27" hidden="false" customHeight="false" outlineLevel="0" collapsed="false">
      <c r="B111" s="9" t="s">
        <v>174</v>
      </c>
      <c r="C111" s="9" t="s">
        <v>175</v>
      </c>
      <c r="D111" s="37" t="s">
        <v>21</v>
      </c>
      <c r="E111" s="52" t="s">
        <v>184</v>
      </c>
      <c r="F111" s="38" t="n">
        <v>2022</v>
      </c>
      <c r="G111" s="49" t="n">
        <f aca="false">H111+I111+J111+K111+L111</f>
        <v>150000</v>
      </c>
      <c r="H111" s="49"/>
      <c r="I111" s="48"/>
      <c r="J111" s="49" t="n">
        <v>150000</v>
      </c>
      <c r="K111" s="48"/>
      <c r="L111" s="48"/>
      <c r="M111" s="39" t="n">
        <v>100</v>
      </c>
    </row>
    <row r="112" customFormat="false" ht="30" hidden="false" customHeight="false" outlineLevel="0" collapsed="false">
      <c r="B112" s="9" t="s">
        <v>174</v>
      </c>
      <c r="C112" s="9" t="s">
        <v>175</v>
      </c>
      <c r="D112" s="37" t="s">
        <v>21</v>
      </c>
      <c r="E112" s="52" t="s">
        <v>185</v>
      </c>
      <c r="F112" s="38" t="n">
        <v>2022</v>
      </c>
      <c r="G112" s="49" t="n">
        <f aca="false">H112+I112+J112+K112+L112</f>
        <v>150000</v>
      </c>
      <c r="H112" s="49"/>
      <c r="I112" s="48"/>
      <c r="J112" s="49" t="n">
        <v>150000</v>
      </c>
      <c r="K112" s="48"/>
      <c r="L112" s="48"/>
      <c r="M112" s="39" t="n">
        <v>100</v>
      </c>
    </row>
    <row r="113" customFormat="false" ht="30" hidden="false" customHeight="false" outlineLevel="0" collapsed="false">
      <c r="B113" s="9" t="s">
        <v>174</v>
      </c>
      <c r="C113" s="9" t="s">
        <v>175</v>
      </c>
      <c r="D113" s="37" t="s">
        <v>21</v>
      </c>
      <c r="E113" s="52" t="s">
        <v>186</v>
      </c>
      <c r="F113" s="38" t="n">
        <v>2022</v>
      </c>
      <c r="G113" s="49" t="n">
        <f aca="false">H113+I113+J113+K113+L113</f>
        <v>150000</v>
      </c>
      <c r="H113" s="49"/>
      <c r="I113" s="48"/>
      <c r="J113" s="49" t="n">
        <v>150000</v>
      </c>
      <c r="K113" s="48"/>
      <c r="L113" s="48"/>
      <c r="M113" s="39" t="n">
        <v>100</v>
      </c>
    </row>
    <row r="114" customFormat="false" ht="30" hidden="false" customHeight="false" outlineLevel="0" collapsed="false">
      <c r="B114" s="9" t="s">
        <v>174</v>
      </c>
      <c r="C114" s="9" t="s">
        <v>175</v>
      </c>
      <c r="D114" s="37" t="s">
        <v>21</v>
      </c>
      <c r="E114" s="52" t="s">
        <v>187</v>
      </c>
      <c r="F114" s="38" t="n">
        <v>2022</v>
      </c>
      <c r="G114" s="49" t="n">
        <f aca="false">H114+I114+J114+K114+L114</f>
        <v>400000</v>
      </c>
      <c r="H114" s="49"/>
      <c r="I114" s="48"/>
      <c r="J114" s="49" t="n">
        <v>400000</v>
      </c>
      <c r="K114" s="48"/>
      <c r="L114" s="48"/>
      <c r="M114" s="39" t="n">
        <v>100</v>
      </c>
    </row>
    <row r="115" customFormat="false" ht="26.25" hidden="false" customHeight="true" outlineLevel="0" collapsed="false">
      <c r="B115" s="9" t="s">
        <v>174</v>
      </c>
      <c r="C115" s="9" t="s">
        <v>175</v>
      </c>
      <c r="D115" s="37" t="s">
        <v>21</v>
      </c>
      <c r="E115" s="47" t="s">
        <v>188</v>
      </c>
      <c r="F115" s="38" t="s">
        <v>189</v>
      </c>
      <c r="G115" s="49" t="n">
        <f aca="false">H115+I115+J115+K115+L115</f>
        <v>3105100</v>
      </c>
      <c r="H115" s="49"/>
      <c r="I115" s="48"/>
      <c r="J115" s="63"/>
      <c r="K115" s="63" t="n">
        <v>1350000</v>
      </c>
      <c r="L115" s="63" t="n">
        <v>1755100</v>
      </c>
      <c r="M115" s="39" t="n">
        <v>100</v>
      </c>
    </row>
    <row r="116" customFormat="false" ht="105" hidden="false" customHeight="false" outlineLevel="0" collapsed="false">
      <c r="B116" s="9" t="s">
        <v>174</v>
      </c>
      <c r="C116" s="9" t="s">
        <v>26</v>
      </c>
      <c r="D116" s="37" t="s">
        <v>21</v>
      </c>
      <c r="E116" s="47" t="s">
        <v>190</v>
      </c>
      <c r="F116" s="38" t="n">
        <v>2020</v>
      </c>
      <c r="G116" s="49" t="n">
        <f aca="false">H116+I116+J116+K116+L116</f>
        <v>1844955.27</v>
      </c>
      <c r="H116" s="49" t="n">
        <v>1844955.27</v>
      </c>
      <c r="I116" s="63"/>
      <c r="J116" s="39"/>
      <c r="K116" s="39"/>
      <c r="L116" s="39"/>
      <c r="M116" s="39" t="n">
        <v>100</v>
      </c>
    </row>
    <row r="117" customFormat="false" ht="120" hidden="false" customHeight="false" outlineLevel="0" collapsed="false">
      <c r="B117" s="9" t="s">
        <v>174</v>
      </c>
      <c r="C117" s="9" t="s">
        <v>26</v>
      </c>
      <c r="D117" s="37" t="s">
        <v>21</v>
      </c>
      <c r="E117" s="47" t="s">
        <v>191</v>
      </c>
      <c r="F117" s="38" t="n">
        <v>2020</v>
      </c>
      <c r="G117" s="49" t="n">
        <f aca="false">H117+I117+J117+K117+L117</f>
        <v>791814.55</v>
      </c>
      <c r="H117" s="49" t="n">
        <v>791814.55</v>
      </c>
      <c r="I117" s="39"/>
      <c r="J117" s="39"/>
      <c r="K117" s="39"/>
      <c r="L117" s="39"/>
      <c r="M117" s="39" t="n">
        <v>100</v>
      </c>
    </row>
    <row r="118" customFormat="false" ht="18.75" hidden="false" customHeight="false" outlineLevel="0" collapsed="false">
      <c r="B118" s="9"/>
      <c r="C118" s="9"/>
      <c r="D118" s="37"/>
      <c r="E118" s="29" t="s">
        <v>192</v>
      </c>
      <c r="F118" s="38"/>
      <c r="G118" s="48" t="n">
        <f aca="false">H118+I118+J118+K118+L118</f>
        <v>11001944.71</v>
      </c>
      <c r="H118" s="61" t="n">
        <f aca="false">H103+H104+H105+H106+H107+H108+H109+H110+H111+H112+H113+H114+H115+H116+H117</f>
        <v>5380512.71</v>
      </c>
      <c r="I118" s="61" t="n">
        <f aca="false">I103+I104+I105+I106+I107+I108+I109+I110+I111+I112+I113+I114+I115+I116+I117</f>
        <v>1516332</v>
      </c>
      <c r="J118" s="61" t="n">
        <f aca="false">J103+J104+J105+J106+J107+J108+J109+J110+J111+J112+J113+J114+J115+J116+J117</f>
        <v>1000000</v>
      </c>
      <c r="K118" s="61" t="n">
        <f aca="false">K103+K104+K105+K106+K107+K108+K109+K110+K111+K112+K113+K114+K115+K116+K117</f>
        <v>1350000</v>
      </c>
      <c r="L118" s="61" t="n">
        <f aca="false">L103+L104+L105+L106+L107+L108+L109+L110+L111+L112+L113+L114+L115+L116+L117</f>
        <v>1755100</v>
      </c>
      <c r="M118" s="39"/>
    </row>
    <row r="119" customFormat="false" ht="30" hidden="false" customHeight="false" outlineLevel="0" collapsed="false">
      <c r="B119" s="9" t="s">
        <v>193</v>
      </c>
      <c r="C119" s="9" t="s">
        <v>116</v>
      </c>
      <c r="D119" s="37" t="s">
        <v>21</v>
      </c>
      <c r="E119" s="47" t="s">
        <v>75</v>
      </c>
      <c r="F119" s="38"/>
      <c r="G119" s="49" t="n">
        <f aca="false">H119+I119+J119+K119+L119</f>
        <v>961400</v>
      </c>
      <c r="H119" s="49" t="n">
        <v>168000</v>
      </c>
      <c r="I119" s="49" t="n">
        <v>278800</v>
      </c>
      <c r="J119" s="49" t="n">
        <v>126500</v>
      </c>
      <c r="K119" s="49" t="n">
        <v>168200</v>
      </c>
      <c r="L119" s="1" t="n">
        <v>219900</v>
      </c>
      <c r="M119" s="39"/>
    </row>
    <row r="120" customFormat="false" ht="28.5" hidden="false" customHeight="false" outlineLevel="0" collapsed="false">
      <c r="B120" s="9"/>
      <c r="C120" s="9"/>
      <c r="D120" s="37"/>
      <c r="E120" s="29" t="s">
        <v>194</v>
      </c>
      <c r="F120" s="38"/>
      <c r="G120" s="48" t="n">
        <f aca="false">H120+I120+J120+K120+L120</f>
        <v>961400</v>
      </c>
      <c r="H120" s="61" t="n">
        <f aca="false">H119</f>
        <v>168000</v>
      </c>
      <c r="I120" s="61" t="n">
        <f aca="false">I119</f>
        <v>278800</v>
      </c>
      <c r="J120" s="61" t="n">
        <f aca="false">J119</f>
        <v>126500</v>
      </c>
      <c r="K120" s="61" t="n">
        <f aca="false">K119</f>
        <v>168200</v>
      </c>
      <c r="L120" s="61" t="n">
        <f aca="false">L119</f>
        <v>219900</v>
      </c>
      <c r="M120" s="39"/>
    </row>
    <row r="121" customFormat="false" ht="120" hidden="false" customHeight="false" outlineLevel="0" collapsed="false">
      <c r="B121" s="9" t="s">
        <v>19</v>
      </c>
      <c r="C121" s="9" t="s">
        <v>20</v>
      </c>
      <c r="D121" s="37" t="s">
        <v>21</v>
      </c>
      <c r="E121" s="11" t="s">
        <v>195</v>
      </c>
      <c r="F121" s="38" t="s">
        <v>23</v>
      </c>
      <c r="G121" s="49" t="n">
        <f aca="false">H121+I121+J121+K121+L121</f>
        <v>546503</v>
      </c>
      <c r="H121" s="63" t="n">
        <v>157503</v>
      </c>
      <c r="I121" s="49" t="n">
        <v>389000</v>
      </c>
      <c r="J121" s="48"/>
      <c r="K121" s="48"/>
      <c r="L121" s="48"/>
      <c r="M121" s="39" t="n">
        <v>100</v>
      </c>
    </row>
    <row r="122" customFormat="false" ht="18.75" hidden="false" customHeight="false" outlineLevel="0" collapsed="false">
      <c r="B122" s="9"/>
      <c r="C122" s="9"/>
      <c r="D122" s="37"/>
      <c r="E122" s="16" t="s">
        <v>24</v>
      </c>
      <c r="F122" s="38"/>
      <c r="G122" s="48" t="n">
        <f aca="false">H122+I122+J122+K122+L122</f>
        <v>546503</v>
      </c>
      <c r="H122" s="61" t="n">
        <f aca="false">H121</f>
        <v>157503</v>
      </c>
      <c r="I122" s="61" t="n">
        <f aca="false">I121</f>
        <v>389000</v>
      </c>
      <c r="J122" s="61" t="n">
        <f aca="false">J121</f>
        <v>0</v>
      </c>
      <c r="K122" s="61" t="n">
        <f aca="false">K121</f>
        <v>0</v>
      </c>
      <c r="L122" s="61" t="n">
        <f aca="false">L121</f>
        <v>0</v>
      </c>
      <c r="M122" s="39"/>
    </row>
    <row r="123" customFormat="false" ht="18.75" hidden="false" customHeight="false" outlineLevel="0" collapsed="false">
      <c r="B123" s="55"/>
      <c r="C123" s="55"/>
      <c r="D123" s="56"/>
      <c r="E123" s="66" t="s">
        <v>196</v>
      </c>
      <c r="F123" s="67"/>
      <c r="G123" s="68" t="n">
        <f aca="false">G76+G85+G87+G91+G93+G95+G97+G99+G102+G118+G120+G122</f>
        <v>20159278.99</v>
      </c>
      <c r="H123" s="68" t="n">
        <f aca="false">H76+H85+H87+H91+H93+H95+H97+H99+H102+H118+H120+H122</f>
        <v>9113825.85</v>
      </c>
      <c r="I123" s="68" t="n">
        <f aca="false">I76+I85+I87+I91+I93+I95+I97+I99+I102+I118+I120+I122</f>
        <v>3600143.14</v>
      </c>
      <c r="J123" s="68" t="n">
        <f aca="false">J76+J85+J87+J91+J93+J95+J97+J99+J102+J118+J120+J122</f>
        <v>1959660</v>
      </c>
      <c r="K123" s="68" t="n">
        <f aca="false">K76+K85+K87+K91+K93+K95+K97+K99+K102+K118+K120+K122</f>
        <v>2420650</v>
      </c>
      <c r="L123" s="68" t="n">
        <f aca="false">L76+L85+L87+L91+L93+L95+L97+L99+L102+L118+L120+L122</f>
        <v>3065000</v>
      </c>
      <c r="M123" s="39"/>
    </row>
    <row r="124" customFormat="false" ht="45" hidden="false" customHeight="false" outlineLevel="0" collapsed="false">
      <c r="B124" s="9" t="s">
        <v>197</v>
      </c>
      <c r="C124" s="9" t="s">
        <v>198</v>
      </c>
      <c r="D124" s="69" t="s">
        <v>199</v>
      </c>
      <c r="E124" s="47" t="s">
        <v>200</v>
      </c>
      <c r="F124" s="38" t="n">
        <v>2020</v>
      </c>
      <c r="G124" s="49" t="n">
        <f aca="false">H124+I124+J124+K124+L124</f>
        <v>13000</v>
      </c>
      <c r="H124" s="49" t="n">
        <v>13000</v>
      </c>
      <c r="I124" s="48"/>
      <c r="J124" s="48"/>
      <c r="K124" s="48"/>
      <c r="L124" s="48"/>
      <c r="M124" s="39"/>
    </row>
    <row r="125" customFormat="false" ht="57.75" hidden="false" customHeight="false" outlineLevel="0" collapsed="false">
      <c r="B125" s="9"/>
      <c r="C125" s="9"/>
      <c r="D125" s="37"/>
      <c r="E125" s="29" t="s">
        <v>201</v>
      </c>
      <c r="F125" s="38"/>
      <c r="G125" s="48" t="n">
        <f aca="false">H125+I125+J125+K125+L125</f>
        <v>13000</v>
      </c>
      <c r="H125" s="48" t="n">
        <f aca="false">H124</f>
        <v>13000</v>
      </c>
      <c r="I125" s="48" t="n">
        <f aca="false">I124</f>
        <v>0</v>
      </c>
      <c r="J125" s="48" t="n">
        <f aca="false">J124</f>
        <v>0</v>
      </c>
      <c r="K125" s="48" t="n">
        <f aca="false">K124</f>
        <v>0</v>
      </c>
      <c r="L125" s="48" t="n">
        <f aca="false">L124</f>
        <v>0</v>
      </c>
      <c r="M125" s="39"/>
    </row>
    <row r="126" customFormat="false" ht="60" hidden="false" customHeight="false" outlineLevel="0" collapsed="false">
      <c r="B126" s="9" t="s">
        <v>202</v>
      </c>
      <c r="C126" s="9" t="s">
        <v>104</v>
      </c>
      <c r="D126" s="69" t="s">
        <v>199</v>
      </c>
      <c r="E126" s="47" t="s">
        <v>203</v>
      </c>
      <c r="F126" s="38" t="s">
        <v>204</v>
      </c>
      <c r="G126" s="49" t="n">
        <f aca="false">H126+I126+J126+K126+L126</f>
        <v>378149</v>
      </c>
      <c r="H126" s="49" t="n">
        <v>120149</v>
      </c>
      <c r="I126" s="49" t="n">
        <v>129000</v>
      </c>
      <c r="J126" s="49" t="n">
        <v>129000</v>
      </c>
      <c r="K126" s="48"/>
      <c r="L126" s="48"/>
      <c r="M126" s="39" t="n">
        <v>100</v>
      </c>
    </row>
    <row r="127" customFormat="false" ht="45" hidden="false" customHeight="false" outlineLevel="0" collapsed="false">
      <c r="B127" s="9" t="s">
        <v>202</v>
      </c>
      <c r="C127" s="9" t="s">
        <v>104</v>
      </c>
      <c r="D127" s="69" t="s">
        <v>199</v>
      </c>
      <c r="E127" s="47" t="s">
        <v>205</v>
      </c>
      <c r="F127" s="38" t="n">
        <v>2021</v>
      </c>
      <c r="G127" s="49" t="n">
        <f aca="false">H127+I127+J127+K127+L127</f>
        <v>130000</v>
      </c>
      <c r="H127" s="48"/>
      <c r="I127" s="49" t="n">
        <v>130000</v>
      </c>
      <c r="J127" s="48"/>
      <c r="K127" s="48"/>
      <c r="L127" s="48"/>
      <c r="M127" s="39" t="n">
        <v>100</v>
      </c>
    </row>
    <row r="128" customFormat="false" ht="60" hidden="false" customHeight="false" outlineLevel="0" collapsed="false">
      <c r="B128" s="9" t="s">
        <v>202</v>
      </c>
      <c r="C128" s="9" t="s">
        <v>104</v>
      </c>
      <c r="D128" s="69" t="s">
        <v>199</v>
      </c>
      <c r="E128" s="47" t="s">
        <v>206</v>
      </c>
      <c r="F128" s="38" t="n">
        <v>2021</v>
      </c>
      <c r="G128" s="49" t="n">
        <f aca="false">H128+I128+J128+K128+L128</f>
        <v>150000</v>
      </c>
      <c r="H128" s="48"/>
      <c r="I128" s="49" t="n">
        <v>150000</v>
      </c>
      <c r="J128" s="48"/>
      <c r="K128" s="48"/>
      <c r="L128" s="48"/>
      <c r="M128" s="39" t="n">
        <v>100</v>
      </c>
    </row>
    <row r="129" customFormat="false" ht="30" hidden="false" customHeight="false" outlineLevel="0" collapsed="false">
      <c r="B129" s="9" t="s">
        <v>202</v>
      </c>
      <c r="C129" s="9" t="s">
        <v>104</v>
      </c>
      <c r="D129" s="69" t="s">
        <v>199</v>
      </c>
      <c r="E129" s="47" t="s">
        <v>207</v>
      </c>
      <c r="F129" s="38" t="n">
        <v>2023</v>
      </c>
      <c r="G129" s="49" t="n">
        <f aca="false">H129+I129+J129+K129+L129</f>
        <v>427320</v>
      </c>
      <c r="H129" s="48"/>
      <c r="I129" s="49"/>
      <c r="J129" s="48"/>
      <c r="K129" s="49" t="n">
        <v>427320</v>
      </c>
      <c r="L129" s="48"/>
      <c r="M129" s="39" t="n">
        <v>100</v>
      </c>
    </row>
    <row r="130" customFormat="false" ht="30" hidden="false" customHeight="false" outlineLevel="0" collapsed="false">
      <c r="B130" s="9" t="s">
        <v>202</v>
      </c>
      <c r="C130" s="9" t="s">
        <v>104</v>
      </c>
      <c r="D130" s="69" t="s">
        <v>199</v>
      </c>
      <c r="E130" s="47" t="s">
        <v>208</v>
      </c>
      <c r="F130" s="38" t="n">
        <v>2024</v>
      </c>
      <c r="G130" s="49" t="n">
        <f aca="false">H130+I130+J130+K130+L130</f>
        <v>479100</v>
      </c>
      <c r="H130" s="48"/>
      <c r="I130" s="49"/>
      <c r="J130" s="48"/>
      <c r="K130" s="48"/>
      <c r="L130" s="49" t="n">
        <v>479100</v>
      </c>
      <c r="M130" s="39" t="n">
        <v>100</v>
      </c>
    </row>
    <row r="131" customFormat="false" ht="30" hidden="false" customHeight="false" outlineLevel="0" collapsed="false">
      <c r="B131" s="9" t="s">
        <v>202</v>
      </c>
      <c r="C131" s="9" t="s">
        <v>104</v>
      </c>
      <c r="D131" s="69" t="s">
        <v>199</v>
      </c>
      <c r="E131" s="47" t="s">
        <v>209</v>
      </c>
      <c r="F131" s="38" t="n">
        <v>2022</v>
      </c>
      <c r="G131" s="49" t="n">
        <f aca="false">H131+I131+J131+K131+L131</f>
        <v>259270</v>
      </c>
      <c r="H131" s="48"/>
      <c r="I131" s="49"/>
      <c r="J131" s="49" t="n">
        <v>259270</v>
      </c>
      <c r="K131" s="48"/>
      <c r="L131" s="48"/>
      <c r="M131" s="39" t="n">
        <v>100</v>
      </c>
    </row>
    <row r="132" customFormat="false" ht="28.5" hidden="false" customHeight="false" outlineLevel="0" collapsed="false">
      <c r="B132" s="9"/>
      <c r="C132" s="9"/>
      <c r="D132" s="69"/>
      <c r="E132" s="70" t="s">
        <v>210</v>
      </c>
      <c r="F132" s="38"/>
      <c r="G132" s="48" t="n">
        <f aca="false">H132+I132+J132+K132+L132</f>
        <v>1823839</v>
      </c>
      <c r="H132" s="48" t="n">
        <f aca="false">H126+H127+H128+H129+H130+H131</f>
        <v>120149</v>
      </c>
      <c r="I132" s="48" t="n">
        <f aca="false">I126+I127+I128+I129+I130+I131</f>
        <v>409000</v>
      </c>
      <c r="J132" s="48" t="n">
        <f aca="false">J126+J127+J128+J129+J130+J131</f>
        <v>388270</v>
      </c>
      <c r="K132" s="48" t="n">
        <f aca="false">K126+K127+K128+K129+K130+K131</f>
        <v>427320</v>
      </c>
      <c r="L132" s="48" t="n">
        <f aca="false">L126+L127+L128+L129+L130+L131</f>
        <v>479100</v>
      </c>
      <c r="M132" s="39"/>
    </row>
    <row r="133" customFormat="false" ht="45" hidden="false" customHeight="false" outlineLevel="0" collapsed="false">
      <c r="B133" s="9" t="s">
        <v>211</v>
      </c>
      <c r="C133" s="9" t="s">
        <v>116</v>
      </c>
      <c r="D133" s="69" t="s">
        <v>199</v>
      </c>
      <c r="E133" s="47" t="s">
        <v>212</v>
      </c>
      <c r="F133" s="38"/>
      <c r="G133" s="49" t="n">
        <f aca="false">H133+I133+J133+K133+L133</f>
        <v>202600</v>
      </c>
      <c r="H133" s="49" t="n">
        <v>12300</v>
      </c>
      <c r="I133" s="49" t="n">
        <v>20300</v>
      </c>
      <c r="J133" s="49" t="n">
        <v>55000</v>
      </c>
      <c r="K133" s="49" t="n">
        <v>55000</v>
      </c>
      <c r="L133" s="49" t="n">
        <v>60000</v>
      </c>
      <c r="M133" s="39"/>
    </row>
    <row r="134" customFormat="false" ht="28.5" hidden="false" customHeight="false" outlineLevel="0" collapsed="false">
      <c r="B134" s="9"/>
      <c r="C134" s="9"/>
      <c r="D134" s="69"/>
      <c r="E134" s="29" t="s">
        <v>194</v>
      </c>
      <c r="F134" s="38"/>
      <c r="G134" s="48" t="n">
        <f aca="false">H134+I134+J134+K134+L134</f>
        <v>202600</v>
      </c>
      <c r="H134" s="48" t="n">
        <f aca="false">H133</f>
        <v>12300</v>
      </c>
      <c r="I134" s="48" t="n">
        <f aca="false">I133</f>
        <v>20300</v>
      </c>
      <c r="J134" s="48" t="n">
        <f aca="false">J133</f>
        <v>55000</v>
      </c>
      <c r="K134" s="48" t="n">
        <f aca="false">K133</f>
        <v>55000</v>
      </c>
      <c r="L134" s="48" t="n">
        <f aca="false">L133</f>
        <v>60000</v>
      </c>
      <c r="M134" s="39"/>
    </row>
    <row r="135" customFormat="false" ht="28.5" hidden="false" customHeight="false" outlineLevel="0" collapsed="false">
      <c r="B135" s="55"/>
      <c r="C135" s="55"/>
      <c r="D135" s="71"/>
      <c r="E135" s="66" t="s">
        <v>213</v>
      </c>
      <c r="F135" s="67"/>
      <c r="G135" s="68" t="n">
        <f aca="false">G125+G132+G134</f>
        <v>2039439</v>
      </c>
      <c r="H135" s="68" t="n">
        <f aca="false">H125+H132+H134</f>
        <v>145449</v>
      </c>
      <c r="I135" s="68" t="n">
        <f aca="false">I125+I132+I134</f>
        <v>429300</v>
      </c>
      <c r="J135" s="68" t="n">
        <f aca="false">J125+J132+J134</f>
        <v>443270</v>
      </c>
      <c r="K135" s="68" t="n">
        <f aca="false">K125+K132+K134</f>
        <v>482320</v>
      </c>
      <c r="L135" s="68" t="n">
        <f aca="false">L125+L132+L134</f>
        <v>539100</v>
      </c>
      <c r="M135" s="39"/>
    </row>
    <row r="136" customFormat="false" ht="30" hidden="false" customHeight="false" outlineLevel="0" collapsed="false">
      <c r="B136" s="9" t="s">
        <v>214</v>
      </c>
      <c r="C136" s="9" t="s">
        <v>215</v>
      </c>
      <c r="D136" s="69" t="s">
        <v>216</v>
      </c>
      <c r="E136" s="47" t="s">
        <v>75</v>
      </c>
      <c r="F136" s="38"/>
      <c r="G136" s="49" t="n">
        <f aca="false">H136+I136+J136+K136+L136</f>
        <v>627100</v>
      </c>
      <c r="H136" s="49" t="n">
        <v>106000</v>
      </c>
      <c r="I136" s="49" t="n">
        <v>150000</v>
      </c>
      <c r="J136" s="49" t="n">
        <v>140500</v>
      </c>
      <c r="K136" s="49" t="n">
        <v>40400</v>
      </c>
      <c r="L136" s="49" t="n">
        <v>190200</v>
      </c>
      <c r="M136" s="39"/>
    </row>
    <row r="137" customFormat="false" ht="28.5" hidden="false" customHeight="false" outlineLevel="0" collapsed="false">
      <c r="B137" s="9"/>
      <c r="C137" s="9"/>
      <c r="D137" s="37"/>
      <c r="E137" s="29" t="s">
        <v>217</v>
      </c>
      <c r="F137" s="38"/>
      <c r="G137" s="48" t="n">
        <f aca="false">H137+I137+J137+K137+L137</f>
        <v>627100</v>
      </c>
      <c r="H137" s="48" t="n">
        <f aca="false">H136</f>
        <v>106000</v>
      </c>
      <c r="I137" s="48" t="n">
        <f aca="false">I136</f>
        <v>150000</v>
      </c>
      <c r="J137" s="48" t="n">
        <f aca="false">J136</f>
        <v>140500</v>
      </c>
      <c r="K137" s="48" t="n">
        <f aca="false">K136</f>
        <v>40400</v>
      </c>
      <c r="L137" s="48" t="n">
        <f aca="false">L136</f>
        <v>190200</v>
      </c>
      <c r="M137" s="39"/>
    </row>
    <row r="138" customFormat="false" ht="30" hidden="false" customHeight="false" outlineLevel="0" collapsed="false">
      <c r="B138" s="9" t="s">
        <v>218</v>
      </c>
      <c r="C138" s="9" t="s">
        <v>219</v>
      </c>
      <c r="D138" s="69" t="s">
        <v>216</v>
      </c>
      <c r="E138" s="47" t="s">
        <v>75</v>
      </c>
      <c r="F138" s="38"/>
      <c r="G138" s="49" t="n">
        <f aca="false">H138+I138+J138+K138+L138</f>
        <v>253807.99</v>
      </c>
      <c r="H138" s="49" t="n">
        <v>34807.99</v>
      </c>
      <c r="I138" s="49" t="n">
        <v>72000</v>
      </c>
      <c r="J138" s="49" t="n">
        <v>49000</v>
      </c>
      <c r="K138" s="49" t="n">
        <v>49000</v>
      </c>
      <c r="L138" s="49" t="n">
        <v>49000</v>
      </c>
      <c r="M138" s="39"/>
    </row>
    <row r="139" customFormat="false" ht="18.75" hidden="false" customHeight="false" outlineLevel="0" collapsed="false">
      <c r="B139" s="9"/>
      <c r="C139" s="9"/>
      <c r="D139" s="37"/>
      <c r="E139" s="29" t="s">
        <v>220</v>
      </c>
      <c r="F139" s="38"/>
      <c r="G139" s="48" t="n">
        <f aca="false">H139+I139+J139+K139+L139</f>
        <v>253807.99</v>
      </c>
      <c r="H139" s="48" t="n">
        <f aca="false">H138</f>
        <v>34807.99</v>
      </c>
      <c r="I139" s="48" t="n">
        <f aca="false">I138</f>
        <v>72000</v>
      </c>
      <c r="J139" s="48" t="n">
        <f aca="false">J138</f>
        <v>49000</v>
      </c>
      <c r="K139" s="48" t="n">
        <f aca="false">K138</f>
        <v>49000</v>
      </c>
      <c r="L139" s="48" t="n">
        <f aca="false">L138</f>
        <v>49000</v>
      </c>
      <c r="M139" s="39"/>
    </row>
    <row r="140" customFormat="false" ht="30" hidden="false" customHeight="false" outlineLevel="0" collapsed="false">
      <c r="B140" s="9" t="s">
        <v>221</v>
      </c>
      <c r="C140" s="9" t="s">
        <v>222</v>
      </c>
      <c r="D140" s="69" t="s">
        <v>216</v>
      </c>
      <c r="E140" s="47" t="s">
        <v>75</v>
      </c>
      <c r="F140" s="38"/>
      <c r="G140" s="49" t="n">
        <f aca="false">H140+I140+J140+K140+L140</f>
        <v>221600</v>
      </c>
      <c r="H140" s="49" t="n">
        <v>116600</v>
      </c>
      <c r="I140" s="49"/>
      <c r="J140" s="49" t="n">
        <v>105000</v>
      </c>
      <c r="K140" s="49"/>
      <c r="L140" s="49"/>
      <c r="M140" s="39"/>
    </row>
    <row r="141" customFormat="false" ht="18.75" hidden="false" customHeight="false" outlineLevel="0" collapsed="false">
      <c r="B141" s="9"/>
      <c r="C141" s="9"/>
      <c r="D141" s="37"/>
      <c r="E141" s="29" t="s">
        <v>223</v>
      </c>
      <c r="F141" s="42"/>
      <c r="G141" s="48" t="n">
        <f aca="false">H141+I141+J141+K141+L141</f>
        <v>221600</v>
      </c>
      <c r="H141" s="48" t="n">
        <f aca="false">H140</f>
        <v>116600</v>
      </c>
      <c r="I141" s="48" t="n">
        <f aca="false">I140</f>
        <v>0</v>
      </c>
      <c r="J141" s="48" t="n">
        <f aca="false">J140</f>
        <v>105000</v>
      </c>
      <c r="K141" s="48" t="n">
        <f aca="false">K140</f>
        <v>0</v>
      </c>
      <c r="L141" s="48" t="n">
        <f aca="false">L140</f>
        <v>0</v>
      </c>
      <c r="M141" s="39"/>
    </row>
    <row r="142" customFormat="false" ht="30" hidden="false" customHeight="false" outlineLevel="0" collapsed="false">
      <c r="B142" s="9" t="s">
        <v>224</v>
      </c>
      <c r="C142" s="9" t="s">
        <v>225</v>
      </c>
      <c r="D142" s="69" t="s">
        <v>216</v>
      </c>
      <c r="E142" s="47" t="s">
        <v>75</v>
      </c>
      <c r="F142" s="38"/>
      <c r="G142" s="49" t="n">
        <f aca="false">H142+I142+J142+K142+L142</f>
        <v>721914</v>
      </c>
      <c r="H142" s="49" t="n">
        <v>58314</v>
      </c>
      <c r="I142" s="39" t="n">
        <v>33400</v>
      </c>
      <c r="J142" s="39" t="n">
        <v>90200</v>
      </c>
      <c r="K142" s="39" t="n">
        <v>90000</v>
      </c>
      <c r="L142" s="39" t="n">
        <v>450000</v>
      </c>
      <c r="M142" s="39"/>
    </row>
    <row r="143" customFormat="false" ht="28.5" hidden="false" customHeight="false" outlineLevel="0" collapsed="false">
      <c r="B143" s="9"/>
      <c r="C143" s="9"/>
      <c r="D143" s="37"/>
      <c r="E143" s="29" t="s">
        <v>226</v>
      </c>
      <c r="F143" s="42"/>
      <c r="G143" s="48" t="n">
        <f aca="false">H143+I143+J143+K143+L143</f>
        <v>721914</v>
      </c>
      <c r="H143" s="43" t="n">
        <f aca="false">H142</f>
        <v>58314</v>
      </c>
      <c r="I143" s="43" t="n">
        <f aca="false">I142</f>
        <v>33400</v>
      </c>
      <c r="J143" s="43" t="n">
        <f aca="false">J142</f>
        <v>90200</v>
      </c>
      <c r="K143" s="43" t="n">
        <f aca="false">K142</f>
        <v>90000</v>
      </c>
      <c r="L143" s="43" t="n">
        <f aca="false">L142</f>
        <v>450000</v>
      </c>
      <c r="M143" s="39"/>
    </row>
    <row r="144" customFormat="false" ht="30" hidden="false" customHeight="false" outlineLevel="0" collapsed="false">
      <c r="B144" s="9" t="s">
        <v>227</v>
      </c>
      <c r="C144" s="9" t="s">
        <v>228</v>
      </c>
      <c r="D144" s="69" t="s">
        <v>216</v>
      </c>
      <c r="E144" s="47" t="s">
        <v>75</v>
      </c>
      <c r="F144" s="42"/>
      <c r="G144" s="49" t="n">
        <f aca="false">H144+I144+J144+K144+L144</f>
        <v>19300</v>
      </c>
      <c r="H144" s="43"/>
      <c r="I144" s="43"/>
      <c r="J144" s="39" t="n">
        <v>19300</v>
      </c>
      <c r="K144" s="43"/>
      <c r="L144" s="43"/>
      <c r="M144" s="39"/>
    </row>
    <row r="145" customFormat="false" ht="28.5" hidden="false" customHeight="false" outlineLevel="0" collapsed="false">
      <c r="B145" s="9"/>
      <c r="C145" s="9"/>
      <c r="D145" s="37"/>
      <c r="E145" s="29" t="s">
        <v>229</v>
      </c>
      <c r="F145" s="42"/>
      <c r="G145" s="48" t="n">
        <f aca="false">H145+I145+J145+K145+L145</f>
        <v>19300</v>
      </c>
      <c r="H145" s="43" t="n">
        <f aca="false">H144</f>
        <v>0</v>
      </c>
      <c r="I145" s="43" t="n">
        <f aca="false">I144</f>
        <v>0</v>
      </c>
      <c r="J145" s="43" t="n">
        <f aca="false">J144</f>
        <v>19300</v>
      </c>
      <c r="K145" s="43" t="n">
        <f aca="false">K144</f>
        <v>0</v>
      </c>
      <c r="L145" s="43" t="n">
        <f aca="false">L144</f>
        <v>0</v>
      </c>
      <c r="M145" s="39"/>
    </row>
    <row r="146" customFormat="false" ht="30.75" hidden="false" customHeight="false" outlineLevel="0" collapsed="false">
      <c r="B146" s="9" t="s">
        <v>230</v>
      </c>
      <c r="C146" s="9" t="s">
        <v>231</v>
      </c>
      <c r="D146" s="69" t="s">
        <v>216</v>
      </c>
      <c r="E146" s="50" t="s">
        <v>232</v>
      </c>
      <c r="F146" s="42"/>
      <c r="G146" s="49" t="n">
        <f aca="false">H146+I146+J146+K146+L146</f>
        <v>265847</v>
      </c>
      <c r="H146" s="39" t="n">
        <v>248847</v>
      </c>
      <c r="I146" s="39" t="n">
        <v>17000</v>
      </c>
      <c r="J146" s="39"/>
      <c r="K146" s="39"/>
      <c r="L146" s="39"/>
      <c r="M146" s="39"/>
    </row>
    <row r="147" customFormat="false" ht="30.75" hidden="false" customHeight="false" outlineLevel="0" collapsed="false">
      <c r="B147" s="9" t="s">
        <v>230</v>
      </c>
      <c r="C147" s="9" t="s">
        <v>233</v>
      </c>
      <c r="D147" s="69" t="s">
        <v>216</v>
      </c>
      <c r="E147" s="72" t="s">
        <v>234</v>
      </c>
      <c r="F147" s="38" t="s">
        <v>23</v>
      </c>
      <c r="G147" s="49" t="n">
        <f aca="false">H147+I147+J147+K147+L147</f>
        <v>394684.21</v>
      </c>
      <c r="H147" s="49" t="n">
        <v>194684.21</v>
      </c>
      <c r="I147" s="39" t="n">
        <v>200000</v>
      </c>
      <c r="J147" s="43"/>
      <c r="K147" s="43"/>
      <c r="L147" s="43"/>
      <c r="M147" s="39" t="n">
        <v>100</v>
      </c>
    </row>
    <row r="148" customFormat="false" ht="18.75" hidden="false" customHeight="false" outlineLevel="0" collapsed="false">
      <c r="B148" s="9"/>
      <c r="C148" s="9"/>
      <c r="D148" s="37"/>
      <c r="E148" s="29" t="s">
        <v>235</v>
      </c>
      <c r="F148" s="42"/>
      <c r="G148" s="48" t="n">
        <f aca="false">H148+I148+J148+K148+L148</f>
        <v>660531.21</v>
      </c>
      <c r="H148" s="43" t="n">
        <f aca="false">H146+H147</f>
        <v>443531.21</v>
      </c>
      <c r="I148" s="43" t="n">
        <f aca="false">I146+I147</f>
        <v>217000</v>
      </c>
      <c r="J148" s="43" t="n">
        <f aca="false">J146+J147</f>
        <v>0</v>
      </c>
      <c r="K148" s="43" t="n">
        <f aca="false">K146+K147</f>
        <v>0</v>
      </c>
      <c r="L148" s="43" t="n">
        <f aca="false">L146+L147</f>
        <v>0</v>
      </c>
      <c r="M148" s="39"/>
    </row>
    <row r="149" customFormat="false" ht="30" hidden="false" customHeight="false" outlineLevel="0" collapsed="false">
      <c r="B149" s="9" t="s">
        <v>236</v>
      </c>
      <c r="C149" s="9" t="s">
        <v>237</v>
      </c>
      <c r="D149" s="69" t="s">
        <v>216</v>
      </c>
      <c r="E149" s="47" t="s">
        <v>238</v>
      </c>
      <c r="F149" s="38" t="s">
        <v>94</v>
      </c>
      <c r="G149" s="49" t="n">
        <f aca="false">H149+I149+J149+K149+L149</f>
        <v>550000</v>
      </c>
      <c r="H149" s="43"/>
      <c r="I149" s="39" t="n">
        <v>150000</v>
      </c>
      <c r="J149" s="39"/>
      <c r="K149" s="39" t="n">
        <v>400000</v>
      </c>
      <c r="L149" s="43"/>
      <c r="M149" s="39" t="n">
        <v>100</v>
      </c>
    </row>
    <row r="150" customFormat="false" ht="28.5" hidden="false" customHeight="false" outlineLevel="0" collapsed="false">
      <c r="B150" s="9"/>
      <c r="C150" s="9"/>
      <c r="D150" s="37"/>
      <c r="E150" s="29" t="s">
        <v>239</v>
      </c>
      <c r="F150" s="42"/>
      <c r="G150" s="48" t="n">
        <f aca="false">H150+I150+J150+K150+L150</f>
        <v>550000</v>
      </c>
      <c r="H150" s="43" t="n">
        <f aca="false">H149</f>
        <v>0</v>
      </c>
      <c r="I150" s="43" t="n">
        <f aca="false">I149</f>
        <v>150000</v>
      </c>
      <c r="J150" s="43" t="n">
        <f aca="false">J149</f>
        <v>0</v>
      </c>
      <c r="K150" s="43" t="n">
        <f aca="false">K149</f>
        <v>400000</v>
      </c>
      <c r="L150" s="43" t="n">
        <f aca="false">L149</f>
        <v>0</v>
      </c>
      <c r="M150" s="39"/>
    </row>
    <row r="151" customFormat="false" ht="30" hidden="false" customHeight="false" outlineLevel="0" collapsed="false">
      <c r="B151" s="9" t="s">
        <v>240</v>
      </c>
      <c r="C151" s="9" t="s">
        <v>116</v>
      </c>
      <c r="D151" s="69" t="s">
        <v>216</v>
      </c>
      <c r="E151" s="47" t="s">
        <v>75</v>
      </c>
      <c r="F151" s="42"/>
      <c r="G151" s="49" t="n">
        <f aca="false">H151+I151+J151+K151+L151</f>
        <v>306997</v>
      </c>
      <c r="H151" s="39" t="n">
        <v>118497</v>
      </c>
      <c r="I151" s="39" t="n">
        <v>103500</v>
      </c>
      <c r="J151" s="39" t="n">
        <v>85000</v>
      </c>
      <c r="K151" s="43"/>
      <c r="L151" s="43"/>
      <c r="M151" s="39"/>
    </row>
    <row r="152" customFormat="false" ht="28.5" hidden="false" customHeight="false" outlineLevel="0" collapsed="false">
      <c r="B152" s="9"/>
      <c r="C152" s="9"/>
      <c r="D152" s="37"/>
      <c r="E152" s="29" t="s">
        <v>194</v>
      </c>
      <c r="F152" s="42"/>
      <c r="G152" s="48" t="n">
        <f aca="false">H152+I152+J152+K152+L152</f>
        <v>306997</v>
      </c>
      <c r="H152" s="43" t="n">
        <f aca="false">H151</f>
        <v>118497</v>
      </c>
      <c r="I152" s="43" t="n">
        <f aca="false">I151</f>
        <v>103500</v>
      </c>
      <c r="J152" s="43" t="n">
        <f aca="false">J151</f>
        <v>85000</v>
      </c>
      <c r="K152" s="43" t="n">
        <f aca="false">K151</f>
        <v>0</v>
      </c>
      <c r="L152" s="43" t="n">
        <f aca="false">L151</f>
        <v>0</v>
      </c>
      <c r="M152" s="39"/>
    </row>
    <row r="153" customFormat="false" ht="28.5" hidden="false" customHeight="false" outlineLevel="0" collapsed="false">
      <c r="B153" s="55"/>
      <c r="C153" s="55"/>
      <c r="D153" s="56"/>
      <c r="E153" s="66" t="s">
        <v>241</v>
      </c>
      <c r="F153" s="58"/>
      <c r="G153" s="68" t="n">
        <f aca="false">G137+G139+G141+G143+G145+G148+G150+G152</f>
        <v>3361250.2</v>
      </c>
      <c r="H153" s="68" t="n">
        <f aca="false">H137+H139+H141+H143+H145+H148+H150+H152</f>
        <v>877750.2</v>
      </c>
      <c r="I153" s="68" t="n">
        <f aca="false">I137+I139+I141+I143+I145+I148+I150+I152</f>
        <v>725900</v>
      </c>
      <c r="J153" s="68" t="n">
        <f aca="false">J137+J139+J141+J143+J145+J148+J150+J152</f>
        <v>489000</v>
      </c>
      <c r="K153" s="68" t="n">
        <f aca="false">K137+K139+K141+K143+K145+K148+K150+K152</f>
        <v>579400</v>
      </c>
      <c r="L153" s="68" t="n">
        <f aca="false">L137+L139+L141+L143+L145+L148+L150+L152</f>
        <v>689200</v>
      </c>
      <c r="M153" s="39"/>
    </row>
    <row r="154" customFormat="false" ht="30" hidden="false" customHeight="false" outlineLevel="0" collapsed="false">
      <c r="B154" s="9" t="s">
        <v>242</v>
      </c>
      <c r="C154" s="9" t="s">
        <v>53</v>
      </c>
      <c r="D154" s="37" t="s">
        <v>243</v>
      </c>
      <c r="E154" s="47" t="s">
        <v>75</v>
      </c>
      <c r="F154" s="42"/>
      <c r="G154" s="49" t="n">
        <f aca="false">H154+I154+J154+K154+L154</f>
        <v>100753.2</v>
      </c>
      <c r="H154" s="49" t="n">
        <v>100753.2</v>
      </c>
      <c r="I154" s="43"/>
      <c r="J154" s="43"/>
      <c r="K154" s="43"/>
      <c r="L154" s="43"/>
      <c r="M154" s="39"/>
    </row>
    <row r="155" customFormat="false" ht="42.75" hidden="false" customHeight="false" outlineLevel="0" collapsed="false">
      <c r="B155" s="9"/>
      <c r="C155" s="9"/>
      <c r="D155" s="37"/>
      <c r="E155" s="29" t="s">
        <v>244</v>
      </c>
      <c r="F155" s="42"/>
      <c r="G155" s="48" t="n">
        <f aca="false">H155+I155+J155+K155+L155</f>
        <v>100753.2</v>
      </c>
      <c r="H155" s="43" t="n">
        <f aca="false">H154</f>
        <v>100753.2</v>
      </c>
      <c r="I155" s="43" t="n">
        <f aca="false">I154</f>
        <v>0</v>
      </c>
      <c r="J155" s="43" t="n">
        <f aca="false">J154</f>
        <v>0</v>
      </c>
      <c r="K155" s="43" t="n">
        <f aca="false">K154</f>
        <v>0</v>
      </c>
      <c r="L155" s="43" t="n">
        <f aca="false">L154</f>
        <v>0</v>
      </c>
      <c r="M155" s="39"/>
    </row>
    <row r="156" customFormat="false" ht="30" hidden="false" customHeight="false" outlineLevel="0" collapsed="false">
      <c r="B156" s="9" t="s">
        <v>245</v>
      </c>
      <c r="C156" s="9" t="s">
        <v>246</v>
      </c>
      <c r="D156" s="73" t="s">
        <v>243</v>
      </c>
      <c r="E156" s="47" t="s">
        <v>75</v>
      </c>
      <c r="F156" s="42"/>
      <c r="G156" s="49" t="n">
        <f aca="false">H156+I156+J156+K156+L156</f>
        <v>68000</v>
      </c>
      <c r="H156" s="39" t="n">
        <v>48000</v>
      </c>
      <c r="I156" s="39" t="n">
        <v>20000</v>
      </c>
      <c r="J156" s="39"/>
      <c r="K156" s="39"/>
      <c r="L156" s="39"/>
      <c r="M156" s="39"/>
    </row>
    <row r="157" customFormat="false" ht="15.75" hidden="false" customHeight="true" outlineLevel="0" collapsed="false">
      <c r="B157" s="9"/>
      <c r="C157" s="9"/>
      <c r="D157" s="37"/>
      <c r="E157" s="29" t="s">
        <v>247</v>
      </c>
      <c r="F157" s="42"/>
      <c r="G157" s="48" t="n">
        <f aca="false">H157+I157+J157+K157+L157</f>
        <v>68000</v>
      </c>
      <c r="H157" s="43" t="n">
        <f aca="false">H156</f>
        <v>48000</v>
      </c>
      <c r="I157" s="43" t="n">
        <f aca="false">I156</f>
        <v>20000</v>
      </c>
      <c r="J157" s="43" t="n">
        <f aca="false">J156</f>
        <v>0</v>
      </c>
      <c r="K157" s="43" t="n">
        <f aca="false">K156</f>
        <v>0</v>
      </c>
      <c r="L157" s="43" t="n">
        <f aca="false">L156</f>
        <v>0</v>
      </c>
      <c r="M157" s="39"/>
    </row>
    <row r="158" customFormat="false" ht="30" hidden="false" customHeight="false" outlineLevel="0" collapsed="false">
      <c r="B158" s="9" t="s">
        <v>248</v>
      </c>
      <c r="C158" s="9" t="s">
        <v>249</v>
      </c>
      <c r="D158" s="73" t="s">
        <v>243</v>
      </c>
      <c r="E158" s="47" t="s">
        <v>75</v>
      </c>
      <c r="F158" s="42"/>
      <c r="G158" s="49" t="n">
        <f aca="false">H158+I158+J158+K158+L158</f>
        <v>17500</v>
      </c>
      <c r="H158" s="43"/>
      <c r="I158" s="39" t="n">
        <v>17500</v>
      </c>
      <c r="J158" s="39"/>
      <c r="K158" s="39"/>
      <c r="L158" s="39"/>
      <c r="M158" s="39"/>
    </row>
    <row r="159" customFormat="false" ht="28.5" hidden="false" customHeight="false" outlineLevel="0" collapsed="false">
      <c r="B159" s="9"/>
      <c r="C159" s="9"/>
      <c r="D159" s="37"/>
      <c r="E159" s="29" t="s">
        <v>250</v>
      </c>
      <c r="F159" s="42"/>
      <c r="G159" s="48" t="n">
        <f aca="false">H159+I159+J159+K159+L159</f>
        <v>17500</v>
      </c>
      <c r="H159" s="43" t="n">
        <f aca="false">H158</f>
        <v>0</v>
      </c>
      <c r="I159" s="43" t="n">
        <f aca="false">I158</f>
        <v>17500</v>
      </c>
      <c r="J159" s="43" t="n">
        <f aca="false">J158</f>
        <v>0</v>
      </c>
      <c r="K159" s="43" t="n">
        <f aca="false">K158</f>
        <v>0</v>
      </c>
      <c r="L159" s="43" t="n">
        <f aca="false">L158</f>
        <v>0</v>
      </c>
      <c r="M159" s="39"/>
    </row>
    <row r="160" customFormat="false" ht="45" hidden="false" customHeight="false" outlineLevel="0" collapsed="false">
      <c r="B160" s="9" t="s">
        <v>251</v>
      </c>
      <c r="C160" s="9" t="s">
        <v>170</v>
      </c>
      <c r="D160" s="73" t="s">
        <v>243</v>
      </c>
      <c r="E160" s="47" t="s">
        <v>252</v>
      </c>
      <c r="F160" s="42"/>
      <c r="G160" s="49" t="n">
        <f aca="false">H160+I160+J160+K160+L160</f>
        <v>50000</v>
      </c>
      <c r="H160" s="39" t="n">
        <v>50000</v>
      </c>
      <c r="I160" s="43"/>
      <c r="J160" s="43"/>
      <c r="K160" s="43"/>
      <c r="L160" s="43"/>
      <c r="M160" s="39"/>
    </row>
    <row r="161" customFormat="false" ht="30" hidden="false" customHeight="false" outlineLevel="0" collapsed="false">
      <c r="B161" s="9"/>
      <c r="C161" s="9"/>
      <c r="D161" s="37"/>
      <c r="E161" s="21" t="s">
        <v>173</v>
      </c>
      <c r="F161" s="42"/>
      <c r="G161" s="48" t="n">
        <f aca="false">H161+I161+J161+K161+L161</f>
        <v>50000</v>
      </c>
      <c r="H161" s="43" t="n">
        <f aca="false">H160</f>
        <v>50000</v>
      </c>
      <c r="I161" s="43" t="n">
        <f aca="false">I160</f>
        <v>0</v>
      </c>
      <c r="J161" s="43" t="n">
        <f aca="false">J160</f>
        <v>0</v>
      </c>
      <c r="K161" s="43" t="n">
        <f aca="false">K160</f>
        <v>0</v>
      </c>
      <c r="L161" s="43" t="n">
        <f aca="false">L160</f>
        <v>0</v>
      </c>
      <c r="M161" s="39"/>
    </row>
    <row r="162" customFormat="false" ht="30" hidden="false" customHeight="false" outlineLevel="0" collapsed="false">
      <c r="B162" s="9" t="s">
        <v>253</v>
      </c>
      <c r="C162" s="9" t="s">
        <v>254</v>
      </c>
      <c r="D162" s="73" t="s">
        <v>243</v>
      </c>
      <c r="E162" s="47" t="s">
        <v>75</v>
      </c>
      <c r="F162" s="42"/>
      <c r="G162" s="49" t="n">
        <f aca="false">H162+I162+J162+K162+L162</f>
        <v>2329569</v>
      </c>
      <c r="H162" s="39" t="n">
        <v>588870</v>
      </c>
      <c r="I162" s="39" t="n">
        <v>636799</v>
      </c>
      <c r="J162" s="39" t="n">
        <v>40900</v>
      </c>
      <c r="K162" s="39" t="n">
        <v>504800</v>
      </c>
      <c r="L162" s="39" t="n">
        <v>558200</v>
      </c>
      <c r="M162" s="39"/>
    </row>
    <row r="163" customFormat="false" ht="30.75" hidden="false" customHeight="false" outlineLevel="0" collapsed="false">
      <c r="B163" s="9" t="s">
        <v>253</v>
      </c>
      <c r="C163" s="9" t="s">
        <v>255</v>
      </c>
      <c r="D163" s="73" t="s">
        <v>243</v>
      </c>
      <c r="E163" s="23" t="s">
        <v>256</v>
      </c>
      <c r="F163" s="38" t="n">
        <v>2021</v>
      </c>
      <c r="G163" s="49" t="n">
        <f aca="false">H163+I163+J163+K163+L163</f>
        <v>1200000</v>
      </c>
      <c r="H163" s="43"/>
      <c r="I163" s="39" t="n">
        <v>1200000</v>
      </c>
      <c r="J163" s="43"/>
      <c r="K163" s="43"/>
      <c r="L163" s="43"/>
      <c r="M163" s="39" t="n">
        <v>100</v>
      </c>
    </row>
    <row r="164" customFormat="false" ht="30.75" hidden="false" customHeight="false" outlineLevel="0" collapsed="false">
      <c r="B164" s="9" t="s">
        <v>253</v>
      </c>
      <c r="C164" s="9" t="s">
        <v>255</v>
      </c>
      <c r="D164" s="73" t="s">
        <v>243</v>
      </c>
      <c r="E164" s="23" t="s">
        <v>257</v>
      </c>
      <c r="F164" s="38" t="n">
        <v>2022</v>
      </c>
      <c r="G164" s="49" t="n">
        <f aca="false">H164+I164+J164+K164+L164</f>
        <v>420000</v>
      </c>
      <c r="H164" s="43"/>
      <c r="I164" s="43"/>
      <c r="J164" s="39" t="n">
        <v>420000</v>
      </c>
      <c r="K164" s="43"/>
      <c r="L164" s="43"/>
      <c r="M164" s="39" t="n">
        <v>100</v>
      </c>
    </row>
    <row r="165" customFormat="false" ht="58.5" hidden="false" customHeight="false" outlineLevel="0" collapsed="false">
      <c r="B165" s="9"/>
      <c r="C165" s="9"/>
      <c r="D165" s="73"/>
      <c r="E165" s="74" t="s">
        <v>258</v>
      </c>
      <c r="F165" s="42"/>
      <c r="G165" s="48" t="n">
        <f aca="false">H165+I165+J165+K165+L165</f>
        <v>3949569</v>
      </c>
      <c r="H165" s="43" t="n">
        <f aca="false">H162+H163+H164</f>
        <v>588870</v>
      </c>
      <c r="I165" s="43" t="n">
        <f aca="false">I162+I163+I164</f>
        <v>1836799</v>
      </c>
      <c r="J165" s="43" t="n">
        <f aca="false">J162+J163+J164</f>
        <v>460900</v>
      </c>
      <c r="K165" s="43" t="n">
        <f aca="false">K162+K163+K164</f>
        <v>504800</v>
      </c>
      <c r="L165" s="43" t="n">
        <f aca="false">L162+L163+L164</f>
        <v>558200</v>
      </c>
      <c r="M165" s="39"/>
    </row>
    <row r="166" customFormat="false" ht="30" hidden="false" customHeight="false" outlineLevel="0" collapsed="false">
      <c r="B166" s="9" t="s">
        <v>259</v>
      </c>
      <c r="C166" s="9" t="s">
        <v>116</v>
      </c>
      <c r="D166" s="73" t="s">
        <v>243</v>
      </c>
      <c r="E166" s="47" t="s">
        <v>75</v>
      </c>
      <c r="F166" s="42"/>
      <c r="G166" s="49" t="n">
        <f aca="false">H166+I166+J166+K166+L166</f>
        <v>59000</v>
      </c>
      <c r="H166" s="39" t="n">
        <v>59000</v>
      </c>
      <c r="I166" s="43"/>
      <c r="J166" s="43"/>
      <c r="K166" s="43"/>
      <c r="L166" s="43"/>
      <c r="M166" s="39"/>
    </row>
    <row r="167" customFormat="false" ht="28.5" hidden="false" customHeight="false" outlineLevel="0" collapsed="false">
      <c r="B167" s="9"/>
      <c r="C167" s="9"/>
      <c r="D167" s="73"/>
      <c r="E167" s="29" t="s">
        <v>194</v>
      </c>
      <c r="F167" s="42"/>
      <c r="G167" s="48" t="n">
        <f aca="false">H167+I167+J167+K167+L167</f>
        <v>59000</v>
      </c>
      <c r="H167" s="43" t="n">
        <f aca="false">H166</f>
        <v>59000</v>
      </c>
      <c r="I167" s="43" t="n">
        <f aca="false">I166</f>
        <v>0</v>
      </c>
      <c r="J167" s="43" t="n">
        <f aca="false">J166</f>
        <v>0</v>
      </c>
      <c r="K167" s="43" t="n">
        <f aca="false">K166</f>
        <v>0</v>
      </c>
      <c r="L167" s="43" t="n">
        <f aca="false">L166</f>
        <v>0</v>
      </c>
      <c r="M167" s="39"/>
    </row>
    <row r="168" customFormat="false" ht="30" hidden="false" customHeight="false" outlineLevel="0" collapsed="false">
      <c r="B168" s="55"/>
      <c r="C168" s="55"/>
      <c r="D168" s="75"/>
      <c r="E168" s="76" t="s">
        <v>260</v>
      </c>
      <c r="F168" s="58"/>
      <c r="G168" s="68" t="n">
        <f aca="false">G155+G157+G159+G161+G165+G167</f>
        <v>4244822.2</v>
      </c>
      <c r="H168" s="68" t="n">
        <f aca="false">H155+H157+H159+H161+H165+H167</f>
        <v>846623.2</v>
      </c>
      <c r="I168" s="68" t="n">
        <f aca="false">I155+I157+I159+I161+I165+I167</f>
        <v>1874299</v>
      </c>
      <c r="J168" s="68" t="n">
        <f aca="false">J155+J157+J159+J161+J165+J167</f>
        <v>460900</v>
      </c>
      <c r="K168" s="68" t="n">
        <f aca="false">K155+K157+K159+K161+K165+K167</f>
        <v>504800</v>
      </c>
      <c r="L168" s="68" t="n">
        <f aca="false">L155+L157+L159+L161+L165+L167</f>
        <v>558200</v>
      </c>
      <c r="M168" s="39"/>
    </row>
    <row r="169" customFormat="false" ht="30" hidden="false" customHeight="false" outlineLevel="0" collapsed="false">
      <c r="B169" s="9" t="s">
        <v>261</v>
      </c>
      <c r="C169" s="9" t="s">
        <v>53</v>
      </c>
      <c r="D169" s="19" t="s">
        <v>27</v>
      </c>
      <c r="E169" s="47" t="s">
        <v>75</v>
      </c>
      <c r="F169" s="42"/>
      <c r="G169" s="49" t="n">
        <f aca="false">H169+I169+J169+K169+L169</f>
        <v>1500000</v>
      </c>
      <c r="H169" s="48"/>
      <c r="I169" s="49" t="n">
        <v>1500000</v>
      </c>
      <c r="J169" s="48"/>
      <c r="K169" s="48"/>
      <c r="L169" s="48"/>
      <c r="M169" s="39"/>
    </row>
    <row r="170" customFormat="false" ht="29.25" hidden="false" customHeight="true" outlineLevel="0" collapsed="false">
      <c r="B170" s="9"/>
      <c r="C170" s="9"/>
      <c r="D170" s="73"/>
      <c r="E170" s="41" t="s">
        <v>56</v>
      </c>
      <c r="F170" s="42"/>
      <c r="G170" s="48" t="n">
        <f aca="false">H170+I170+J170+K170+L170</f>
        <v>1500000</v>
      </c>
      <c r="H170" s="48" t="n">
        <f aca="false">H169</f>
        <v>0</v>
      </c>
      <c r="I170" s="48" t="n">
        <f aca="false">I169</f>
        <v>1500000</v>
      </c>
      <c r="J170" s="48" t="n">
        <f aca="false">J169</f>
        <v>0</v>
      </c>
      <c r="K170" s="48" t="n">
        <f aca="false">K169</f>
        <v>0</v>
      </c>
      <c r="L170" s="48" t="n">
        <f aca="false">L169</f>
        <v>0</v>
      </c>
      <c r="M170" s="39"/>
    </row>
    <row r="171" customFormat="false" ht="45.75" hidden="false" customHeight="false" outlineLevel="0" collapsed="false">
      <c r="B171" s="9" t="s">
        <v>262</v>
      </c>
      <c r="C171" s="9" t="s">
        <v>263</v>
      </c>
      <c r="D171" s="19" t="s">
        <v>27</v>
      </c>
      <c r="E171" s="50" t="s">
        <v>264</v>
      </c>
      <c r="F171" s="38" t="n">
        <v>2020</v>
      </c>
      <c r="G171" s="49" t="n">
        <f aca="false">H171+I171+J171+K171+L171</f>
        <v>508838.27</v>
      </c>
      <c r="H171" s="49" t="n">
        <v>508838.27</v>
      </c>
      <c r="I171" s="48"/>
      <c r="J171" s="48"/>
      <c r="K171" s="48"/>
      <c r="L171" s="48"/>
      <c r="M171" s="39" t="n">
        <v>100</v>
      </c>
    </row>
    <row r="172" customFormat="false" ht="29.25" hidden="false" customHeight="true" outlineLevel="0" collapsed="false">
      <c r="B172" s="9"/>
      <c r="C172" s="9"/>
      <c r="D172" s="73"/>
      <c r="E172" s="21" t="s">
        <v>265</v>
      </c>
      <c r="F172" s="42"/>
      <c r="G172" s="48" t="n">
        <f aca="false">H172+I172+J172+K172+L172</f>
        <v>508838.27</v>
      </c>
      <c r="H172" s="48" t="n">
        <f aca="false">H171</f>
        <v>508838.27</v>
      </c>
      <c r="I172" s="43" t="n">
        <f aca="false">I171</f>
        <v>0</v>
      </c>
      <c r="J172" s="43" t="n">
        <f aca="false">J171</f>
        <v>0</v>
      </c>
      <c r="K172" s="43" t="n">
        <f aca="false">K171</f>
        <v>0</v>
      </c>
      <c r="L172" s="43" t="n">
        <f aca="false">L171</f>
        <v>0</v>
      </c>
      <c r="M172" s="39"/>
    </row>
    <row r="173" customFormat="false" ht="45.75" hidden="false" customHeight="false" outlineLevel="0" collapsed="false">
      <c r="B173" s="9" t="s">
        <v>266</v>
      </c>
      <c r="C173" s="9" t="s">
        <v>267</v>
      </c>
      <c r="D173" s="19" t="s">
        <v>27</v>
      </c>
      <c r="E173" s="50" t="s">
        <v>268</v>
      </c>
      <c r="F173" s="38" t="n">
        <v>2020</v>
      </c>
      <c r="G173" s="49" t="n">
        <f aca="false">H173+I173+J173+K173+L173</f>
        <v>233209.56</v>
      </c>
      <c r="H173" s="49" t="n">
        <v>233209.56</v>
      </c>
      <c r="I173" s="43"/>
      <c r="J173" s="43"/>
      <c r="K173" s="43"/>
      <c r="L173" s="43"/>
      <c r="M173" s="39" t="n">
        <v>100</v>
      </c>
    </row>
    <row r="174" customFormat="false" ht="45.75" hidden="false" customHeight="false" outlineLevel="0" collapsed="false">
      <c r="B174" s="9" t="s">
        <v>266</v>
      </c>
      <c r="C174" s="9" t="s">
        <v>267</v>
      </c>
      <c r="D174" s="19" t="s">
        <v>27</v>
      </c>
      <c r="E174" s="50" t="s">
        <v>269</v>
      </c>
      <c r="F174" s="38" t="s">
        <v>87</v>
      </c>
      <c r="G174" s="49" t="n">
        <f aca="false">H174+I174+J174+K174+L174</f>
        <v>6000000</v>
      </c>
      <c r="H174" s="43"/>
      <c r="I174" s="63" t="n">
        <v>600000</v>
      </c>
      <c r="J174" s="49" t="n">
        <v>1700000</v>
      </c>
      <c r="K174" s="49" t="n">
        <v>1800000</v>
      </c>
      <c r="L174" s="49" t="n">
        <v>1900000</v>
      </c>
      <c r="M174" s="39" t="n">
        <v>100</v>
      </c>
    </row>
    <row r="175" customFormat="false" ht="45.75" hidden="false" customHeight="false" outlineLevel="0" collapsed="false">
      <c r="B175" s="9"/>
      <c r="C175" s="9" t="s">
        <v>267</v>
      </c>
      <c r="D175" s="19" t="s">
        <v>27</v>
      </c>
      <c r="E175" s="50" t="s">
        <v>270</v>
      </c>
      <c r="F175" s="38" t="s">
        <v>87</v>
      </c>
      <c r="G175" s="49" t="n">
        <f aca="false">H175+I175+J175+K175+L175</f>
        <v>5667306</v>
      </c>
      <c r="H175" s="43"/>
      <c r="I175" s="39" t="n">
        <v>567306</v>
      </c>
      <c r="J175" s="39" t="n">
        <v>1600000</v>
      </c>
      <c r="K175" s="39" t="n">
        <v>1700000</v>
      </c>
      <c r="L175" s="39" t="n">
        <v>1800000</v>
      </c>
      <c r="M175" s="39" t="n">
        <v>100</v>
      </c>
    </row>
    <row r="176" customFormat="false" ht="30" hidden="false" customHeight="false" outlineLevel="0" collapsed="false">
      <c r="B176" s="9"/>
      <c r="C176" s="9"/>
      <c r="D176" s="73"/>
      <c r="E176" s="21" t="s">
        <v>271</v>
      </c>
      <c r="F176" s="42"/>
      <c r="G176" s="48" t="n">
        <f aca="false">H176+I176+J176+K176+L176</f>
        <v>11900515.56</v>
      </c>
      <c r="H176" s="48" t="n">
        <f aca="false">H173+H174+H175</f>
        <v>233209.56</v>
      </c>
      <c r="I176" s="48" t="n">
        <f aca="false">I173+I174+I175</f>
        <v>1167306</v>
      </c>
      <c r="J176" s="48" t="n">
        <f aca="false">J173+J174+J175</f>
        <v>3300000</v>
      </c>
      <c r="K176" s="48" t="n">
        <f aca="false">K173+K174+K175</f>
        <v>3500000</v>
      </c>
      <c r="L176" s="48" t="n">
        <f aca="false">L173+L174+L175</f>
        <v>3700000</v>
      </c>
      <c r="M176" s="39"/>
    </row>
    <row r="177" customFormat="false" ht="30" hidden="false" customHeight="false" outlineLevel="0" collapsed="false">
      <c r="B177" s="9" t="s">
        <v>272</v>
      </c>
      <c r="C177" s="9" t="s">
        <v>273</v>
      </c>
      <c r="D177" s="19" t="s">
        <v>27</v>
      </c>
      <c r="E177" s="47" t="s">
        <v>75</v>
      </c>
      <c r="F177" s="42"/>
      <c r="G177" s="49" t="n">
        <f aca="false">H177+I177+J177+K177+L177</f>
        <v>2147804</v>
      </c>
      <c r="H177" s="39" t="n">
        <v>347804</v>
      </c>
      <c r="I177" s="39" t="n">
        <v>230000</v>
      </c>
      <c r="J177" s="39" t="n">
        <v>500000</v>
      </c>
      <c r="K177" s="39" t="n">
        <v>520000</v>
      </c>
      <c r="L177" s="39" t="n">
        <v>550000</v>
      </c>
      <c r="M177" s="39"/>
    </row>
    <row r="178" customFormat="false" ht="30" hidden="false" customHeight="false" outlineLevel="0" collapsed="false">
      <c r="B178" s="9" t="s">
        <v>272</v>
      </c>
      <c r="C178" s="9" t="s">
        <v>273</v>
      </c>
      <c r="D178" s="19" t="s">
        <v>27</v>
      </c>
      <c r="E178" s="47" t="s">
        <v>274</v>
      </c>
      <c r="F178" s="42"/>
      <c r="G178" s="49" t="n">
        <f aca="false">H178+I178+J178+K178+L178</f>
        <v>199750</v>
      </c>
      <c r="H178" s="39" t="n">
        <v>199750</v>
      </c>
      <c r="I178" s="43"/>
      <c r="K178" s="43"/>
      <c r="L178" s="43"/>
      <c r="M178" s="39"/>
    </row>
    <row r="179" customFormat="false" ht="30" hidden="false" customHeight="false" outlineLevel="0" collapsed="false">
      <c r="B179" s="9" t="s">
        <v>272</v>
      </c>
      <c r="C179" s="9" t="s">
        <v>273</v>
      </c>
      <c r="D179" s="19" t="s">
        <v>27</v>
      </c>
      <c r="E179" s="47" t="s">
        <v>275</v>
      </c>
      <c r="F179" s="12"/>
      <c r="G179" s="49" t="n">
        <f aca="false">H179+I179+J179+K179+L179</f>
        <v>35400</v>
      </c>
      <c r="H179" s="26" t="n">
        <v>35400</v>
      </c>
      <c r="I179" s="26"/>
      <c r="J179" s="26"/>
      <c r="K179" s="26"/>
      <c r="L179" s="26"/>
      <c r="M179" s="26"/>
    </row>
    <row r="180" customFormat="false" ht="18.75" hidden="false" customHeight="false" outlineLevel="0" collapsed="false">
      <c r="B180" s="9"/>
      <c r="C180" s="9"/>
      <c r="D180" s="77"/>
      <c r="E180" s="21" t="s">
        <v>276</v>
      </c>
      <c r="F180" s="12"/>
      <c r="G180" s="48" t="n">
        <f aca="false">H180+I180+J180+K180+L180</f>
        <v>2382954</v>
      </c>
      <c r="H180" s="78" t="n">
        <f aca="false">H177+H178+H179</f>
        <v>582954</v>
      </c>
      <c r="I180" s="78" t="n">
        <f aca="false">I177+I178+I179</f>
        <v>230000</v>
      </c>
      <c r="J180" s="78" t="n">
        <f aca="false">J177+J178+J179</f>
        <v>500000</v>
      </c>
      <c r="K180" s="78" t="n">
        <f aca="false">K177+K178+K179</f>
        <v>520000</v>
      </c>
      <c r="L180" s="78" t="n">
        <f aca="false">L177+L178+L179</f>
        <v>550000</v>
      </c>
      <c r="M180" s="26"/>
    </row>
    <row r="181" customFormat="false" ht="60.75" hidden="false" customHeight="false" outlineLevel="0" collapsed="false">
      <c r="B181" s="9" t="s">
        <v>25</v>
      </c>
      <c r="C181" s="9" t="s">
        <v>26</v>
      </c>
      <c r="D181" s="19" t="s">
        <v>27</v>
      </c>
      <c r="E181" s="24" t="s">
        <v>277</v>
      </c>
      <c r="F181" s="12" t="n">
        <v>2020</v>
      </c>
      <c r="G181" s="49" t="n">
        <f aca="false">H181+I181+J181+K181+L181</f>
        <v>5231879.25</v>
      </c>
      <c r="H181" s="25" t="n">
        <v>5231879.25</v>
      </c>
      <c r="I181" s="26"/>
      <c r="J181" s="26"/>
      <c r="K181" s="26"/>
      <c r="L181" s="26"/>
      <c r="M181" s="26" t="n">
        <v>100</v>
      </c>
    </row>
    <row r="182" customFormat="false" ht="45" hidden="false" customHeight="false" outlineLevel="0" collapsed="false">
      <c r="B182" s="9" t="s">
        <v>25</v>
      </c>
      <c r="C182" s="9" t="s">
        <v>26</v>
      </c>
      <c r="D182" s="19" t="s">
        <v>27</v>
      </c>
      <c r="E182" s="47" t="s">
        <v>278</v>
      </c>
      <c r="F182" s="12" t="n">
        <v>2021</v>
      </c>
      <c r="G182" s="49" t="n">
        <f aca="false">H182+I182+J182+K182+L182</f>
        <v>150000</v>
      </c>
      <c r="H182" s="26"/>
      <c r="I182" s="26" t="n">
        <v>150000</v>
      </c>
      <c r="J182" s="26"/>
      <c r="K182" s="26"/>
      <c r="L182" s="26"/>
      <c r="M182" s="26" t="n">
        <v>100</v>
      </c>
    </row>
    <row r="183" customFormat="false" ht="30" hidden="false" customHeight="false" outlineLevel="0" collapsed="false">
      <c r="B183" s="9"/>
      <c r="C183" s="9"/>
      <c r="D183" s="77"/>
      <c r="E183" s="21" t="s">
        <v>279</v>
      </c>
      <c r="F183" s="12"/>
      <c r="G183" s="48" t="n">
        <f aca="false">H183+I183+J183+K183+L183</f>
        <v>5381879.25</v>
      </c>
      <c r="H183" s="27" t="n">
        <f aca="false">H181+H182</f>
        <v>5231879.25</v>
      </c>
      <c r="I183" s="78" t="n">
        <f aca="false">I181+I182</f>
        <v>150000</v>
      </c>
      <c r="J183" s="78" t="n">
        <f aca="false">J181+J182</f>
        <v>0</v>
      </c>
      <c r="K183" s="78" t="n">
        <f aca="false">K181+K182</f>
        <v>0</v>
      </c>
      <c r="L183" s="78" t="n">
        <f aca="false">L181+L182</f>
        <v>0</v>
      </c>
      <c r="M183" s="26"/>
    </row>
    <row r="184" customFormat="false" ht="30" hidden="false" customHeight="false" outlineLevel="0" collapsed="false">
      <c r="B184" s="9" t="s">
        <v>280</v>
      </c>
      <c r="C184" s="9" t="s">
        <v>281</v>
      </c>
      <c r="D184" s="19" t="s">
        <v>27</v>
      </c>
      <c r="E184" s="47" t="s">
        <v>282</v>
      </c>
      <c r="F184" s="12" t="n">
        <v>2021</v>
      </c>
      <c r="G184" s="49" t="n">
        <f aca="false">H184+I184+J184+K184+L184</f>
        <v>100000</v>
      </c>
      <c r="H184" s="26"/>
      <c r="I184" s="26" t="n">
        <v>100000</v>
      </c>
      <c r="J184" s="26"/>
      <c r="K184" s="26"/>
      <c r="L184" s="26"/>
      <c r="M184" s="26" t="n">
        <v>100</v>
      </c>
    </row>
    <row r="185" customFormat="false" ht="105" hidden="false" customHeight="false" outlineLevel="0" collapsed="false">
      <c r="B185" s="9" t="s">
        <v>280</v>
      </c>
      <c r="C185" s="9" t="s">
        <v>283</v>
      </c>
      <c r="D185" s="19" t="s">
        <v>27</v>
      </c>
      <c r="E185" s="79" t="s">
        <v>284</v>
      </c>
      <c r="F185" s="12" t="n">
        <v>2021</v>
      </c>
      <c r="G185" s="49" t="n">
        <f aca="false">H185+I185+J185+K185+L185</f>
        <v>170000</v>
      </c>
      <c r="H185" s="26"/>
      <c r="I185" s="26" t="n">
        <v>170000</v>
      </c>
      <c r="J185" s="26"/>
      <c r="K185" s="26"/>
      <c r="L185" s="26"/>
      <c r="M185" s="26" t="n">
        <v>100</v>
      </c>
    </row>
    <row r="186" customFormat="false" ht="30" hidden="false" customHeight="false" outlineLevel="0" collapsed="false">
      <c r="B186" s="9"/>
      <c r="C186" s="9"/>
      <c r="D186" s="77"/>
      <c r="E186" s="21" t="s">
        <v>285</v>
      </c>
      <c r="F186" s="12"/>
      <c r="G186" s="48" t="n">
        <f aca="false">H186+I186+J186+K186+L186</f>
        <v>270000</v>
      </c>
      <c r="H186" s="78" t="n">
        <f aca="false">H184+H185</f>
        <v>0</v>
      </c>
      <c r="I186" s="78" t="n">
        <f aca="false">I184+I185</f>
        <v>270000</v>
      </c>
      <c r="J186" s="78" t="n">
        <f aca="false">J184+J185</f>
        <v>0</v>
      </c>
      <c r="K186" s="78" t="n">
        <f aca="false">K184+K185</f>
        <v>0</v>
      </c>
      <c r="L186" s="78" t="n">
        <f aca="false">L184+L185</f>
        <v>0</v>
      </c>
      <c r="M186" s="26"/>
    </row>
    <row r="187" customFormat="false" ht="30" hidden="false" customHeight="false" outlineLevel="0" collapsed="false">
      <c r="B187" s="9" t="s">
        <v>30</v>
      </c>
      <c r="C187" s="9" t="s">
        <v>31</v>
      </c>
      <c r="D187" s="19" t="s">
        <v>27</v>
      </c>
      <c r="E187" s="79" t="s">
        <v>286</v>
      </c>
      <c r="F187" s="12" t="n">
        <v>2021</v>
      </c>
      <c r="G187" s="49" t="n">
        <f aca="false">H187+I187+J187+K187+L187</f>
        <v>950100</v>
      </c>
      <c r="H187" s="26"/>
      <c r="I187" s="26" t="n">
        <v>950100</v>
      </c>
      <c r="J187" s="26"/>
      <c r="K187" s="26"/>
      <c r="L187" s="26"/>
      <c r="M187" s="26" t="n">
        <v>100</v>
      </c>
    </row>
    <row r="188" customFormat="false" ht="29.25" hidden="false" customHeight="true" outlineLevel="0" collapsed="false">
      <c r="B188" s="9" t="s">
        <v>30</v>
      </c>
      <c r="C188" s="9" t="s">
        <v>31</v>
      </c>
      <c r="D188" s="19" t="s">
        <v>27</v>
      </c>
      <c r="E188" s="23" t="s">
        <v>287</v>
      </c>
      <c r="F188" s="12" t="n">
        <v>2021</v>
      </c>
      <c r="G188" s="63" t="n">
        <f aca="false">H188+I188+J188+K188+L188</f>
        <v>49900</v>
      </c>
      <c r="H188" s="26"/>
      <c r="I188" s="26" t="n">
        <v>49900</v>
      </c>
      <c r="J188" s="26"/>
      <c r="K188" s="26"/>
      <c r="L188" s="26"/>
      <c r="M188" s="26" t="n">
        <v>100</v>
      </c>
    </row>
    <row r="189" customFormat="false" ht="25.5" hidden="false" customHeight="false" outlineLevel="0" collapsed="false">
      <c r="B189" s="9" t="s">
        <v>30</v>
      </c>
      <c r="C189" s="9" t="s">
        <v>31</v>
      </c>
      <c r="D189" s="19" t="s">
        <v>27</v>
      </c>
      <c r="E189" s="79" t="s">
        <v>288</v>
      </c>
      <c r="F189" s="12" t="n">
        <v>2021</v>
      </c>
      <c r="G189" s="26" t="n">
        <f aca="false">H189+I189+J189+K189+L189</f>
        <v>1500000</v>
      </c>
      <c r="H189" s="26"/>
      <c r="I189" s="26" t="n">
        <v>1500000</v>
      </c>
      <c r="J189" s="26"/>
      <c r="K189" s="26"/>
      <c r="L189" s="26"/>
      <c r="M189" s="26" t="n">
        <v>100</v>
      </c>
    </row>
    <row r="190" customFormat="false" ht="30" hidden="false" customHeight="false" outlineLevel="0" collapsed="false">
      <c r="B190" s="9" t="s">
        <v>30</v>
      </c>
      <c r="C190" s="9" t="s">
        <v>289</v>
      </c>
      <c r="D190" s="19" t="s">
        <v>27</v>
      </c>
      <c r="E190" s="79" t="s">
        <v>290</v>
      </c>
      <c r="F190" s="12" t="n">
        <v>2023</v>
      </c>
      <c r="G190" s="26" t="n">
        <f aca="false">H190+I190+J190+K190+L190</f>
        <v>1300000</v>
      </c>
      <c r="H190" s="26"/>
      <c r="I190" s="26"/>
      <c r="J190" s="26"/>
      <c r="K190" s="26" t="n">
        <v>1300000</v>
      </c>
      <c r="L190" s="26"/>
      <c r="M190" s="26" t="n">
        <v>100</v>
      </c>
    </row>
    <row r="191" customFormat="false" ht="18" hidden="false" customHeight="true" outlineLevel="0" collapsed="false">
      <c r="B191" s="9" t="s">
        <v>30</v>
      </c>
      <c r="C191" s="9" t="s">
        <v>291</v>
      </c>
      <c r="D191" s="19" t="s">
        <v>27</v>
      </c>
      <c r="E191" s="79" t="s">
        <v>292</v>
      </c>
      <c r="F191" s="12" t="s">
        <v>293</v>
      </c>
      <c r="G191" s="26" t="n">
        <f aca="false">H191+I191+J191+K191+L191</f>
        <v>5400000</v>
      </c>
      <c r="H191" s="26"/>
      <c r="I191" s="26" t="n">
        <v>400000</v>
      </c>
      <c r="J191" s="26" t="n">
        <v>5000000</v>
      </c>
      <c r="K191" s="26"/>
      <c r="L191" s="26"/>
      <c r="M191" s="26" t="n">
        <v>100</v>
      </c>
    </row>
    <row r="192" customFormat="false" ht="26.25" hidden="false" customHeight="true" outlineLevel="0" collapsed="false">
      <c r="B192" s="9" t="s">
        <v>30</v>
      </c>
      <c r="C192" s="9" t="s">
        <v>291</v>
      </c>
      <c r="D192" s="19" t="s">
        <v>27</v>
      </c>
      <c r="E192" s="24" t="s">
        <v>294</v>
      </c>
      <c r="F192" s="12" t="n">
        <v>2020</v>
      </c>
      <c r="G192" s="25" t="n">
        <f aca="false">H192+I192+J192+K192+L192</f>
        <v>4263534</v>
      </c>
      <c r="H192" s="25" t="n">
        <v>4263534</v>
      </c>
      <c r="I192" s="25"/>
      <c r="J192" s="25"/>
      <c r="K192" s="25"/>
      <c r="L192" s="25"/>
      <c r="M192" s="26" t="n">
        <v>100</v>
      </c>
    </row>
    <row r="193" customFormat="false" ht="14.25" hidden="false" customHeight="true" outlineLevel="0" collapsed="false">
      <c r="B193" s="9" t="s">
        <v>30</v>
      </c>
      <c r="C193" s="9" t="s">
        <v>291</v>
      </c>
      <c r="D193" s="19" t="s">
        <v>27</v>
      </c>
      <c r="E193" s="24" t="s">
        <v>295</v>
      </c>
      <c r="F193" s="12" t="n">
        <v>2024</v>
      </c>
      <c r="G193" s="25" t="n">
        <f aca="false">H193+I193+J193+K193+L193</f>
        <v>1500000</v>
      </c>
      <c r="H193" s="25"/>
      <c r="I193" s="25"/>
      <c r="J193" s="25"/>
      <c r="K193" s="25"/>
      <c r="L193" s="25" t="n">
        <v>1500000</v>
      </c>
      <c r="M193" s="26"/>
    </row>
    <row r="194" customFormat="false" ht="30" hidden="false" customHeight="false" outlineLevel="0" collapsed="false">
      <c r="B194" s="9"/>
      <c r="C194" s="9"/>
      <c r="D194" s="19"/>
      <c r="E194" s="21" t="s">
        <v>33</v>
      </c>
      <c r="F194" s="12"/>
      <c r="G194" s="27" t="n">
        <f aca="false">H194+I194+J194+K194+L194</f>
        <v>14963534</v>
      </c>
      <c r="H194" s="27" t="n">
        <f aca="false">H187+H189+H190+H191+H192+H193</f>
        <v>4263534</v>
      </c>
      <c r="I194" s="27" t="n">
        <f aca="false">I187+I189+I190+I191+I192+I193+I188</f>
        <v>2900000</v>
      </c>
      <c r="J194" s="27" t="n">
        <f aca="false">J187+J189+J190+J191+J192+J193</f>
        <v>5000000</v>
      </c>
      <c r="K194" s="27" t="n">
        <f aca="false">K187+K189+K190+K191+K192+K193</f>
        <v>1300000</v>
      </c>
      <c r="L194" s="27" t="n">
        <f aca="false">L187+L189+L190+L191+L192+L193</f>
        <v>1500000</v>
      </c>
      <c r="M194" s="26"/>
      <c r="N194" s="26"/>
    </row>
    <row r="195" customFormat="false" ht="30" hidden="false" customHeight="false" outlineLevel="0" collapsed="false">
      <c r="B195" s="9" t="s">
        <v>296</v>
      </c>
      <c r="C195" s="9" t="s">
        <v>34</v>
      </c>
      <c r="D195" s="19" t="s">
        <v>27</v>
      </c>
      <c r="E195" s="11" t="s">
        <v>297</v>
      </c>
      <c r="F195" s="12" t="s">
        <v>89</v>
      </c>
      <c r="G195" s="25" t="n">
        <f aca="false">H195+I195+J195+K195+L195</f>
        <v>12793359.99</v>
      </c>
      <c r="H195" s="25" t="n">
        <v>3593359.99</v>
      </c>
      <c r="I195" s="26"/>
      <c r="J195" s="26" t="n">
        <f aca="false">3000000-100000</f>
        <v>2900000</v>
      </c>
      <c r="K195" s="26" t="n">
        <f aca="false">8500000-2200000</f>
        <v>6300000</v>
      </c>
      <c r="L195" s="26"/>
      <c r="M195" s="26" t="n">
        <v>100</v>
      </c>
    </row>
    <row r="196" customFormat="false" ht="45" hidden="false" customHeight="false" outlineLevel="0" collapsed="false">
      <c r="B196" s="9" t="s">
        <v>296</v>
      </c>
      <c r="C196" s="9" t="s">
        <v>34</v>
      </c>
      <c r="D196" s="19" t="s">
        <v>27</v>
      </c>
      <c r="E196" s="11" t="s">
        <v>298</v>
      </c>
      <c r="F196" s="12" t="n">
        <v>2020</v>
      </c>
      <c r="G196" s="25" t="n">
        <f aca="false">H196+I196+J196+K196+L196</f>
        <v>591520.2</v>
      </c>
      <c r="H196" s="25" t="n">
        <v>591520.2</v>
      </c>
      <c r="I196" s="26"/>
      <c r="J196" s="26"/>
      <c r="K196" s="26"/>
      <c r="L196" s="26"/>
      <c r="M196" s="26" t="n">
        <v>100</v>
      </c>
    </row>
    <row r="197" customFormat="false" ht="45" hidden="false" customHeight="false" outlineLevel="0" collapsed="false">
      <c r="B197" s="9" t="s">
        <v>296</v>
      </c>
      <c r="C197" s="9" t="s">
        <v>34</v>
      </c>
      <c r="D197" s="19" t="s">
        <v>27</v>
      </c>
      <c r="E197" s="11" t="s">
        <v>299</v>
      </c>
      <c r="F197" s="12" t="s">
        <v>23</v>
      </c>
      <c r="G197" s="25" t="n">
        <f aca="false">H197+I197+J197+K197+L197</f>
        <v>4173286</v>
      </c>
      <c r="H197" s="25" t="n">
        <v>4113286</v>
      </c>
      <c r="I197" s="26" t="n">
        <v>60000</v>
      </c>
      <c r="J197" s="26"/>
      <c r="K197" s="26"/>
      <c r="L197" s="26"/>
      <c r="M197" s="26" t="n">
        <v>100</v>
      </c>
    </row>
    <row r="198" customFormat="false" ht="30" hidden="false" customHeight="false" outlineLevel="0" collapsed="false">
      <c r="B198" s="9" t="s">
        <v>296</v>
      </c>
      <c r="C198" s="9" t="s">
        <v>34</v>
      </c>
      <c r="D198" s="19" t="s">
        <v>27</v>
      </c>
      <c r="E198" s="11" t="s">
        <v>300</v>
      </c>
      <c r="F198" s="12" t="n">
        <v>2020</v>
      </c>
      <c r="G198" s="25" t="n">
        <f aca="false">H198+I198+J198+K198+L198</f>
        <v>49572</v>
      </c>
      <c r="H198" s="25" t="n">
        <v>49572</v>
      </c>
      <c r="I198" s="26"/>
      <c r="J198" s="26"/>
      <c r="K198" s="26"/>
      <c r="L198" s="26"/>
      <c r="M198" s="26" t="n">
        <v>100</v>
      </c>
    </row>
    <row r="199" customFormat="false" ht="30" hidden="false" customHeight="false" outlineLevel="0" collapsed="false">
      <c r="B199" s="9" t="s">
        <v>296</v>
      </c>
      <c r="C199" s="9" t="s">
        <v>34</v>
      </c>
      <c r="D199" s="19" t="s">
        <v>27</v>
      </c>
      <c r="E199" s="11" t="s">
        <v>301</v>
      </c>
      <c r="F199" s="12" t="n">
        <v>2021</v>
      </c>
      <c r="G199" s="25" t="n">
        <f aca="false">H199+I199+J199+K199+L199</f>
        <v>900807</v>
      </c>
      <c r="H199" s="25"/>
      <c r="I199" s="26" t="n">
        <v>900807</v>
      </c>
      <c r="J199" s="26"/>
      <c r="K199" s="26"/>
      <c r="L199" s="26"/>
      <c r="M199" s="26" t="n">
        <v>100</v>
      </c>
    </row>
    <row r="200" customFormat="false" ht="30" hidden="false" customHeight="false" outlineLevel="0" collapsed="false">
      <c r="B200" s="9" t="s">
        <v>296</v>
      </c>
      <c r="C200" s="9" t="s">
        <v>302</v>
      </c>
      <c r="D200" s="19" t="s">
        <v>27</v>
      </c>
      <c r="E200" s="11" t="s">
        <v>303</v>
      </c>
      <c r="F200" s="12" t="n">
        <v>2021</v>
      </c>
      <c r="G200" s="25" t="n">
        <f aca="false">H200+I200+J200+K200+L200</f>
        <v>1434557</v>
      </c>
      <c r="H200" s="25"/>
      <c r="I200" s="26" t="n">
        <v>1434557</v>
      </c>
      <c r="J200" s="26"/>
      <c r="K200" s="26"/>
      <c r="L200" s="26"/>
      <c r="M200" s="26" t="n">
        <v>100</v>
      </c>
    </row>
    <row r="201" customFormat="false" ht="25.5" hidden="false" customHeight="false" outlineLevel="0" collapsed="false">
      <c r="B201" s="9" t="s">
        <v>296</v>
      </c>
      <c r="C201" s="9" t="s">
        <v>34</v>
      </c>
      <c r="D201" s="19" t="s">
        <v>27</v>
      </c>
      <c r="E201" s="11" t="s">
        <v>304</v>
      </c>
      <c r="F201" s="12"/>
      <c r="G201" s="25" t="n">
        <f aca="false">H201+I201+J201+K201+L201</f>
        <v>2141122</v>
      </c>
      <c r="H201" s="25"/>
      <c r="I201" s="26" t="n">
        <v>2141122</v>
      </c>
      <c r="J201" s="26"/>
      <c r="K201" s="26"/>
      <c r="L201" s="26"/>
      <c r="M201" s="26" t="n">
        <v>100</v>
      </c>
    </row>
    <row r="202" customFormat="false" ht="45" hidden="false" customHeight="false" outlineLevel="0" collapsed="false">
      <c r="B202" s="9" t="s">
        <v>296</v>
      </c>
      <c r="C202" s="9" t="s">
        <v>34</v>
      </c>
      <c r="D202" s="19" t="s">
        <v>27</v>
      </c>
      <c r="E202" s="11" t="s">
        <v>305</v>
      </c>
      <c r="F202" s="12"/>
      <c r="G202" s="25" t="n">
        <f aca="false">H202+I202+J202+K202+L202</f>
        <v>550000</v>
      </c>
      <c r="H202" s="25"/>
      <c r="I202" s="26" t="n">
        <v>550000</v>
      </c>
      <c r="J202" s="26"/>
      <c r="K202" s="26"/>
      <c r="L202" s="26"/>
      <c r="M202" s="26" t="n">
        <v>100</v>
      </c>
    </row>
    <row r="203" customFormat="false" ht="45" hidden="false" customHeight="false" outlineLevel="0" collapsed="false">
      <c r="B203" s="9" t="s">
        <v>296</v>
      </c>
      <c r="C203" s="9" t="s">
        <v>34</v>
      </c>
      <c r="D203" s="19" t="s">
        <v>27</v>
      </c>
      <c r="E203" s="11" t="s">
        <v>306</v>
      </c>
      <c r="F203" s="12"/>
      <c r="G203" s="25" t="n">
        <f aca="false">H203+I203+J203+K203+L203</f>
        <v>49000</v>
      </c>
      <c r="H203" s="25"/>
      <c r="I203" s="26" t="n">
        <v>49000</v>
      </c>
      <c r="J203" s="26"/>
      <c r="K203" s="26"/>
      <c r="L203" s="26"/>
      <c r="M203" s="26" t="n">
        <v>100</v>
      </c>
    </row>
    <row r="204" customFormat="false" ht="43.5" hidden="false" customHeight="true" outlineLevel="0" collapsed="false">
      <c r="B204" s="9" t="s">
        <v>296</v>
      </c>
      <c r="C204" s="9" t="s">
        <v>34</v>
      </c>
      <c r="D204" s="19" t="s">
        <v>27</v>
      </c>
      <c r="E204" s="11" t="s">
        <v>307</v>
      </c>
      <c r="F204" s="12"/>
      <c r="G204" s="25" t="n">
        <f aca="false">H204+I204+J204+K204+L204</f>
        <v>49000</v>
      </c>
      <c r="H204" s="25"/>
      <c r="I204" s="26" t="n">
        <v>49000</v>
      </c>
      <c r="J204" s="26"/>
      <c r="K204" s="26"/>
      <c r="L204" s="26"/>
      <c r="M204" s="26" t="n">
        <v>100</v>
      </c>
    </row>
    <row r="205" customFormat="false" ht="45" hidden="false" customHeight="false" outlineLevel="0" collapsed="false">
      <c r="B205" s="9" t="s">
        <v>296</v>
      </c>
      <c r="C205" s="9" t="s">
        <v>34</v>
      </c>
      <c r="D205" s="19" t="s">
        <v>27</v>
      </c>
      <c r="E205" s="11" t="s">
        <v>308</v>
      </c>
      <c r="F205" s="12"/>
      <c r="G205" s="25" t="n">
        <f aca="false">H205+I205+J205+K205+L205</f>
        <v>49000</v>
      </c>
      <c r="H205" s="25"/>
      <c r="I205" s="26" t="n">
        <v>49000</v>
      </c>
      <c r="J205" s="26"/>
      <c r="K205" s="26"/>
      <c r="L205" s="26"/>
      <c r="M205" s="26" t="n">
        <v>100</v>
      </c>
    </row>
    <row r="206" customFormat="false" ht="45" hidden="false" customHeight="false" outlineLevel="0" collapsed="false">
      <c r="B206" s="9" t="s">
        <v>296</v>
      </c>
      <c r="C206" s="9" t="s">
        <v>34</v>
      </c>
      <c r="D206" s="19" t="s">
        <v>27</v>
      </c>
      <c r="E206" s="11" t="s">
        <v>309</v>
      </c>
      <c r="F206" s="12"/>
      <c r="G206" s="25" t="n">
        <f aca="false">H206+I206+J206+K206+L206</f>
        <v>49500</v>
      </c>
      <c r="H206" s="25"/>
      <c r="I206" s="26" t="n">
        <v>49500</v>
      </c>
      <c r="J206" s="26"/>
      <c r="K206" s="26"/>
      <c r="L206" s="26"/>
      <c r="M206" s="26" t="n">
        <v>100</v>
      </c>
    </row>
    <row r="207" customFormat="false" ht="45.75" hidden="false" customHeight="false" outlineLevel="0" collapsed="false">
      <c r="B207" s="9" t="s">
        <v>296</v>
      </c>
      <c r="C207" s="9" t="s">
        <v>34</v>
      </c>
      <c r="D207" s="19" t="s">
        <v>27</v>
      </c>
      <c r="E207" s="23" t="s">
        <v>310</v>
      </c>
      <c r="F207" s="12"/>
      <c r="G207" s="25" t="n">
        <f aca="false">H207+I207+J207+K207+L207</f>
        <v>49800</v>
      </c>
      <c r="H207" s="25"/>
      <c r="I207" s="26" t="n">
        <v>49800</v>
      </c>
      <c r="J207" s="26"/>
      <c r="K207" s="26"/>
      <c r="L207" s="26"/>
      <c r="M207" s="26" t="n">
        <v>100</v>
      </c>
    </row>
    <row r="208" customFormat="false" ht="30.75" hidden="false" customHeight="false" outlineLevel="0" collapsed="false">
      <c r="B208" s="9" t="s">
        <v>296</v>
      </c>
      <c r="C208" s="9" t="s">
        <v>34</v>
      </c>
      <c r="D208" s="19" t="s">
        <v>27</v>
      </c>
      <c r="E208" s="23" t="s">
        <v>311</v>
      </c>
      <c r="F208" s="12" t="s">
        <v>99</v>
      </c>
      <c r="G208" s="25" t="n">
        <f aca="false">H208+I208+J208+K208+L208</f>
        <v>10000000</v>
      </c>
      <c r="H208" s="25"/>
      <c r="I208" s="26"/>
      <c r="J208" s="26" t="n">
        <v>3500000</v>
      </c>
      <c r="K208" s="26" t="n">
        <v>3766522</v>
      </c>
      <c r="L208" s="26" t="n">
        <v>2733478</v>
      </c>
      <c r="M208" s="26" t="n">
        <v>100</v>
      </c>
    </row>
    <row r="209" customFormat="false" ht="32.25" hidden="false" customHeight="true" outlineLevel="0" collapsed="false">
      <c r="B209" s="9" t="s">
        <v>296</v>
      </c>
      <c r="C209" s="9" t="s">
        <v>34</v>
      </c>
      <c r="D209" s="19" t="s">
        <v>27</v>
      </c>
      <c r="E209" s="23" t="s">
        <v>312</v>
      </c>
      <c r="F209" s="12" t="n">
        <v>2024</v>
      </c>
      <c r="G209" s="25" t="n">
        <f aca="false">H209+I209+J209+K209+L209</f>
        <v>1000000</v>
      </c>
      <c r="H209" s="25"/>
      <c r="I209" s="26"/>
      <c r="J209" s="26"/>
      <c r="K209" s="26"/>
      <c r="L209" s="26" t="n">
        <v>1000000</v>
      </c>
      <c r="M209" s="26" t="n">
        <v>100</v>
      </c>
    </row>
    <row r="210" customFormat="false" ht="45.75" hidden="false" customHeight="false" outlineLevel="0" collapsed="false">
      <c r="B210" s="9" t="s">
        <v>296</v>
      </c>
      <c r="C210" s="9" t="s">
        <v>313</v>
      </c>
      <c r="D210" s="19" t="s">
        <v>27</v>
      </c>
      <c r="E210" s="23" t="s">
        <v>314</v>
      </c>
      <c r="F210" s="12" t="n">
        <v>2021</v>
      </c>
      <c r="G210" s="25" t="n">
        <f aca="false">H210+I210+J210+K210+L210</f>
        <v>525050</v>
      </c>
      <c r="H210" s="25"/>
      <c r="I210" s="26" t="n">
        <v>525050</v>
      </c>
      <c r="J210" s="26"/>
      <c r="K210" s="26"/>
      <c r="L210" s="26"/>
      <c r="M210" s="26" t="n">
        <v>100</v>
      </c>
    </row>
    <row r="211" customFormat="false" ht="25.5" hidden="false" customHeight="true" outlineLevel="0" collapsed="false">
      <c r="B211" s="9" t="s">
        <v>296</v>
      </c>
      <c r="C211" s="9" t="s">
        <v>313</v>
      </c>
      <c r="D211" s="19" t="s">
        <v>27</v>
      </c>
      <c r="E211" s="23" t="s">
        <v>315</v>
      </c>
      <c r="F211" s="12" t="n">
        <v>2021</v>
      </c>
      <c r="G211" s="25" t="n">
        <f aca="false">H211+I211+J211+K211+L211</f>
        <v>3000000</v>
      </c>
      <c r="H211" s="25"/>
      <c r="I211" s="26" t="n">
        <v>3000000</v>
      </c>
      <c r="J211" s="26"/>
      <c r="K211" s="26"/>
      <c r="L211" s="26"/>
      <c r="M211" s="26" t="n">
        <v>100</v>
      </c>
    </row>
    <row r="212" customFormat="false" ht="30.75" hidden="false" customHeight="false" outlineLevel="0" collapsed="false">
      <c r="B212" s="9" t="s">
        <v>296</v>
      </c>
      <c r="C212" s="9" t="s">
        <v>313</v>
      </c>
      <c r="D212" s="19" t="s">
        <v>27</v>
      </c>
      <c r="E212" s="23" t="s">
        <v>316</v>
      </c>
      <c r="F212" s="12" t="n">
        <v>2021</v>
      </c>
      <c r="G212" s="25" t="n">
        <f aca="false">H212+I212+J212+K212+L212</f>
        <v>49000</v>
      </c>
      <c r="H212" s="25"/>
      <c r="I212" s="26" t="n">
        <v>49000</v>
      </c>
      <c r="J212" s="26"/>
      <c r="K212" s="26"/>
      <c r="L212" s="26"/>
      <c r="M212" s="26" t="n">
        <v>100</v>
      </c>
    </row>
    <row r="213" customFormat="false" ht="30" hidden="false" customHeight="true" outlineLevel="0" collapsed="false">
      <c r="B213" s="9" t="s">
        <v>296</v>
      </c>
      <c r="C213" s="9" t="s">
        <v>313</v>
      </c>
      <c r="D213" s="19" t="s">
        <v>27</v>
      </c>
      <c r="E213" s="23" t="s">
        <v>317</v>
      </c>
      <c r="F213" s="12" t="n">
        <v>2021</v>
      </c>
      <c r="G213" s="25" t="n">
        <f aca="false">H213+I213+J213+K213+L213</f>
        <v>49000</v>
      </c>
      <c r="H213" s="25"/>
      <c r="I213" s="26" t="n">
        <v>49000</v>
      </c>
      <c r="J213" s="26"/>
      <c r="K213" s="26"/>
      <c r="L213" s="26"/>
      <c r="M213" s="26" t="n">
        <v>100</v>
      </c>
    </row>
    <row r="214" customFormat="false" ht="30" hidden="false" customHeight="false" outlineLevel="0" collapsed="false">
      <c r="B214" s="9" t="s">
        <v>296</v>
      </c>
      <c r="C214" s="9" t="s">
        <v>313</v>
      </c>
      <c r="D214" s="19" t="s">
        <v>27</v>
      </c>
      <c r="E214" s="11" t="s">
        <v>318</v>
      </c>
      <c r="F214" s="12" t="n">
        <v>2020</v>
      </c>
      <c r="G214" s="25" t="n">
        <f aca="false">H214+I214+J214+K214+L214</f>
        <v>15000</v>
      </c>
      <c r="H214" s="25" t="n">
        <v>15000</v>
      </c>
      <c r="I214" s="26"/>
      <c r="J214" s="26"/>
      <c r="K214" s="26"/>
      <c r="L214" s="26"/>
      <c r="M214" s="26" t="n">
        <v>100</v>
      </c>
    </row>
    <row r="215" customFormat="false" ht="30" hidden="false" customHeight="false" outlineLevel="0" collapsed="false">
      <c r="B215" s="9" t="s">
        <v>296</v>
      </c>
      <c r="C215" s="9" t="s">
        <v>313</v>
      </c>
      <c r="D215" s="19" t="s">
        <v>27</v>
      </c>
      <c r="E215" s="11" t="s">
        <v>319</v>
      </c>
      <c r="F215" s="12" t="n">
        <v>2020</v>
      </c>
      <c r="G215" s="25" t="n">
        <f aca="false">H215+I215+J215+K215+L215</f>
        <v>1649263.05</v>
      </c>
      <c r="H215" s="25" t="n">
        <v>1649263.05</v>
      </c>
      <c r="I215" s="26"/>
      <c r="J215" s="26"/>
      <c r="K215" s="26"/>
      <c r="L215" s="26"/>
      <c r="M215" s="26" t="n">
        <v>100</v>
      </c>
    </row>
    <row r="216" customFormat="false" ht="29.25" hidden="false" customHeight="true" outlineLevel="0" collapsed="false">
      <c r="B216" s="9" t="s">
        <v>296</v>
      </c>
      <c r="C216" s="9" t="s">
        <v>38</v>
      </c>
      <c r="D216" s="19" t="s">
        <v>27</v>
      </c>
      <c r="E216" s="47" t="s">
        <v>320</v>
      </c>
      <c r="F216" s="12" t="n">
        <v>2020</v>
      </c>
      <c r="G216" s="25" t="n">
        <f aca="false">H216+I216+J216+K216+L216</f>
        <v>147357.05</v>
      </c>
      <c r="H216" s="25" t="n">
        <v>147357.05</v>
      </c>
      <c r="I216" s="26"/>
      <c r="J216" s="26"/>
      <c r="K216" s="26"/>
      <c r="L216" s="26"/>
      <c r="M216" s="26" t="n">
        <v>100</v>
      </c>
    </row>
    <row r="217" customFormat="false" ht="30" hidden="false" customHeight="false" outlineLevel="0" collapsed="false">
      <c r="B217" s="9" t="s">
        <v>296</v>
      </c>
      <c r="C217" s="9" t="s">
        <v>38</v>
      </c>
      <c r="D217" s="19" t="s">
        <v>27</v>
      </c>
      <c r="E217" s="11" t="s">
        <v>321</v>
      </c>
      <c r="F217" s="12" t="s">
        <v>204</v>
      </c>
      <c r="G217" s="25" t="n">
        <f aca="false">H217+I217+J217+K217+L217</f>
        <v>10163938</v>
      </c>
      <c r="H217" s="25" t="n">
        <v>47000</v>
      </c>
      <c r="I217" s="26" t="n">
        <v>4516938</v>
      </c>
      <c r="J217" s="26" t="n">
        <v>5600000</v>
      </c>
      <c r="K217" s="26"/>
      <c r="L217" s="26"/>
      <c r="M217" s="26" t="n">
        <v>100</v>
      </c>
    </row>
    <row r="218" customFormat="false" ht="15.75" hidden="false" customHeight="true" outlineLevel="0" collapsed="false">
      <c r="B218" s="9" t="s">
        <v>296</v>
      </c>
      <c r="C218" s="9" t="s">
        <v>38</v>
      </c>
      <c r="D218" s="19" t="s">
        <v>27</v>
      </c>
      <c r="E218" s="47" t="s">
        <v>322</v>
      </c>
      <c r="F218" s="12" t="n">
        <v>2020</v>
      </c>
      <c r="G218" s="25" t="n">
        <f aca="false">H218+I218+J218+K218+L218</f>
        <v>128809.77</v>
      </c>
      <c r="H218" s="25" t="n">
        <v>128809.77</v>
      </c>
      <c r="I218" s="26"/>
      <c r="J218" s="26"/>
      <c r="K218" s="26"/>
      <c r="L218" s="26"/>
      <c r="M218" s="26" t="n">
        <v>100</v>
      </c>
    </row>
    <row r="219" customFormat="false" ht="30" hidden="false" customHeight="false" outlineLevel="0" collapsed="false">
      <c r="B219" s="9" t="s">
        <v>296</v>
      </c>
      <c r="C219" s="9" t="s">
        <v>38</v>
      </c>
      <c r="D219" s="19" t="s">
        <v>27</v>
      </c>
      <c r="E219" s="47" t="s">
        <v>323</v>
      </c>
      <c r="F219" s="12" t="s">
        <v>87</v>
      </c>
      <c r="G219" s="25" t="n">
        <f aca="false">H219+I219+J219+K219+L219</f>
        <v>15300000</v>
      </c>
      <c r="H219" s="25"/>
      <c r="I219" s="26" t="n">
        <v>300000</v>
      </c>
      <c r="J219" s="26"/>
      <c r="K219" s="26" t="n">
        <v>6000000</v>
      </c>
      <c r="L219" s="26" t="n">
        <v>9000000</v>
      </c>
      <c r="M219" s="26" t="n">
        <v>100</v>
      </c>
    </row>
    <row r="220" customFormat="false" ht="27" hidden="false" customHeight="true" outlineLevel="0" collapsed="false">
      <c r="B220" s="9" t="s">
        <v>296</v>
      </c>
      <c r="C220" s="9" t="s">
        <v>38</v>
      </c>
      <c r="D220" s="19" t="s">
        <v>27</v>
      </c>
      <c r="E220" s="47" t="s">
        <v>324</v>
      </c>
      <c r="F220" s="12" t="n">
        <v>2021</v>
      </c>
      <c r="G220" s="25" t="n">
        <f aca="false">H220+I220+J220+K220+L220</f>
        <v>49000</v>
      </c>
      <c r="H220" s="25"/>
      <c r="I220" s="26" t="n">
        <v>49000</v>
      </c>
      <c r="J220" s="26"/>
      <c r="K220" s="26"/>
      <c r="L220" s="26"/>
      <c r="M220" s="26" t="n">
        <v>100</v>
      </c>
    </row>
    <row r="221" customFormat="false" ht="30" hidden="false" customHeight="false" outlineLevel="0" collapsed="false">
      <c r="B221" s="9" t="s">
        <v>296</v>
      </c>
      <c r="C221" s="9" t="s">
        <v>38</v>
      </c>
      <c r="D221" s="19" t="s">
        <v>27</v>
      </c>
      <c r="E221" s="47" t="s">
        <v>325</v>
      </c>
      <c r="F221" s="12" t="n">
        <v>2022</v>
      </c>
      <c r="G221" s="25" t="n">
        <f aca="false">H221+I221+J221+K221+L221</f>
        <v>2500000</v>
      </c>
      <c r="H221" s="25"/>
      <c r="I221" s="26"/>
      <c r="J221" s="26" t="n">
        <v>2500000</v>
      </c>
      <c r="K221" s="26"/>
      <c r="L221" s="26"/>
      <c r="M221" s="26" t="n">
        <v>100</v>
      </c>
    </row>
    <row r="222" customFormat="false" ht="30.75" hidden="false" customHeight="false" outlineLevel="0" collapsed="false">
      <c r="B222" s="9" t="s">
        <v>296</v>
      </c>
      <c r="C222" s="9" t="s">
        <v>38</v>
      </c>
      <c r="D222" s="19" t="s">
        <v>27</v>
      </c>
      <c r="E222" s="24" t="s">
        <v>326</v>
      </c>
      <c r="F222" s="12" t="n">
        <v>2024</v>
      </c>
      <c r="G222" s="25" t="n">
        <f aca="false">H222+I222+J222+K222+L222</f>
        <v>18400000</v>
      </c>
      <c r="H222" s="26"/>
      <c r="I222" s="26"/>
      <c r="J222" s="26"/>
      <c r="K222" s="26"/>
      <c r="L222" s="26" t="n">
        <f aca="false">21000000-2600000</f>
        <v>18400000</v>
      </c>
      <c r="M222" s="26" t="n">
        <v>100</v>
      </c>
    </row>
    <row r="223" customFormat="false" ht="30.75" hidden="false" customHeight="false" outlineLevel="0" collapsed="false">
      <c r="B223" s="9" t="s">
        <v>296</v>
      </c>
      <c r="C223" s="9" t="s">
        <v>327</v>
      </c>
      <c r="D223" s="19" t="s">
        <v>27</v>
      </c>
      <c r="E223" s="24" t="s">
        <v>328</v>
      </c>
      <c r="F223" s="12" t="n">
        <v>2022</v>
      </c>
      <c r="G223" s="25" t="n">
        <f aca="false">H223+I223+J223+K223+L223</f>
        <v>1000000</v>
      </c>
      <c r="H223" s="26"/>
      <c r="I223" s="26"/>
      <c r="J223" s="26" t="n">
        <v>1000000</v>
      </c>
      <c r="K223" s="26"/>
      <c r="L223" s="26"/>
      <c r="M223" s="26" t="n">
        <v>1000</v>
      </c>
    </row>
    <row r="224" customFormat="false" ht="16.5" hidden="false" customHeight="true" outlineLevel="0" collapsed="false">
      <c r="B224" s="9"/>
      <c r="C224" s="9"/>
      <c r="D224" s="77"/>
      <c r="E224" s="21" t="s">
        <v>41</v>
      </c>
      <c r="F224" s="12"/>
      <c r="G224" s="27" t="n">
        <f aca="false">H224+I224+J224+K224+L224</f>
        <v>86856942.06</v>
      </c>
      <c r="H224" s="27" t="n">
        <f aca="false">H195+H196+H197+H198+H199+H200+H201+H202+H203+H204+H205+H206+H207+H208+H209+H210+H211+H212+H213+H214+H215+H216+H217+H218+H219+H220+H221+H222+H223</f>
        <v>10335168.06</v>
      </c>
      <c r="I224" s="78" t="n">
        <f aca="false">I195+I196+I197+I198+I199+I200+I201+I202+I203+I204+I205+I206+I207+I208+I209+I210+I211+I212+I213+I214+I215+I216+I217+I218+I219+I220+I221+I222+I223</f>
        <v>13821774</v>
      </c>
      <c r="J224" s="78" t="n">
        <f aca="false">J195+J196+J197+J198+J199+J200+J201+J202+J203+J204+J205+J206+J207+J208+J209+J210+J211+J212+J213+J214+J215+J216+J217+J218+J219+J220+J221+J222+J223</f>
        <v>15500000</v>
      </c>
      <c r="K224" s="78" t="n">
        <f aca="false">K195+K196+K197+K198+K199+K200+K201+K202+K203+K204+K205+K206+K207+K208+K209+K210+K211+K212+K213+K214+K215+K216+K217+K218+K219+K220+K221+K222+K223</f>
        <v>16066522</v>
      </c>
      <c r="L224" s="78" t="n">
        <f aca="false">L195+L196+L197+L198+L199+L200+L201+L202+L203+L204+L205+L206+L207+L208+L209+L210+L211+L212+L213+L214+L215+L216+L217+L218+L219+L220+L221+L222+L223</f>
        <v>31133478</v>
      </c>
      <c r="M224" s="26"/>
    </row>
    <row r="225" customFormat="false" ht="45" hidden="false" customHeight="false" outlineLevel="0" collapsed="false">
      <c r="B225" s="9" t="s">
        <v>329</v>
      </c>
      <c r="C225" s="9" t="s">
        <v>237</v>
      </c>
      <c r="D225" s="19" t="s">
        <v>27</v>
      </c>
      <c r="E225" s="47" t="s">
        <v>330</v>
      </c>
      <c r="F225" s="12" t="n">
        <v>2020</v>
      </c>
      <c r="G225" s="25" t="n">
        <f aca="false">H225+I225+J225+K225+L225</f>
        <v>14608.8</v>
      </c>
      <c r="H225" s="25" t="n">
        <v>14608.8</v>
      </c>
      <c r="I225" s="26"/>
      <c r="J225" s="26"/>
      <c r="K225" s="26"/>
      <c r="L225" s="26"/>
      <c r="M225" s="26" t="n">
        <v>100</v>
      </c>
    </row>
    <row r="226" customFormat="false" ht="45" hidden="false" customHeight="false" outlineLevel="0" collapsed="false">
      <c r="B226" s="9"/>
      <c r="C226" s="9" t="s">
        <v>237</v>
      </c>
      <c r="D226" s="19" t="s">
        <v>27</v>
      </c>
      <c r="E226" s="47" t="s">
        <v>331</v>
      </c>
      <c r="F226" s="12" t="n">
        <v>2020</v>
      </c>
      <c r="G226" s="25" t="n">
        <f aca="false">H226+I226+J226+K226+L226</f>
        <v>16719.6</v>
      </c>
      <c r="H226" s="25" t="n">
        <v>16719.6</v>
      </c>
      <c r="I226" s="26"/>
      <c r="J226" s="26"/>
      <c r="K226" s="26"/>
      <c r="L226" s="26"/>
      <c r="M226" s="26" t="n">
        <v>100</v>
      </c>
    </row>
    <row r="227" customFormat="false" ht="28.5" hidden="false" customHeight="false" outlineLevel="0" collapsed="false">
      <c r="B227" s="9"/>
      <c r="C227" s="9"/>
      <c r="D227" s="77"/>
      <c r="E227" s="29" t="s">
        <v>332</v>
      </c>
      <c r="F227" s="12"/>
      <c r="G227" s="27" t="n">
        <f aca="false">H227+I227+J227+K227+L227</f>
        <v>31328.4</v>
      </c>
      <c r="H227" s="27" t="n">
        <f aca="false">H225+H226</f>
        <v>31328.4</v>
      </c>
      <c r="I227" s="27" t="n">
        <f aca="false">I225+I226</f>
        <v>0</v>
      </c>
      <c r="J227" s="27" t="n">
        <f aca="false">J225+J226</f>
        <v>0</v>
      </c>
      <c r="K227" s="27" t="n">
        <f aca="false">K225+K226</f>
        <v>0</v>
      </c>
      <c r="L227" s="27" t="n">
        <f aca="false">L225+L226</f>
        <v>0</v>
      </c>
      <c r="M227" s="26"/>
    </row>
    <row r="228" customFormat="false" ht="60" hidden="false" customHeight="false" outlineLevel="0" collapsed="false">
      <c r="B228" s="9" t="s">
        <v>333</v>
      </c>
      <c r="C228" s="9" t="s">
        <v>108</v>
      </c>
      <c r="D228" s="19" t="s">
        <v>27</v>
      </c>
      <c r="E228" s="47" t="s">
        <v>334</v>
      </c>
      <c r="F228" s="12" t="n">
        <v>2020</v>
      </c>
      <c r="G228" s="25" t="n">
        <f aca="false">H228+I228+J228+K228+L228</f>
        <v>55300</v>
      </c>
      <c r="H228" s="25" t="n">
        <v>55300</v>
      </c>
      <c r="I228" s="26"/>
      <c r="J228" s="26"/>
      <c r="K228" s="26"/>
      <c r="L228" s="26"/>
      <c r="M228" s="26" t="n">
        <v>100</v>
      </c>
    </row>
    <row r="229" customFormat="false" ht="30.75" hidden="false" customHeight="true" outlineLevel="0" collapsed="false">
      <c r="B229" s="9"/>
      <c r="C229" s="9"/>
      <c r="D229" s="77"/>
      <c r="E229" s="29" t="s">
        <v>335</v>
      </c>
      <c r="F229" s="12"/>
      <c r="G229" s="27" t="n">
        <f aca="false">H229+I229+J229+K229+L229</f>
        <v>55300</v>
      </c>
      <c r="H229" s="27" t="n">
        <f aca="false">H228</f>
        <v>55300</v>
      </c>
      <c r="I229" s="27" t="n">
        <f aca="false">I228</f>
        <v>0</v>
      </c>
      <c r="J229" s="27" t="n">
        <f aca="false">J228</f>
        <v>0</v>
      </c>
      <c r="K229" s="27" t="n">
        <f aca="false">K228</f>
        <v>0</v>
      </c>
      <c r="L229" s="27" t="n">
        <f aca="false">L228</f>
        <v>0</v>
      </c>
      <c r="M229" s="26"/>
    </row>
    <row r="230" customFormat="false" ht="90" hidden="false" customHeight="false" outlineLevel="0" collapsed="false">
      <c r="B230" s="9" t="s">
        <v>336</v>
      </c>
      <c r="C230" s="9" t="s">
        <v>337</v>
      </c>
      <c r="D230" s="19" t="s">
        <v>27</v>
      </c>
      <c r="E230" s="80" t="s">
        <v>338</v>
      </c>
      <c r="F230" s="12" t="n">
        <v>2020</v>
      </c>
      <c r="G230" s="25" t="n">
        <f aca="false">H230+I230+J230+K230+L230</f>
        <v>13703392</v>
      </c>
      <c r="H230" s="25" t="n">
        <v>13703392</v>
      </c>
      <c r="I230" s="27"/>
      <c r="J230" s="27"/>
      <c r="K230" s="27"/>
      <c r="L230" s="27"/>
      <c r="M230" s="26" t="n">
        <v>100</v>
      </c>
    </row>
    <row r="231" customFormat="false" ht="80.25" hidden="false" customHeight="true" outlineLevel="0" collapsed="false">
      <c r="B231" s="9" t="s">
        <v>336</v>
      </c>
      <c r="C231" s="9" t="s">
        <v>337</v>
      </c>
      <c r="D231" s="19" t="s">
        <v>27</v>
      </c>
      <c r="E231" s="80" t="s">
        <v>339</v>
      </c>
      <c r="F231" s="12" t="s">
        <v>23</v>
      </c>
      <c r="G231" s="25" t="n">
        <f aca="false">H231+I231+J231+K231+L231</f>
        <v>8133341</v>
      </c>
      <c r="H231" s="25" t="n">
        <v>456350</v>
      </c>
      <c r="I231" s="25" t="n">
        <v>7676991</v>
      </c>
      <c r="J231" s="27"/>
      <c r="K231" s="27"/>
      <c r="L231" s="27"/>
      <c r="M231" s="26" t="n">
        <v>100</v>
      </c>
    </row>
    <row r="232" customFormat="false" ht="57" hidden="false" customHeight="false" outlineLevel="0" collapsed="false">
      <c r="B232" s="9"/>
      <c r="C232" s="9"/>
      <c r="D232" s="77"/>
      <c r="E232" s="81" t="s">
        <v>340</v>
      </c>
      <c r="F232" s="12"/>
      <c r="G232" s="27" t="n">
        <f aca="false">H232+I232+J232+K232+L232</f>
        <v>21836733</v>
      </c>
      <c r="H232" s="27" t="n">
        <f aca="false">H230+H231</f>
        <v>14159742</v>
      </c>
      <c r="I232" s="27" t="n">
        <f aca="false">I230+I231</f>
        <v>7676991</v>
      </c>
      <c r="J232" s="27" t="n">
        <f aca="false">J230+J231</f>
        <v>0</v>
      </c>
      <c r="K232" s="27" t="n">
        <f aca="false">K230+K231</f>
        <v>0</v>
      </c>
      <c r="L232" s="27" t="n">
        <f aca="false">L230+L231</f>
        <v>0</v>
      </c>
      <c r="M232" s="26"/>
    </row>
    <row r="233" customFormat="false" ht="25.5" hidden="false" customHeight="false" outlineLevel="0" collapsed="false">
      <c r="B233" s="9" t="s">
        <v>42</v>
      </c>
      <c r="C233" s="9" t="s">
        <v>43</v>
      </c>
      <c r="D233" s="19" t="s">
        <v>27</v>
      </c>
      <c r="E233" s="28" t="s">
        <v>44</v>
      </c>
      <c r="F233" s="12" t="s">
        <v>341</v>
      </c>
      <c r="G233" s="25" t="n">
        <f aca="false">H233+I233+J233+K233+L233</f>
        <v>13013239.3</v>
      </c>
      <c r="H233" s="25" t="n">
        <f aca="false">12654274.9-651757.6</f>
        <v>12002517.3</v>
      </c>
      <c r="I233" s="27"/>
      <c r="J233" s="27"/>
      <c r="K233" s="27"/>
      <c r="L233" s="25" t="n">
        <v>1010722</v>
      </c>
      <c r="M233" s="26" t="n">
        <v>100</v>
      </c>
    </row>
    <row r="234" customFormat="false" ht="45" hidden="false" customHeight="false" outlineLevel="0" collapsed="false">
      <c r="B234" s="9" t="s">
        <v>42</v>
      </c>
      <c r="C234" s="9" t="s">
        <v>43</v>
      </c>
      <c r="D234" s="19" t="s">
        <v>27</v>
      </c>
      <c r="E234" s="11" t="s">
        <v>342</v>
      </c>
      <c r="F234" s="12" t="n">
        <v>2020</v>
      </c>
      <c r="G234" s="25" t="n">
        <f aca="false">H234+I234+J234+K234+L234</f>
        <v>47474</v>
      </c>
      <c r="H234" s="25" t="n">
        <v>47474</v>
      </c>
      <c r="I234" s="27"/>
      <c r="J234" s="27"/>
      <c r="K234" s="27"/>
      <c r="L234" s="27"/>
      <c r="M234" s="26" t="n">
        <v>100</v>
      </c>
    </row>
    <row r="235" customFormat="false" ht="30" hidden="false" customHeight="false" outlineLevel="0" collapsed="false">
      <c r="B235" s="9" t="s">
        <v>42</v>
      </c>
      <c r="C235" s="9" t="s">
        <v>43</v>
      </c>
      <c r="D235" s="19" t="s">
        <v>27</v>
      </c>
      <c r="E235" s="11" t="s">
        <v>343</v>
      </c>
      <c r="F235" s="12" t="n">
        <v>2021</v>
      </c>
      <c r="G235" s="25" t="n">
        <f aca="false">H235+I235+J235+K235+L235</f>
        <v>2881456</v>
      </c>
      <c r="H235" s="25"/>
      <c r="I235" s="25" t="n">
        <v>2881456</v>
      </c>
      <c r="J235" s="27"/>
      <c r="K235" s="27"/>
      <c r="L235" s="27"/>
      <c r="M235" s="26" t="n">
        <v>100</v>
      </c>
    </row>
    <row r="236" customFormat="false" ht="30" hidden="false" customHeight="false" outlineLevel="0" collapsed="false">
      <c r="B236" s="9" t="s">
        <v>42</v>
      </c>
      <c r="C236" s="9" t="s">
        <v>43</v>
      </c>
      <c r="D236" s="19" t="s">
        <v>27</v>
      </c>
      <c r="E236" s="11" t="s">
        <v>344</v>
      </c>
      <c r="F236" s="12" t="n">
        <v>2021</v>
      </c>
      <c r="G236" s="25" t="n">
        <f aca="false">H236+I236+J236+K236+L236</f>
        <v>1727035</v>
      </c>
      <c r="H236" s="25"/>
      <c r="I236" s="25" t="n">
        <v>1727035</v>
      </c>
      <c r="J236" s="27"/>
      <c r="K236" s="27"/>
      <c r="L236" s="27"/>
      <c r="M236" s="26" t="n">
        <v>100</v>
      </c>
    </row>
    <row r="237" customFormat="false" ht="45" hidden="false" customHeight="false" outlineLevel="0" collapsed="false">
      <c r="B237" s="9" t="s">
        <v>42</v>
      </c>
      <c r="C237" s="9" t="s">
        <v>43</v>
      </c>
      <c r="D237" s="19" t="s">
        <v>27</v>
      </c>
      <c r="E237" s="11" t="s">
        <v>345</v>
      </c>
      <c r="F237" s="12" t="s">
        <v>94</v>
      </c>
      <c r="G237" s="25" t="n">
        <f aca="false">H237+I237+J237+K237+L237</f>
        <v>29099436</v>
      </c>
      <c r="H237" s="25"/>
      <c r="I237" s="25" t="n">
        <v>99436</v>
      </c>
      <c r="J237" s="25" t="n">
        <v>10022257</v>
      </c>
      <c r="K237" s="25" t="n">
        <v>18977743</v>
      </c>
      <c r="L237" s="27"/>
      <c r="M237" s="26" t="n">
        <v>100</v>
      </c>
    </row>
    <row r="238" customFormat="false" ht="30" hidden="false" customHeight="false" outlineLevel="0" collapsed="false">
      <c r="B238" s="9" t="s">
        <v>42</v>
      </c>
      <c r="C238" s="9" t="s">
        <v>43</v>
      </c>
      <c r="D238" s="19" t="s">
        <v>27</v>
      </c>
      <c r="E238" s="11" t="s">
        <v>346</v>
      </c>
      <c r="F238" s="12" t="s">
        <v>293</v>
      </c>
      <c r="G238" s="25" t="n">
        <f aca="false">H238+I238+J238+K238+L238</f>
        <v>2887023</v>
      </c>
      <c r="H238" s="25"/>
      <c r="I238" s="25" t="n">
        <v>87023</v>
      </c>
      <c r="J238" s="25" t="n">
        <v>2800000</v>
      </c>
      <c r="K238" s="27"/>
      <c r="L238" s="27"/>
      <c r="M238" s="26" t="n">
        <v>100</v>
      </c>
    </row>
    <row r="239" customFormat="false" ht="30" hidden="false" customHeight="false" outlineLevel="0" collapsed="false">
      <c r="B239" s="9" t="s">
        <v>42</v>
      </c>
      <c r="C239" s="9" t="s">
        <v>43</v>
      </c>
      <c r="D239" s="19" t="s">
        <v>27</v>
      </c>
      <c r="E239" s="11" t="s">
        <v>347</v>
      </c>
      <c r="F239" s="12" t="s">
        <v>94</v>
      </c>
      <c r="G239" s="25" t="n">
        <f aca="false">H239+I239+J239+K239+L239</f>
        <v>2283202</v>
      </c>
      <c r="H239" s="25"/>
      <c r="I239" s="25" t="n">
        <v>83202</v>
      </c>
      <c r="J239" s="27"/>
      <c r="K239" s="25" t="n">
        <v>2200000</v>
      </c>
      <c r="L239" s="27"/>
      <c r="M239" s="26" t="n">
        <v>100</v>
      </c>
    </row>
    <row r="240" customFormat="false" ht="16.5" hidden="false" customHeight="true" outlineLevel="0" collapsed="false">
      <c r="B240" s="9" t="s">
        <v>42</v>
      </c>
      <c r="C240" s="9" t="s">
        <v>43</v>
      </c>
      <c r="D240" s="19" t="s">
        <v>27</v>
      </c>
      <c r="E240" s="11" t="s">
        <v>348</v>
      </c>
      <c r="F240" s="12" t="s">
        <v>293</v>
      </c>
      <c r="G240" s="25" t="n">
        <f aca="false">H240+I240+J240+K240+L240</f>
        <v>2282353</v>
      </c>
      <c r="H240" s="25"/>
      <c r="I240" s="25" t="n">
        <v>82353</v>
      </c>
      <c r="J240" s="25" t="n">
        <v>2200000</v>
      </c>
      <c r="K240" s="27"/>
      <c r="L240" s="27"/>
      <c r="M240" s="26" t="n">
        <v>100</v>
      </c>
    </row>
    <row r="241" customFormat="false" ht="15.75" hidden="false" customHeight="true" outlineLevel="0" collapsed="false">
      <c r="B241" s="9" t="s">
        <v>42</v>
      </c>
      <c r="C241" s="9" t="s">
        <v>43</v>
      </c>
      <c r="D241" s="19" t="s">
        <v>27</v>
      </c>
      <c r="E241" s="11" t="s">
        <v>349</v>
      </c>
      <c r="F241" s="12" t="n">
        <v>2021</v>
      </c>
      <c r="G241" s="25" t="n">
        <f aca="false">H241+I241+J241+K241+L241</f>
        <v>5388721</v>
      </c>
      <c r="H241" s="25"/>
      <c r="I241" s="25" t="n">
        <v>88721</v>
      </c>
      <c r="J241" s="27"/>
      <c r="K241" s="27"/>
      <c r="L241" s="25" t="n">
        <v>5300000</v>
      </c>
      <c r="M241" s="26" t="n">
        <v>100</v>
      </c>
    </row>
    <row r="242" customFormat="false" ht="30" hidden="false" customHeight="false" outlineLevel="0" collapsed="false">
      <c r="B242" s="9" t="s">
        <v>42</v>
      </c>
      <c r="C242" s="9" t="s">
        <v>43</v>
      </c>
      <c r="D242" s="19" t="s">
        <v>27</v>
      </c>
      <c r="E242" s="11" t="s">
        <v>350</v>
      </c>
      <c r="F242" s="12" t="s">
        <v>293</v>
      </c>
      <c r="G242" s="25" t="n">
        <f aca="false">H242+I242+J242+K242+L242</f>
        <v>4049000</v>
      </c>
      <c r="H242" s="25"/>
      <c r="I242" s="25" t="n">
        <v>49000</v>
      </c>
      <c r="J242" s="25" t="n">
        <v>4000000</v>
      </c>
      <c r="K242" s="27"/>
      <c r="L242" s="27"/>
      <c r="M242" s="26" t="n">
        <v>100</v>
      </c>
    </row>
    <row r="243" customFormat="false" ht="30" hidden="false" customHeight="false" outlineLevel="0" collapsed="false">
      <c r="B243" s="9" t="s">
        <v>42</v>
      </c>
      <c r="C243" s="9" t="s">
        <v>43</v>
      </c>
      <c r="D243" s="19" t="s">
        <v>27</v>
      </c>
      <c r="E243" s="11" t="s">
        <v>351</v>
      </c>
      <c r="F243" s="12" t="n">
        <v>2021</v>
      </c>
      <c r="G243" s="25" t="n">
        <f aca="false">H243+I243+J243+K243+L243</f>
        <v>11800000</v>
      </c>
      <c r="H243" s="25"/>
      <c r="I243" s="25" t="n">
        <v>11800000</v>
      </c>
      <c r="J243" s="27"/>
      <c r="K243" s="27"/>
      <c r="L243" s="27"/>
      <c r="M243" s="26" t="n">
        <v>100</v>
      </c>
    </row>
    <row r="244" customFormat="false" ht="45" hidden="false" customHeight="false" outlineLevel="0" collapsed="false">
      <c r="B244" s="9" t="s">
        <v>42</v>
      </c>
      <c r="C244" s="9" t="s">
        <v>43</v>
      </c>
      <c r="D244" s="19" t="s">
        <v>27</v>
      </c>
      <c r="E244" s="82" t="s">
        <v>352</v>
      </c>
      <c r="F244" s="12" t="n">
        <v>2021</v>
      </c>
      <c r="G244" s="25" t="n">
        <f aca="false">H244+I244+J244+K244+L244</f>
        <v>11242591</v>
      </c>
      <c r="H244" s="25"/>
      <c r="I244" s="25" t="n">
        <v>11242591</v>
      </c>
      <c r="J244" s="27"/>
      <c r="K244" s="27"/>
      <c r="L244" s="27"/>
      <c r="M244" s="26" t="n">
        <v>100</v>
      </c>
    </row>
    <row r="245" customFormat="false" ht="30" hidden="false" customHeight="false" outlineLevel="0" collapsed="false">
      <c r="B245" s="9" t="s">
        <v>42</v>
      </c>
      <c r="C245" s="9" t="s">
        <v>43</v>
      </c>
      <c r="D245" s="19" t="s">
        <v>27</v>
      </c>
      <c r="E245" s="11" t="s">
        <v>353</v>
      </c>
      <c r="F245" s="12" t="n">
        <v>2021</v>
      </c>
      <c r="G245" s="25" t="n">
        <f aca="false">H245+I245+J245+K245+L245</f>
        <v>49900</v>
      </c>
      <c r="H245" s="25"/>
      <c r="I245" s="25" t="n">
        <v>49900</v>
      </c>
      <c r="J245" s="27"/>
      <c r="K245" s="27"/>
      <c r="L245" s="27"/>
      <c r="M245" s="26" t="n">
        <v>100</v>
      </c>
    </row>
    <row r="246" customFormat="false" ht="45" hidden="false" customHeight="false" outlineLevel="0" collapsed="false">
      <c r="B246" s="9" t="s">
        <v>42</v>
      </c>
      <c r="C246" s="9" t="s">
        <v>43</v>
      </c>
      <c r="D246" s="19" t="s">
        <v>27</v>
      </c>
      <c r="E246" s="11" t="s">
        <v>354</v>
      </c>
      <c r="F246" s="12" t="n">
        <v>2022</v>
      </c>
      <c r="G246" s="25" t="n">
        <f aca="false">H246+I246+J246+K246+L246</f>
        <v>9000000</v>
      </c>
      <c r="H246" s="25"/>
      <c r="I246" s="25"/>
      <c r="J246" s="25" t="n">
        <v>9000000</v>
      </c>
      <c r="K246" s="27"/>
      <c r="L246" s="27"/>
      <c r="M246" s="26" t="n">
        <v>100</v>
      </c>
    </row>
    <row r="247" customFormat="false" ht="45" hidden="false" customHeight="false" outlineLevel="0" collapsed="false">
      <c r="B247" s="9" t="s">
        <v>42</v>
      </c>
      <c r="C247" s="9" t="s">
        <v>43</v>
      </c>
      <c r="D247" s="19" t="s">
        <v>27</v>
      </c>
      <c r="E247" s="11" t="s">
        <v>355</v>
      </c>
      <c r="F247" s="12" t="s">
        <v>189</v>
      </c>
      <c r="G247" s="25" t="n">
        <f aca="false">H247+I247+J247+K247+L247</f>
        <v>18500000</v>
      </c>
      <c r="H247" s="25"/>
      <c r="I247" s="25"/>
      <c r="J247" s="25"/>
      <c r="K247" s="25" t="n">
        <v>8500000</v>
      </c>
      <c r="L247" s="25" t="n">
        <v>10000000</v>
      </c>
      <c r="M247" s="26" t="n">
        <v>100</v>
      </c>
    </row>
    <row r="248" customFormat="false" ht="30" hidden="false" customHeight="false" outlineLevel="0" collapsed="false">
      <c r="B248" s="9" t="s">
        <v>42</v>
      </c>
      <c r="C248" s="9" t="s">
        <v>43</v>
      </c>
      <c r="D248" s="19" t="s">
        <v>27</v>
      </c>
      <c r="E248" s="11" t="s">
        <v>356</v>
      </c>
      <c r="F248" s="12" t="n">
        <v>2024</v>
      </c>
      <c r="G248" s="25" t="n">
        <f aca="false">H248+I248+J248+K248+L248</f>
        <v>3500000</v>
      </c>
      <c r="H248" s="25"/>
      <c r="I248" s="25"/>
      <c r="K248" s="25"/>
      <c r="L248" s="83" t="n">
        <v>3500000</v>
      </c>
      <c r="M248" s="26" t="n">
        <v>100</v>
      </c>
    </row>
    <row r="249" customFormat="false" ht="45" hidden="false" customHeight="false" outlineLevel="0" collapsed="false">
      <c r="B249" s="9" t="s">
        <v>42</v>
      </c>
      <c r="C249" s="9" t="s">
        <v>43</v>
      </c>
      <c r="D249" s="19" t="s">
        <v>27</v>
      </c>
      <c r="E249" s="11" t="s">
        <v>357</v>
      </c>
      <c r="F249" s="12" t="n">
        <v>2022</v>
      </c>
      <c r="G249" s="25" t="n">
        <f aca="false">H249+I249+J249+K249+L249</f>
        <v>3000000</v>
      </c>
      <c r="H249" s="25"/>
      <c r="I249" s="25"/>
      <c r="J249" s="25" t="n">
        <v>3000000</v>
      </c>
      <c r="K249" s="25"/>
      <c r="L249" s="25"/>
      <c r="M249" s="26" t="n">
        <v>100</v>
      </c>
    </row>
    <row r="250" customFormat="false" ht="30" hidden="false" customHeight="false" outlineLevel="0" collapsed="false">
      <c r="B250" s="9" t="s">
        <v>42</v>
      </c>
      <c r="C250" s="9" t="s">
        <v>358</v>
      </c>
      <c r="D250" s="19" t="s">
        <v>27</v>
      </c>
      <c r="E250" s="47" t="s">
        <v>359</v>
      </c>
      <c r="F250" s="12" t="n">
        <v>2020</v>
      </c>
      <c r="G250" s="25" t="n">
        <f aca="false">H250+I250+J250+K250+L250</f>
        <v>3022296.53</v>
      </c>
      <c r="H250" s="25" t="n">
        <v>3022296.53</v>
      </c>
      <c r="I250" s="25"/>
      <c r="J250" s="27"/>
      <c r="K250" s="27"/>
      <c r="L250" s="27"/>
      <c r="M250" s="26" t="n">
        <v>100</v>
      </c>
    </row>
    <row r="251" customFormat="false" ht="45" hidden="false" customHeight="false" outlineLevel="0" collapsed="false">
      <c r="B251" s="9" t="s">
        <v>42</v>
      </c>
      <c r="C251" s="9" t="s">
        <v>358</v>
      </c>
      <c r="D251" s="19" t="s">
        <v>27</v>
      </c>
      <c r="E251" s="11" t="s">
        <v>360</v>
      </c>
      <c r="F251" s="12" t="n">
        <v>2020</v>
      </c>
      <c r="G251" s="25" t="n">
        <f aca="false">H251+I251+J251+K251+L251</f>
        <v>1486682</v>
      </c>
      <c r="H251" s="25" t="n">
        <v>1486682</v>
      </c>
      <c r="I251" s="25"/>
      <c r="J251" s="27"/>
      <c r="K251" s="27"/>
      <c r="L251" s="27"/>
      <c r="M251" s="26" t="n">
        <v>100</v>
      </c>
    </row>
    <row r="252" customFormat="false" ht="30" hidden="false" customHeight="false" outlineLevel="0" collapsed="false">
      <c r="B252" s="9" t="s">
        <v>42</v>
      </c>
      <c r="C252" s="9" t="s">
        <v>358</v>
      </c>
      <c r="D252" s="19" t="s">
        <v>27</v>
      </c>
      <c r="E252" s="11" t="s">
        <v>361</v>
      </c>
      <c r="F252" s="12" t="n">
        <v>2023</v>
      </c>
      <c r="G252" s="25" t="n">
        <f aca="false">H252+I252+J252+K252+L252</f>
        <v>9800000</v>
      </c>
      <c r="H252" s="25"/>
      <c r="I252" s="25"/>
      <c r="J252" s="27"/>
      <c r="K252" s="25" t="n">
        <v>9800000</v>
      </c>
      <c r="L252" s="27"/>
      <c r="M252" s="26" t="n">
        <v>100</v>
      </c>
    </row>
    <row r="253" customFormat="false" ht="45.75" hidden="false" customHeight="true" outlineLevel="0" collapsed="false">
      <c r="B253" s="9" t="s">
        <v>42</v>
      </c>
      <c r="C253" s="9" t="s">
        <v>358</v>
      </c>
      <c r="D253" s="19" t="s">
        <v>27</v>
      </c>
      <c r="E253" s="11" t="s">
        <v>362</v>
      </c>
      <c r="F253" s="12" t="n">
        <v>2024</v>
      </c>
      <c r="G253" s="25" t="n">
        <f aca="false">H253+I253+J253+K253+L253</f>
        <v>9900000</v>
      </c>
      <c r="H253" s="25"/>
      <c r="I253" s="25"/>
      <c r="J253" s="27"/>
      <c r="K253" s="27"/>
      <c r="L253" s="25" t="n">
        <v>9900000</v>
      </c>
      <c r="M253" s="26" t="n">
        <v>100</v>
      </c>
    </row>
    <row r="254" customFormat="false" ht="27.75" hidden="false" customHeight="true" outlineLevel="0" collapsed="false">
      <c r="B254" s="9"/>
      <c r="C254" s="9"/>
      <c r="D254" s="77"/>
      <c r="E254" s="29" t="s">
        <v>45</v>
      </c>
      <c r="F254" s="12"/>
      <c r="G254" s="27" t="n">
        <f aca="false">H254+I254+J254+K254+L254</f>
        <v>144960408.83</v>
      </c>
      <c r="H254" s="27" t="n">
        <f aca="false">SUM(H233:H253)</f>
        <v>16558969.83</v>
      </c>
      <c r="I254" s="27" t="n">
        <f aca="false">SUM(I233:I253)</f>
        <v>28190717</v>
      </c>
      <c r="J254" s="27" t="n">
        <f aca="false">SUM(J233:J253)</f>
        <v>31022257</v>
      </c>
      <c r="K254" s="27" t="n">
        <f aca="false">SUM(K233:K253)</f>
        <v>39477743</v>
      </c>
      <c r="L254" s="84" t="n">
        <f aca="false">SUM(L233:L253)</f>
        <v>29710722</v>
      </c>
      <c r="M254" s="26"/>
    </row>
    <row r="255" customFormat="false" ht="45" hidden="false" customHeight="false" outlineLevel="0" collapsed="false">
      <c r="B255" s="9" t="s">
        <v>363</v>
      </c>
      <c r="C255" s="9" t="s">
        <v>116</v>
      </c>
      <c r="D255" s="19" t="s">
        <v>27</v>
      </c>
      <c r="E255" s="47" t="s">
        <v>364</v>
      </c>
      <c r="F255" s="12"/>
      <c r="G255" s="25" t="n">
        <f aca="false">H255+I255+J255+K255+L255</f>
        <v>189800</v>
      </c>
      <c r="H255" s="26"/>
      <c r="I255" s="26" t="n">
        <v>24800</v>
      </c>
      <c r="J255" s="26" t="n">
        <v>50000</v>
      </c>
      <c r="K255" s="26" t="n">
        <v>55000</v>
      </c>
      <c r="L255" s="26" t="n">
        <v>60000</v>
      </c>
      <c r="M255" s="26"/>
    </row>
    <row r="256" customFormat="false" ht="28.5" hidden="false" customHeight="false" outlineLevel="0" collapsed="false">
      <c r="B256" s="9"/>
      <c r="C256" s="9"/>
      <c r="D256" s="77"/>
      <c r="E256" s="29" t="s">
        <v>194</v>
      </c>
      <c r="F256" s="12"/>
      <c r="G256" s="27" t="n">
        <f aca="false">H256+I256+J256+K256+L256</f>
        <v>189800</v>
      </c>
      <c r="H256" s="78" t="n">
        <f aca="false">H255</f>
        <v>0</v>
      </c>
      <c r="I256" s="78" t="n">
        <f aca="false">I255</f>
        <v>24800</v>
      </c>
      <c r="J256" s="78" t="n">
        <f aca="false">J255</f>
        <v>50000</v>
      </c>
      <c r="K256" s="85" t="n">
        <f aca="false">K255</f>
        <v>55000</v>
      </c>
      <c r="L256" s="78" t="n">
        <f aca="false">L255</f>
        <v>60000</v>
      </c>
      <c r="M256" s="26"/>
    </row>
    <row r="257" customFormat="false" ht="14.25" hidden="false" customHeight="true" outlineLevel="0" collapsed="false">
      <c r="B257" s="9" t="s">
        <v>46</v>
      </c>
      <c r="C257" s="9" t="s">
        <v>47</v>
      </c>
      <c r="D257" s="19" t="s">
        <v>27</v>
      </c>
      <c r="E257" s="47" t="s">
        <v>365</v>
      </c>
      <c r="F257" s="12"/>
      <c r="G257" s="25" t="n">
        <f aca="false">H257+I257+J257+K257+L257</f>
        <v>25209700</v>
      </c>
      <c r="H257" s="26" t="n">
        <v>6670000</v>
      </c>
      <c r="I257" s="26" t="n">
        <f aca="false">4624450-864750</f>
        <v>3759700</v>
      </c>
      <c r="J257" s="26" t="n">
        <v>4760000</v>
      </c>
      <c r="K257" s="26" t="n">
        <v>4960000</v>
      </c>
      <c r="L257" s="26" t="n">
        <v>5060000</v>
      </c>
      <c r="M257" s="26"/>
    </row>
    <row r="258" customFormat="false" ht="28.5" hidden="false" customHeight="false" outlineLevel="0" collapsed="false">
      <c r="B258" s="9"/>
      <c r="C258" s="9"/>
      <c r="D258" s="77"/>
      <c r="E258" s="86" t="s">
        <v>49</v>
      </c>
      <c r="F258" s="12"/>
      <c r="G258" s="27" t="n">
        <f aca="false">H258+I258+J258+K258+L258</f>
        <v>25209700</v>
      </c>
      <c r="H258" s="78" t="n">
        <f aca="false">H257</f>
        <v>6670000</v>
      </c>
      <c r="I258" s="78" t="n">
        <f aca="false">I257</f>
        <v>3759700</v>
      </c>
      <c r="J258" s="78" t="n">
        <f aca="false">J257</f>
        <v>4760000</v>
      </c>
      <c r="K258" s="78" t="n">
        <f aca="false">K257</f>
        <v>4960000</v>
      </c>
      <c r="L258" s="78" t="n">
        <f aca="false">L257</f>
        <v>5060000</v>
      </c>
      <c r="M258" s="26"/>
    </row>
    <row r="259" customFormat="false" ht="60" hidden="false" customHeight="false" outlineLevel="0" collapsed="false">
      <c r="B259" s="9" t="s">
        <v>366</v>
      </c>
      <c r="C259" s="9" t="s">
        <v>367</v>
      </c>
      <c r="D259" s="19" t="s">
        <v>27</v>
      </c>
      <c r="E259" s="47" t="s">
        <v>368</v>
      </c>
      <c r="F259" s="12" t="n">
        <v>2021</v>
      </c>
      <c r="G259" s="25" t="n">
        <f aca="false">H259+I259+J259+K259+L259</f>
        <v>150000</v>
      </c>
      <c r="H259" s="78"/>
      <c r="I259" s="26" t="n">
        <v>150000</v>
      </c>
      <c r="J259" s="78"/>
      <c r="K259" s="78"/>
      <c r="L259" s="78"/>
      <c r="M259" s="26" t="n">
        <v>100</v>
      </c>
    </row>
    <row r="260" customFormat="false" ht="28.5" hidden="false" customHeight="false" outlineLevel="0" collapsed="false">
      <c r="B260" s="9"/>
      <c r="C260" s="9"/>
      <c r="D260" s="77"/>
      <c r="E260" s="86" t="s">
        <v>369</v>
      </c>
      <c r="F260" s="12"/>
      <c r="G260" s="27" t="n">
        <f aca="false">H260+I260+J260+K260+L260</f>
        <v>150000</v>
      </c>
      <c r="H260" s="78" t="n">
        <f aca="false">H259</f>
        <v>0</v>
      </c>
      <c r="I260" s="78" t="n">
        <f aca="false">I259</f>
        <v>150000</v>
      </c>
      <c r="J260" s="78" t="n">
        <f aca="false">J259</f>
        <v>0</v>
      </c>
      <c r="K260" s="78" t="n">
        <f aca="false">K259</f>
        <v>0</v>
      </c>
      <c r="L260" s="78" t="n">
        <f aca="false">L259</f>
        <v>0</v>
      </c>
      <c r="M260" s="26"/>
    </row>
    <row r="261" customFormat="false" ht="16.5" hidden="false" customHeight="true" outlineLevel="0" collapsed="false">
      <c r="B261" s="55"/>
      <c r="C261" s="55"/>
      <c r="D261" s="87"/>
      <c r="E261" s="66" t="s">
        <v>50</v>
      </c>
      <c r="F261" s="88"/>
      <c r="G261" s="89" t="n">
        <f aca="false">G170+G172+G176+G180+G183+G186+G194+G224+G227+G229+G232+G254+G256+G258+G260</f>
        <v>316197933.37</v>
      </c>
      <c r="H261" s="89" t="n">
        <f aca="false">H170+H172+H176+H180+H183+H186+H194+H224+H227+H229+H232+H254+H256+H258+H260</f>
        <v>58630923.37</v>
      </c>
      <c r="I261" s="89" t="n">
        <f aca="false">I170+I172+I176+I180+I183+I186+I194+I224+I227+I229+I232+I254+I256+I258+I260</f>
        <v>59841288</v>
      </c>
      <c r="J261" s="89" t="n">
        <f aca="false">J170+J172+J176+J180+J183+J186+J194+J224+J227+J229+J232+J254+J256+J258+J260</f>
        <v>60132257</v>
      </c>
      <c r="K261" s="89" t="n">
        <f aca="false">K170+K172+K176+K180+K183+K186+K194+K224+K227+K229+K232+K254+K256+K258+K260</f>
        <v>65879265</v>
      </c>
      <c r="L261" s="89" t="n">
        <f aca="false">L170+L172+L176+L180+L183+L186+L194+L224+L227+L229+L232+L254+L256+L258+L260</f>
        <v>71714200</v>
      </c>
      <c r="M261" s="26"/>
    </row>
    <row r="262" customFormat="false" ht="30" hidden="false" customHeight="false" outlineLevel="0" collapsed="false">
      <c r="B262" s="9" t="s">
        <v>370</v>
      </c>
      <c r="C262" s="9" t="s">
        <v>53</v>
      </c>
      <c r="D262" s="37" t="s">
        <v>371</v>
      </c>
      <c r="E262" s="47" t="s">
        <v>75</v>
      </c>
      <c r="F262" s="12"/>
      <c r="G262" s="25" t="n">
        <v>146000</v>
      </c>
      <c r="H262" s="27"/>
      <c r="I262" s="25" t="n">
        <v>46000</v>
      </c>
      <c r="J262" s="25"/>
      <c r="K262" s="25" t="n">
        <v>20000</v>
      </c>
      <c r="L262" s="83" t="n">
        <v>25000</v>
      </c>
      <c r="M262" s="26" t="n">
        <v>62.3</v>
      </c>
    </row>
    <row r="263" customFormat="false" ht="27" hidden="false" customHeight="false" outlineLevel="0" collapsed="false">
      <c r="B263" s="9" t="s">
        <v>370</v>
      </c>
      <c r="C263" s="9" t="s">
        <v>372</v>
      </c>
      <c r="D263" s="37" t="s">
        <v>371</v>
      </c>
      <c r="E263" s="47" t="s">
        <v>373</v>
      </c>
      <c r="F263" s="12" t="n">
        <v>2022</v>
      </c>
      <c r="G263" s="25" t="n">
        <v>200000</v>
      </c>
      <c r="H263" s="27"/>
      <c r="I263" s="27"/>
      <c r="J263" s="25" t="n">
        <v>50000</v>
      </c>
      <c r="K263" s="27"/>
      <c r="L263" s="84"/>
      <c r="M263" s="26" t="n">
        <v>25</v>
      </c>
    </row>
    <row r="264" customFormat="false" ht="42.75" hidden="false" customHeight="false" outlineLevel="0" collapsed="false">
      <c r="B264" s="9"/>
      <c r="C264" s="9"/>
      <c r="D264" s="77"/>
      <c r="E264" s="29" t="s">
        <v>56</v>
      </c>
      <c r="F264" s="12"/>
      <c r="G264" s="27" t="n">
        <f aca="false">H264+I264+J264+K264+L264</f>
        <v>141000</v>
      </c>
      <c r="H264" s="27" t="n">
        <f aca="false">H262+H263</f>
        <v>0</v>
      </c>
      <c r="I264" s="27" t="n">
        <f aca="false">I262+I263</f>
        <v>46000</v>
      </c>
      <c r="J264" s="27" t="n">
        <f aca="false">J262+J263</f>
        <v>50000</v>
      </c>
      <c r="K264" s="27" t="n">
        <f aca="false">K262+K263</f>
        <v>20000</v>
      </c>
      <c r="L264" s="27" t="n">
        <f aca="false">L262+L263</f>
        <v>25000</v>
      </c>
      <c r="M264" s="26"/>
    </row>
    <row r="265" customFormat="false" ht="45.75" hidden="false" customHeight="false" outlineLevel="0" collapsed="false">
      <c r="B265" s="9" t="s">
        <v>374</v>
      </c>
      <c r="C265" s="9" t="s">
        <v>116</v>
      </c>
      <c r="D265" s="37" t="s">
        <v>371</v>
      </c>
      <c r="E265" s="50" t="s">
        <v>375</v>
      </c>
      <c r="F265" s="12"/>
      <c r="G265" s="25" t="n">
        <f aca="false">H265+I265+J265+K265+L265</f>
        <v>262540</v>
      </c>
      <c r="H265" s="25" t="n">
        <v>44540</v>
      </c>
      <c r="I265" s="25" t="n">
        <v>50000</v>
      </c>
      <c r="J265" s="25" t="n">
        <v>50000</v>
      </c>
      <c r="K265" s="25" t="n">
        <v>58000</v>
      </c>
      <c r="L265" s="83" t="n">
        <v>60000</v>
      </c>
      <c r="M265" s="26"/>
    </row>
    <row r="266" customFormat="false" ht="28.5" hidden="false" customHeight="false" outlineLevel="0" collapsed="false">
      <c r="B266" s="9"/>
      <c r="C266" s="9"/>
      <c r="D266" s="77"/>
      <c r="E266" s="29" t="s">
        <v>194</v>
      </c>
      <c r="F266" s="12"/>
      <c r="G266" s="27" t="n">
        <f aca="false">H266+I266+J266+K266+L266</f>
        <v>262540</v>
      </c>
      <c r="H266" s="27" t="n">
        <f aca="false">H265</f>
        <v>44540</v>
      </c>
      <c r="I266" s="27" t="n">
        <f aca="false">I265</f>
        <v>50000</v>
      </c>
      <c r="J266" s="27" t="n">
        <f aca="false">J265</f>
        <v>50000</v>
      </c>
      <c r="K266" s="27" t="n">
        <f aca="false">K265</f>
        <v>58000</v>
      </c>
      <c r="L266" s="27" t="n">
        <f aca="false">L265</f>
        <v>60000</v>
      </c>
      <c r="M266" s="26"/>
    </row>
    <row r="267" customFormat="false" ht="30" hidden="false" customHeight="false" outlineLevel="0" collapsed="false">
      <c r="B267" s="9" t="s">
        <v>376</v>
      </c>
      <c r="C267" s="9" t="s">
        <v>377</v>
      </c>
      <c r="D267" s="37" t="s">
        <v>371</v>
      </c>
      <c r="E267" s="62" t="s">
        <v>378</v>
      </c>
      <c r="F267" s="12"/>
      <c r="G267" s="25" t="n">
        <v>260090</v>
      </c>
      <c r="H267" s="25" t="n">
        <v>15090</v>
      </c>
      <c r="I267" s="25" t="n">
        <v>20000</v>
      </c>
      <c r="J267" s="25" t="n">
        <v>30000</v>
      </c>
      <c r="K267" s="25" t="n">
        <v>44400</v>
      </c>
      <c r="L267" s="83" t="n">
        <v>50700</v>
      </c>
      <c r="M267" s="26" t="n">
        <v>62</v>
      </c>
    </row>
    <row r="268" customFormat="false" ht="28.5" hidden="false" customHeight="false" outlineLevel="0" collapsed="false">
      <c r="B268" s="9"/>
      <c r="C268" s="9"/>
      <c r="D268" s="77"/>
      <c r="E268" s="29" t="s">
        <v>379</v>
      </c>
      <c r="F268" s="12"/>
      <c r="G268" s="27" t="n">
        <f aca="false">H268+I268+J268+K268+L268</f>
        <v>160190</v>
      </c>
      <c r="H268" s="78" t="n">
        <f aca="false">H267</f>
        <v>15090</v>
      </c>
      <c r="I268" s="78" t="n">
        <f aca="false">I267</f>
        <v>20000</v>
      </c>
      <c r="J268" s="78" t="n">
        <f aca="false">J267</f>
        <v>30000</v>
      </c>
      <c r="K268" s="78" t="n">
        <f aca="false">K267</f>
        <v>44400</v>
      </c>
      <c r="L268" s="78" t="n">
        <f aca="false">L267</f>
        <v>50700</v>
      </c>
      <c r="M268" s="26"/>
    </row>
    <row r="269" customFormat="false" ht="30" hidden="false" customHeight="false" outlineLevel="0" collapsed="false">
      <c r="B269" s="9" t="s">
        <v>380</v>
      </c>
      <c r="C269" s="9" t="s">
        <v>381</v>
      </c>
      <c r="D269" s="37" t="s">
        <v>371</v>
      </c>
      <c r="E269" s="62" t="s">
        <v>378</v>
      </c>
      <c r="F269" s="12"/>
      <c r="G269" s="25" t="n">
        <v>191000</v>
      </c>
      <c r="H269" s="78"/>
      <c r="I269" s="26" t="n">
        <v>30000</v>
      </c>
      <c r="J269" s="26" t="n">
        <v>6500</v>
      </c>
      <c r="K269" s="26" t="n">
        <v>25000</v>
      </c>
      <c r="L269" s="26" t="n">
        <v>25000</v>
      </c>
      <c r="M269" s="26" t="n">
        <v>45</v>
      </c>
    </row>
    <row r="270" customFormat="false" ht="57" hidden="false" customHeight="false" outlineLevel="0" collapsed="false">
      <c r="B270" s="9"/>
      <c r="C270" s="9"/>
      <c r="D270" s="77"/>
      <c r="E270" s="90" t="s">
        <v>382</v>
      </c>
      <c r="F270" s="12"/>
      <c r="G270" s="27" t="n">
        <f aca="false">H270+I270+J270+K270+L270</f>
        <v>86500</v>
      </c>
      <c r="H270" s="78" t="n">
        <f aca="false">H269</f>
        <v>0</v>
      </c>
      <c r="I270" s="78" t="n">
        <f aca="false">I269</f>
        <v>30000</v>
      </c>
      <c r="J270" s="78" t="n">
        <f aca="false">J269</f>
        <v>6500</v>
      </c>
      <c r="K270" s="78" t="n">
        <f aca="false">K269</f>
        <v>25000</v>
      </c>
      <c r="L270" s="78" t="n">
        <f aca="false">L269</f>
        <v>25000</v>
      </c>
      <c r="M270" s="26"/>
    </row>
    <row r="271" customFormat="false" ht="28.5" hidden="false" customHeight="false" outlineLevel="0" collapsed="false">
      <c r="B271" s="55"/>
      <c r="C271" s="55"/>
      <c r="D271" s="87"/>
      <c r="E271" s="66" t="s">
        <v>383</v>
      </c>
      <c r="F271" s="88"/>
      <c r="G271" s="89" t="n">
        <f aca="false">G264+G266+G268+G270</f>
        <v>650230</v>
      </c>
      <c r="H271" s="89" t="n">
        <f aca="false">H264+H266+H268+H270</f>
        <v>59630</v>
      </c>
      <c r="I271" s="89" t="n">
        <f aca="false">I264+I266+I268+I270</f>
        <v>146000</v>
      </c>
      <c r="J271" s="89" t="n">
        <f aca="false">J264+J266+J268+J270</f>
        <v>136500</v>
      </c>
      <c r="K271" s="89" t="n">
        <f aca="false">K264+K266+K268+K270</f>
        <v>147400</v>
      </c>
      <c r="L271" s="89" t="n">
        <f aca="false">L264+L266+L268+L270</f>
        <v>160700</v>
      </c>
      <c r="M271" s="26"/>
    </row>
    <row r="272" customFormat="false" ht="30" hidden="false" customHeight="false" outlineLevel="0" collapsed="false">
      <c r="B272" s="9" t="s">
        <v>384</v>
      </c>
      <c r="C272" s="9" t="s">
        <v>53</v>
      </c>
      <c r="D272" s="91" t="s">
        <v>385</v>
      </c>
      <c r="E272" s="92" t="s">
        <v>386</v>
      </c>
      <c r="F272" s="12"/>
      <c r="G272" s="25" t="n">
        <f aca="false">H272+I272+J272+K272+L272</f>
        <v>67270</v>
      </c>
      <c r="H272" s="25" t="n">
        <v>8740</v>
      </c>
      <c r="I272" s="25" t="n">
        <v>20000</v>
      </c>
      <c r="J272" s="25" t="n">
        <v>20000</v>
      </c>
      <c r="K272" s="25" t="n">
        <v>6730</v>
      </c>
      <c r="L272" s="25" t="n">
        <v>11800</v>
      </c>
      <c r="M272" s="26"/>
    </row>
    <row r="273" customFormat="false" ht="42.75" hidden="false" customHeight="false" outlineLevel="0" collapsed="false">
      <c r="B273" s="9"/>
      <c r="C273" s="9"/>
      <c r="D273" s="77"/>
      <c r="E273" s="29" t="s">
        <v>56</v>
      </c>
      <c r="F273" s="12"/>
      <c r="G273" s="27" t="n">
        <f aca="false">H273+I273+J273+K273+L273</f>
        <v>67270</v>
      </c>
      <c r="H273" s="27" t="n">
        <f aca="false">H272</f>
        <v>8740</v>
      </c>
      <c r="I273" s="27" t="n">
        <f aca="false">I272</f>
        <v>20000</v>
      </c>
      <c r="J273" s="27" t="n">
        <f aca="false">J272</f>
        <v>20000</v>
      </c>
      <c r="K273" s="27" t="n">
        <f aca="false">K272</f>
        <v>6730</v>
      </c>
      <c r="L273" s="27" t="n">
        <f aca="false">L272</f>
        <v>11800</v>
      </c>
      <c r="M273" s="26"/>
    </row>
    <row r="274" customFormat="false" ht="30.75" hidden="false" customHeight="false" outlineLevel="0" collapsed="false">
      <c r="B274" s="9" t="s">
        <v>387</v>
      </c>
      <c r="C274" s="9" t="s">
        <v>116</v>
      </c>
      <c r="D274" s="91" t="s">
        <v>385</v>
      </c>
      <c r="E274" s="50" t="s">
        <v>388</v>
      </c>
      <c r="F274" s="12"/>
      <c r="G274" s="25" t="n">
        <f aca="false">H274+I274+J274+K274+L274</f>
        <v>174230</v>
      </c>
      <c r="H274" s="25" t="n">
        <v>11730</v>
      </c>
      <c r="I274" s="25" t="n">
        <v>30000</v>
      </c>
      <c r="J274" s="25" t="n">
        <v>32500</v>
      </c>
      <c r="K274" s="25" t="n">
        <v>50000</v>
      </c>
      <c r="L274" s="25" t="n">
        <v>50000</v>
      </c>
      <c r="M274" s="26"/>
    </row>
    <row r="275" customFormat="false" ht="28.5" hidden="false" customHeight="false" outlineLevel="0" collapsed="false">
      <c r="B275" s="9"/>
      <c r="C275" s="9"/>
      <c r="D275" s="77"/>
      <c r="E275" s="29" t="s">
        <v>194</v>
      </c>
      <c r="F275" s="12"/>
      <c r="G275" s="27" t="n">
        <f aca="false">H275+I275+J275+K275+L275</f>
        <v>174230</v>
      </c>
      <c r="H275" s="78" t="n">
        <f aca="false">H274</f>
        <v>11730</v>
      </c>
      <c r="I275" s="78" t="n">
        <f aca="false">I274</f>
        <v>30000</v>
      </c>
      <c r="J275" s="78" t="n">
        <f aca="false">J274</f>
        <v>32500</v>
      </c>
      <c r="K275" s="78" t="n">
        <f aca="false">K274</f>
        <v>50000</v>
      </c>
      <c r="L275" s="78" t="n">
        <f aca="false">L274</f>
        <v>50000</v>
      </c>
      <c r="M275" s="26"/>
    </row>
    <row r="276" customFormat="false" ht="18.75" hidden="false" customHeight="false" outlineLevel="0" collapsed="false">
      <c r="B276" s="93"/>
      <c r="C276" s="93"/>
      <c r="D276" s="87"/>
      <c r="E276" s="57" t="s">
        <v>389</v>
      </c>
      <c r="F276" s="88"/>
      <c r="G276" s="89" t="n">
        <f aca="false">G273+G275</f>
        <v>241500</v>
      </c>
      <c r="H276" s="89" t="n">
        <f aca="false">H273+H275</f>
        <v>20470</v>
      </c>
      <c r="I276" s="89" t="n">
        <f aca="false">I273+I275</f>
        <v>50000</v>
      </c>
      <c r="J276" s="89" t="n">
        <f aca="false">J273+J275</f>
        <v>52500</v>
      </c>
      <c r="K276" s="89" t="n">
        <f aca="false">K273+K275</f>
        <v>56730</v>
      </c>
      <c r="L276" s="89" t="n">
        <f aca="false">L273+L275</f>
        <v>61800</v>
      </c>
      <c r="M276" s="26"/>
    </row>
    <row r="277" customFormat="false" ht="18.75" hidden="false" customHeight="false" outlineLevel="0" collapsed="false">
      <c r="B277" s="94"/>
      <c r="C277" s="94"/>
      <c r="D277" s="77"/>
      <c r="E277" s="29" t="s">
        <v>390</v>
      </c>
      <c r="F277" s="95"/>
      <c r="G277" s="26"/>
      <c r="H277" s="27" t="n">
        <f aca="false">H74+H123+H135+H153+H168+H261+H271+H276</f>
        <v>87621879.33</v>
      </c>
      <c r="I277" s="27" t="n">
        <f aca="false">I74+I123+I135+I153+I168+I261+I271+I276</f>
        <v>82369371.14</v>
      </c>
      <c r="J277" s="78" t="n">
        <f aca="false">J74+J123+J135+J153+J168+J261+J271+J276</f>
        <v>78224087</v>
      </c>
      <c r="K277" s="78" t="n">
        <f aca="false">K74+K123+K135+K153+K168+K261+K271+K276</f>
        <v>85710565</v>
      </c>
      <c r="L277" s="78" t="n">
        <f aca="false">L74+L123+L135+L153+L168+L261+L271+L276</f>
        <v>93831200</v>
      </c>
      <c r="M277" s="26"/>
    </row>
    <row r="278" s="6" customFormat="true" ht="21.75" hidden="false" customHeight="true" outlineLevel="0" collapsed="false">
      <c r="B278" s="51" t="s">
        <v>391</v>
      </c>
      <c r="C278" s="51" t="s">
        <v>391</v>
      </c>
      <c r="D278" s="96" t="s">
        <v>392</v>
      </c>
      <c r="E278" s="97" t="s">
        <v>391</v>
      </c>
      <c r="F278" s="98" t="s">
        <v>391</v>
      </c>
      <c r="G278" s="97"/>
      <c r="H278" s="99" t="n">
        <f aca="false">7340655+87621879</f>
        <v>94962534</v>
      </c>
      <c r="I278" s="99" t="n">
        <f aca="false">I29+I277</f>
        <v>89441732.44</v>
      </c>
      <c r="J278" s="100" t="n">
        <f aca="false">J29+J277</f>
        <v>80324087</v>
      </c>
      <c r="K278" s="100" t="n">
        <f aca="false">K29+K277</f>
        <v>87910565</v>
      </c>
      <c r="L278" s="100" t="n">
        <f aca="false">L29+L277</f>
        <v>96431200</v>
      </c>
      <c r="M278" s="7"/>
    </row>
    <row r="281" customFormat="false" ht="15.75" hidden="false" customHeight="false" outlineLevel="0" collapsed="false">
      <c r="E281" s="1" t="s">
        <v>393</v>
      </c>
    </row>
    <row r="282" customFormat="false" ht="15.75" hidden="false" customHeight="false" outlineLevel="0" collapsed="false">
      <c r="E282" s="1" t="s">
        <v>394</v>
      </c>
      <c r="G282" s="1" t="s">
        <v>395</v>
      </c>
    </row>
  </sheetData>
  <mergeCells count="1">
    <mergeCell ref="D6:L6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8:53:18Z</dcterms:created>
  <dc:creator>Lider</dc:creator>
  <dc:description/>
  <dc:language>en-US</dc:language>
  <cp:lastModifiedBy>admin</cp:lastModifiedBy>
  <cp:lastPrinted>2021-08-13T13:35:15Z</cp:lastPrinted>
  <dcterms:modified xsi:type="dcterms:W3CDTF">2021-08-19T14:00:28Z</dcterms:modified>
  <cp:revision>0</cp:revision>
  <dc:subject/>
  <dc:title/>
</cp:coreProperties>
</file>