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           Інформація про виконання доходної частини бюджету за 4 місяці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4 місяці</t>
  </si>
  <si>
    <t xml:space="preserve">4 місяці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41880666.35</v>
      </c>
      <c r="D11" s="42" t="n">
        <v>158746600</v>
      </c>
      <c r="E11" s="42" t="n">
        <v>52915400</v>
      </c>
      <c r="F11" s="42" t="n">
        <v>55046716.85</v>
      </c>
      <c r="G11" s="42" t="n">
        <f aca="false">F11-B11</f>
        <v>-103699883.15</v>
      </c>
      <c r="H11" s="42" t="n">
        <f aca="false">F11-E11</f>
        <v>2131316.85</v>
      </c>
      <c r="I11" s="43" t="n">
        <f aca="false">IF(E11=0,0,F11/E11*100)</f>
        <v>104.027781798871</v>
      </c>
      <c r="J11" s="44" t="n">
        <f aca="false">F11-C11</f>
        <v>13166050.5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369795.37</v>
      </c>
      <c r="D12" s="42" t="n">
        <v>594800</v>
      </c>
      <c r="E12" s="42" t="n">
        <v>198200</v>
      </c>
      <c r="F12" s="42" t="n">
        <v>310981.41</v>
      </c>
      <c r="G12" s="42" t="n">
        <f aca="false">F12-B12</f>
        <v>-283818.59</v>
      </c>
      <c r="H12" s="42" t="n">
        <f aca="false">F12-E12</f>
        <v>112781.41</v>
      </c>
      <c r="I12" s="43" t="n">
        <f aca="false">IF(E12=0,0,F12/E12*100)</f>
        <v>156.902830474268</v>
      </c>
      <c r="J12" s="44" t="n">
        <f aca="false">F12-C12</f>
        <v>-58813.9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91.07</v>
      </c>
      <c r="G14" s="42" t="n">
        <f aca="false">F14-B14</f>
        <v>91.07</v>
      </c>
      <c r="H14" s="42" t="n">
        <f aca="false">F14-E14</f>
        <v>91.07</v>
      </c>
      <c r="I14" s="43" t="n">
        <f aca="false">IF(E14=0,0,F14/E14*100)</f>
        <v>0</v>
      </c>
      <c r="J14" s="44" t="n">
        <f aca="false">F14-C14</f>
        <v>-47.91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0</v>
      </c>
      <c r="E15" s="42" t="n">
        <v>0</v>
      </c>
      <c r="F15" s="42" t="n">
        <v>26802.34</v>
      </c>
      <c r="G15" s="42" t="n">
        <f aca="false">F15-B15</f>
        <v>26802.34</v>
      </c>
      <c r="H15" s="42" t="n">
        <f aca="false">F15-E15</f>
        <v>26802.34</v>
      </c>
      <c r="I15" s="43" t="n">
        <f aca="false">IF(E15=0,0,F15/E15*100)</f>
        <v>0</v>
      </c>
      <c r="J15" s="44" t="n">
        <f aca="false">F15-C15</f>
        <v>26802.34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526831.59</v>
      </c>
      <c r="D16" s="42" t="n">
        <v>1734000</v>
      </c>
      <c r="E16" s="42" t="n">
        <v>578000</v>
      </c>
      <c r="F16" s="42" t="n">
        <v>706118.99</v>
      </c>
      <c r="G16" s="42" t="n">
        <f aca="false">F16-B16</f>
        <v>-1027881.01</v>
      </c>
      <c r="H16" s="42" t="n">
        <f aca="false">F16-E16</f>
        <v>128118.99</v>
      </c>
      <c r="I16" s="43" t="n">
        <f aca="false">IF(E16=0,0,F16/E16*100)</f>
        <v>122.165915224913</v>
      </c>
      <c r="J16" s="44" t="n">
        <f aca="false">F16-C16</f>
        <v>179287.4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1763317.64</v>
      </c>
      <c r="D17" s="42" t="n">
        <v>7164500</v>
      </c>
      <c r="E17" s="42" t="n">
        <v>2388100</v>
      </c>
      <c r="F17" s="42" t="n">
        <v>2742921.52</v>
      </c>
      <c r="G17" s="42" t="n">
        <f aca="false">F17-B17</f>
        <v>-4421578.48</v>
      </c>
      <c r="H17" s="42" t="n">
        <f aca="false">F17-E17</f>
        <v>354821.52</v>
      </c>
      <c r="I17" s="43" t="n">
        <f aca="false">IF(E17=0,0,F17/E17*100)</f>
        <v>114.85790042293</v>
      </c>
      <c r="J17" s="44" t="n">
        <f aca="false">F17-C17</f>
        <v>979603.88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2342612.59</v>
      </c>
      <c r="D18" s="42" t="n">
        <v>8315000</v>
      </c>
      <c r="E18" s="42" t="n">
        <v>2771700</v>
      </c>
      <c r="F18" s="42" t="n">
        <v>2873233.3</v>
      </c>
      <c r="G18" s="42" t="n">
        <f aca="false">F18-B18</f>
        <v>-5441766.7</v>
      </c>
      <c r="H18" s="42" t="n">
        <f aca="false">F18-E18</f>
        <v>101533.3</v>
      </c>
      <c r="I18" s="43" t="n">
        <f aca="false">IF(E18=0,0,F18/E18*100)</f>
        <v>103.66321391204</v>
      </c>
      <c r="J18" s="44" t="n">
        <f aca="false">F18-C18</f>
        <v>530620.71</v>
      </c>
      <c r="K18" s="45" t="n">
        <f aca="false">D18-B18</f>
        <v>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-8688.29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9388.15</v>
      </c>
      <c r="D21" s="42" t="n">
        <v>39000</v>
      </c>
      <c r="E21" s="42" t="n">
        <v>13000</v>
      </c>
      <c r="F21" s="42" t="n">
        <v>27175.57</v>
      </c>
      <c r="G21" s="42" t="n">
        <f aca="false">F21-B21</f>
        <v>-11824.43</v>
      </c>
      <c r="H21" s="42" t="n">
        <f aca="false">F21-E21</f>
        <v>14175.57</v>
      </c>
      <c r="I21" s="43" t="n">
        <f aca="false">IF(E21=0,0,F21/E21*100)</f>
        <v>209.042846153846</v>
      </c>
      <c r="J21" s="44" t="n">
        <f aca="false">F21-C21</f>
        <v>17787.42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60300</v>
      </c>
      <c r="D22" s="42" t="n">
        <v>0</v>
      </c>
      <c r="E22" s="42" t="n">
        <v>0</v>
      </c>
      <c r="F22" s="42" t="n">
        <v>54195</v>
      </c>
      <c r="G22" s="42" t="n">
        <f aca="false">F22-B22</f>
        <v>54195</v>
      </c>
      <c r="H22" s="42" t="n">
        <f aca="false">F22-E22</f>
        <v>54195</v>
      </c>
      <c r="I22" s="43" t="n">
        <f aca="false">IF(E22=0,0,F22/E22*100)</f>
        <v>0</v>
      </c>
      <c r="J22" s="44" t="n">
        <f aca="false">F22-C22</f>
        <v>-6105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21860</v>
      </c>
      <c r="D23" s="42" t="n">
        <v>90700</v>
      </c>
      <c r="E23" s="42" t="n">
        <v>30300</v>
      </c>
      <c r="F23" s="42" t="n">
        <v>28203</v>
      </c>
      <c r="G23" s="42" t="n">
        <f aca="false">F23-B23</f>
        <v>-62497</v>
      </c>
      <c r="H23" s="42" t="n">
        <f aca="false">F23-E23</f>
        <v>-2097</v>
      </c>
      <c r="I23" s="43" t="n">
        <f aca="false">IF(E23=0,0,F23/E23*100)</f>
        <v>93.0792079207921</v>
      </c>
      <c r="J23" s="44" t="n">
        <f aca="false">F23-C23</f>
        <v>634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1098396.85</v>
      </c>
      <c r="D24" s="42" t="n">
        <v>3325000</v>
      </c>
      <c r="E24" s="42" t="n">
        <v>1108300</v>
      </c>
      <c r="F24" s="42" t="n">
        <v>1102405.06</v>
      </c>
      <c r="G24" s="42" t="n">
        <f aca="false">F24-B24</f>
        <v>-2222594.94</v>
      </c>
      <c r="H24" s="42" t="n">
        <f aca="false">F24-E24</f>
        <v>-5894.93999999994</v>
      </c>
      <c r="I24" s="43" t="n">
        <f aca="false">IF(E24=0,0,F24/E24*100)</f>
        <v>99.4681097175855</v>
      </c>
      <c r="J24" s="44" t="n">
        <f aca="false">F24-C24</f>
        <v>4008.20999999996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114652</v>
      </c>
      <c r="D25" s="42" t="n">
        <v>375400</v>
      </c>
      <c r="E25" s="42" t="n">
        <v>125200</v>
      </c>
      <c r="F25" s="42" t="n">
        <v>87200</v>
      </c>
      <c r="G25" s="42" t="n">
        <f aca="false">F25-B25</f>
        <v>-288200</v>
      </c>
      <c r="H25" s="42" t="n">
        <f aca="false">F25-E25</f>
        <v>-38000</v>
      </c>
      <c r="I25" s="43" t="n">
        <f aca="false">IF(E25=0,0,F25/E25*100)</f>
        <v>69.6485623003195</v>
      </c>
      <c r="J25" s="44" t="n">
        <f aca="false">F25-C25</f>
        <v>-27452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0</v>
      </c>
      <c r="D26" s="42" t="n">
        <v>0</v>
      </c>
      <c r="E26" s="42" t="n">
        <v>0</v>
      </c>
      <c r="F26" s="42" t="n">
        <v>1920</v>
      </c>
      <c r="G26" s="42" t="n">
        <f aca="false">F26-B26</f>
        <v>1920</v>
      </c>
      <c r="H26" s="42" t="n">
        <f aca="false">F26-E26</f>
        <v>1920</v>
      </c>
      <c r="I26" s="43" t="n">
        <f aca="false">IF(E26=0,0,F26/E26*100)</f>
        <v>0</v>
      </c>
      <c r="J26" s="44" t="n">
        <f aca="false">F26-C26</f>
        <v>192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216156.43</v>
      </c>
      <c r="D27" s="42" t="n">
        <v>1000000</v>
      </c>
      <c r="E27" s="42" t="n">
        <v>333300</v>
      </c>
      <c r="F27" s="42" t="n">
        <v>1212880.46</v>
      </c>
      <c r="G27" s="42" t="n">
        <f aca="false">F27-B27</f>
        <v>212880.46</v>
      </c>
      <c r="H27" s="42" t="n">
        <f aca="false">F27-E27</f>
        <v>879580.46</v>
      </c>
      <c r="I27" s="43" t="n">
        <f aca="false">IF(E27=0,0,F27/E27*100)</f>
        <v>363.900528052805</v>
      </c>
      <c r="J27" s="44" t="n">
        <f aca="false">F27-C27</f>
        <v>-3275.96999999997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13145.92</v>
      </c>
      <c r="D28" s="42" t="n">
        <v>46300</v>
      </c>
      <c r="E28" s="42" t="n">
        <v>15400</v>
      </c>
      <c r="F28" s="42" t="n">
        <v>11397.5</v>
      </c>
      <c r="G28" s="42" t="n">
        <f aca="false">F28-B28</f>
        <v>-34902.5</v>
      </c>
      <c r="H28" s="42" t="n">
        <f aca="false">F28-E28</f>
        <v>-4002.5</v>
      </c>
      <c r="I28" s="43" t="n">
        <f aca="false">IF(E28=0,0,F28/E28*100)</f>
        <v>74.0097402597403</v>
      </c>
      <c r="J28" s="44" t="n">
        <f aca="false">F28-C28</f>
        <v>-1748.42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223823.91</v>
      </c>
      <c r="D29" s="42" t="n">
        <v>728200</v>
      </c>
      <c r="E29" s="42" t="n">
        <v>242700</v>
      </c>
      <c r="F29" s="42" t="n">
        <v>320068.18</v>
      </c>
      <c r="G29" s="42" t="n">
        <f aca="false">F29-B29</f>
        <v>-408131.82</v>
      </c>
      <c r="H29" s="42" t="n">
        <f aca="false">F29-E29</f>
        <v>77368.18</v>
      </c>
      <c r="I29" s="43" t="n">
        <f aca="false">IF(E29=0,0,F29/E29*100)</f>
        <v>131.87811289658</v>
      </c>
      <c r="J29" s="44" t="n">
        <f aca="false">F29-C29</f>
        <v>96244.27</v>
      </c>
      <c r="K29" s="45" t="n">
        <f aca="false">D29-B29</f>
        <v>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0</v>
      </c>
      <c r="E30" s="42" t="n">
        <v>0</v>
      </c>
      <c r="F30" s="42" t="n">
        <v>79200.53</v>
      </c>
      <c r="G30" s="42" t="n">
        <f aca="false">F30-B30</f>
        <v>79200.53</v>
      </c>
      <c r="H30" s="42" t="n">
        <f aca="false">F30-E30</f>
        <v>79200.53</v>
      </c>
      <c r="I30" s="43" t="n">
        <f aca="false">IF(E30=0,0,F30/E30*100)</f>
        <v>0</v>
      </c>
      <c r="J30" s="44" t="n">
        <f aca="false">F30-C30</f>
        <v>58782.53</v>
      </c>
      <c r="K30" s="45" t="n">
        <f aca="false">D30-B30</f>
        <v>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347.6</v>
      </c>
      <c r="D32" s="42" t="n">
        <v>0</v>
      </c>
      <c r="E32" s="42" t="n">
        <v>0</v>
      </c>
      <c r="F32" s="42" t="n">
        <v>0</v>
      </c>
      <c r="G32" s="42" t="n">
        <f aca="false">F32-B32</f>
        <v>0</v>
      </c>
      <c r="H32" s="42" t="n">
        <f aca="false">F32-E32</f>
        <v>0</v>
      </c>
      <c r="I32" s="43" t="n">
        <f aca="false">IF(E32=0,0,F32/E32*100)</f>
        <v>0</v>
      </c>
      <c r="J32" s="44" t="n">
        <f aca="false">F32-C32</f>
        <v>-1347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2171.84</v>
      </c>
      <c r="D33" s="42" t="n">
        <v>0</v>
      </c>
      <c r="E33" s="42" t="n">
        <v>0</v>
      </c>
      <c r="F33" s="42" t="n">
        <v>2171.84</v>
      </c>
      <c r="G33" s="42" t="n">
        <f aca="false">F33-B33</f>
        <v>2171.84</v>
      </c>
      <c r="H33" s="42" t="n">
        <f aca="false">F33-E33</f>
        <v>2171.84</v>
      </c>
      <c r="I33" s="43" t="n">
        <f aca="false">IF(E33=0,0,F33/E33*100)</f>
        <v>0</v>
      </c>
      <c r="J33" s="44" t="n">
        <f aca="false">F33-C33</f>
        <v>0</v>
      </c>
      <c r="K33" s="45" t="n">
        <f aca="false">D33-B33</f>
        <v>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20203557.55</v>
      </c>
      <c r="D34" s="59" t="n">
        <f aca="false">D35+D39+D40+D41+D42</f>
        <v>98775400</v>
      </c>
      <c r="E34" s="59" t="n">
        <f aca="false">E35+E39+E40+E41+E42</f>
        <v>32925300</v>
      </c>
      <c r="F34" s="59" t="n">
        <f aca="false">F35+F39+F40+F41+F42</f>
        <v>41218511.44</v>
      </c>
      <c r="G34" s="59" t="n">
        <f aca="false">F34-B34</f>
        <v>-57556888.56</v>
      </c>
      <c r="H34" s="59" t="n">
        <f aca="false">F34-E34</f>
        <v>8293211.44</v>
      </c>
      <c r="I34" s="60" t="n">
        <f aca="false">IF(E34=0,0,F34/E34*100)</f>
        <v>125.187960140075</v>
      </c>
      <c r="J34" s="61" t="n">
        <f aca="false">F34-C34</f>
        <v>21014953.89</v>
      </c>
      <c r="K34" s="62" t="n">
        <f aca="false">D34-B34</f>
        <v>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10492256.6</v>
      </c>
      <c r="D35" s="42" t="n">
        <f aca="false">D36+D37+D38</f>
        <v>66834000</v>
      </c>
      <c r="E35" s="42" t="n">
        <f aca="false">E36+E37+E38</f>
        <v>22278300</v>
      </c>
      <c r="F35" s="42" t="n">
        <f aca="false">F36+F37+F38</f>
        <v>28104846.01</v>
      </c>
      <c r="G35" s="42" t="n">
        <f aca="false">F35-B35</f>
        <v>-38729153.99</v>
      </c>
      <c r="H35" s="42" t="n">
        <f aca="false">F35-E35</f>
        <v>5826546.01</v>
      </c>
      <c r="I35" s="43" t="n">
        <f aca="false">IF(E35=0,0,F35/E35*100)</f>
        <v>126.153458791739</v>
      </c>
      <c r="J35" s="63" t="n">
        <f aca="false">F35-C35</f>
        <v>17612589.41</v>
      </c>
      <c r="K35" s="45" t="n">
        <f aca="false">D35-B35</f>
        <v>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891309.21</v>
      </c>
      <c r="D36" s="42" t="n">
        <v>6922000</v>
      </c>
      <c r="E36" s="42" t="n">
        <v>2307500</v>
      </c>
      <c r="F36" s="42" t="n">
        <v>1683636.7</v>
      </c>
      <c r="G36" s="42" t="n">
        <f aca="false">F36-B36</f>
        <v>-5238363.3</v>
      </c>
      <c r="H36" s="42" t="n">
        <f aca="false">F36-E36</f>
        <v>-623863.3</v>
      </c>
      <c r="I36" s="43" t="n">
        <f aca="false">IF(E36=0,0,F36/E36*100)</f>
        <v>72.9636706392199</v>
      </c>
      <c r="J36" s="63" t="n">
        <f aca="false">F36-C36</f>
        <v>792327.49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9559280.72</v>
      </c>
      <c r="D37" s="42" t="n">
        <v>59812000</v>
      </c>
      <c r="E37" s="42" t="n">
        <v>19937400</v>
      </c>
      <c r="F37" s="42" t="n">
        <v>26389959.31</v>
      </c>
      <c r="G37" s="42" t="n">
        <f aca="false">F37-B37</f>
        <v>-33422040.69</v>
      </c>
      <c r="H37" s="42" t="n">
        <f aca="false">F37-E37</f>
        <v>6452559.31</v>
      </c>
      <c r="I37" s="43" t="n">
        <f aca="false">IF(E37=0,0,F37/E37*100)</f>
        <v>132.364096171015</v>
      </c>
      <c r="J37" s="63" t="n">
        <f aca="false">F37-C37</f>
        <v>16830678.59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41666.67</v>
      </c>
      <c r="D38" s="42" t="n">
        <v>100000</v>
      </c>
      <c r="E38" s="42" t="n">
        <v>33400</v>
      </c>
      <c r="F38" s="42" t="n">
        <v>31250</v>
      </c>
      <c r="G38" s="42" t="n">
        <f aca="false">F38-B38</f>
        <v>-68750</v>
      </c>
      <c r="H38" s="42" t="n">
        <f aca="false">F38-E38</f>
        <v>-2150</v>
      </c>
      <c r="I38" s="43" t="n">
        <f aca="false">IF(E38=0,0,F38/E38*100)</f>
        <v>93.562874251497</v>
      </c>
      <c r="J38" s="63" t="n">
        <f aca="false">F38-C38</f>
        <v>-10416.67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4150</v>
      </c>
      <c r="D39" s="42" t="n">
        <v>12800</v>
      </c>
      <c r="E39" s="42" t="n">
        <v>4300</v>
      </c>
      <c r="F39" s="42" t="n">
        <v>18649.99</v>
      </c>
      <c r="G39" s="42" t="n">
        <f aca="false">F39-B39</f>
        <v>5849.99</v>
      </c>
      <c r="H39" s="42" t="n">
        <f aca="false">F39-E39</f>
        <v>14349.99</v>
      </c>
      <c r="I39" s="43" t="n">
        <f aca="false">IF(E39=0,0,F39/E39*100)</f>
        <v>433.720697674419</v>
      </c>
      <c r="J39" s="63" t="n">
        <f aca="false">F39-C39</f>
        <v>14499.99</v>
      </c>
      <c r="K39" s="45" t="n">
        <f aca="false">D39-B39</f>
        <v>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5848.8</v>
      </c>
      <c r="D40" s="42" t="n">
        <v>21300</v>
      </c>
      <c r="E40" s="42" t="n">
        <v>7000</v>
      </c>
      <c r="F40" s="42" t="n">
        <v>24834.12</v>
      </c>
      <c r="G40" s="42" t="n">
        <f aca="false">F40-B40</f>
        <v>3534.12</v>
      </c>
      <c r="H40" s="42" t="n">
        <f aca="false">F40-E40</f>
        <v>17834.12</v>
      </c>
      <c r="I40" s="43" t="n">
        <f aca="false">IF(E40=0,0,F40/E40*100)</f>
        <v>354.773142857143</v>
      </c>
      <c r="J40" s="63" t="n">
        <f aca="false">F40-C40</f>
        <v>18985.32</v>
      </c>
      <c r="K40" s="45" t="n">
        <f aca="false">D40-B40</f>
        <v>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0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9701302.15</v>
      </c>
      <c r="D42" s="42" t="n">
        <v>31907300</v>
      </c>
      <c r="E42" s="42" t="n">
        <v>10635700</v>
      </c>
      <c r="F42" s="42" t="n">
        <v>13070181.32</v>
      </c>
      <c r="G42" s="42" t="n">
        <f aca="false">F42-B42</f>
        <v>-18837118.68</v>
      </c>
      <c r="H42" s="42" t="n">
        <f aca="false">F42-E42</f>
        <v>2434481.32</v>
      </c>
      <c r="I42" s="43" t="n">
        <f aca="false">IF(E42=0,0,F42/E42*100)</f>
        <v>122.889714076177</v>
      </c>
      <c r="J42" s="63" t="n">
        <f aca="false">F42-C42</f>
        <v>3368879.17</v>
      </c>
      <c r="K42" s="45" t="n">
        <f aca="false">D42-B42</f>
        <v>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69877269.06</v>
      </c>
      <c r="D43" s="58" t="n">
        <f aca="false">D11+D12+D13+D14+D15+D16+D17+D18+D19+D20+D21+D22+D23+D24+D25+D26+D27+D28+D29+D30+D31+D32+D33+D34</f>
        <v>280934900</v>
      </c>
      <c r="E43" s="58" t="n">
        <f aca="false">E11+E12+E13+E14+E15+E16+E17+E18+E19+E20+E21+E22+E23+E24+E25+E26+E27+E28+E29+E30+E31+E32+E33+E34</f>
        <v>93644900</v>
      </c>
      <c r="F43" s="58" t="n">
        <f aca="false">F11+F12+F13+F14+F15+F16+F17+F18+F19+F20+F21+F22+F23+F24+F25+F26+F27+F28+F29+F30+F31+F32+F33+F34</f>
        <v>105852194.06</v>
      </c>
      <c r="G43" s="58" t="n">
        <f aca="false">G11+G12+G13+G15+G16+G14+G17+G18+G19+G20+G21+G22+G23+G24+G25+G26+G27+G28+G29+G30+G31+G32+G33+G34</f>
        <v>-175082705.94</v>
      </c>
      <c r="H43" s="59" t="n">
        <f aca="false">F43-E43</f>
        <v>12207294.06</v>
      </c>
      <c r="I43" s="60" t="n">
        <f aca="false">IF(E43=0,0,F43/E43*100)</f>
        <v>113.03572758367</v>
      </c>
      <c r="J43" s="61" t="n">
        <f aca="false">F43-C43</f>
        <v>35974925</v>
      </c>
      <c r="K43" s="62" t="n">
        <f aca="false">D43-B43</f>
        <v>0</v>
      </c>
    </row>
    <row r="44" customFormat="false" ht="24.75" hidden="false" customHeight="true" outlineLevel="0" collapsed="false">
      <c r="A44" s="65" t="s">
        <v>64</v>
      </c>
      <c r="B44" s="58" t="n">
        <f aca="false">B45+B50+B51+B46</f>
        <v>372469900</v>
      </c>
      <c r="C44" s="58" t="n">
        <f aca="false">C45+C50+C51+C46</f>
        <v>224195299.02</v>
      </c>
      <c r="D44" s="58" t="n">
        <f aca="false">D45+D50+D51+D46</f>
        <v>381797092</v>
      </c>
      <c r="E44" s="58" t="n">
        <f aca="false">E45+E50+E51+E46</f>
        <v>138998952.05</v>
      </c>
      <c r="F44" s="58" t="n">
        <f aca="false">F45+F50+F51+F46</f>
        <v>137473860.92</v>
      </c>
      <c r="G44" s="58" t="n">
        <f aca="false">G45+G50+G51+G46</f>
        <v>-234996039.08</v>
      </c>
      <c r="H44" s="58" t="n">
        <f aca="false">F44-E44</f>
        <v>-1525091.13</v>
      </c>
      <c r="I44" s="60" t="n">
        <f aca="false">IF(E44=0,0,F44/E44*100)</f>
        <v>98.9028038647001</v>
      </c>
      <c r="J44" s="61" t="n">
        <f aca="false">F44-C44</f>
        <v>-86721438.1</v>
      </c>
      <c r="K44" s="62" t="n">
        <f aca="false">D44-B44</f>
        <v>9327192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4374800</v>
      </c>
      <c r="D45" s="42" t="n">
        <v>12936600</v>
      </c>
      <c r="E45" s="42" t="n">
        <v>4417700</v>
      </c>
      <c r="F45" s="42" t="n">
        <v>4417700</v>
      </c>
      <c r="G45" s="42" t="n">
        <f aca="false">F45-B45</f>
        <v>-89929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429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</f>
        <v>133563200</v>
      </c>
      <c r="C46" s="41" t="n">
        <f aca="false">C47+C48+C49</f>
        <v>42146500</v>
      </c>
      <c r="D46" s="41" t="n">
        <f aca="false">D47+D48+D49</f>
        <v>137455200</v>
      </c>
      <c r="E46" s="41" t="n">
        <f aca="false">E47+E48+E49</f>
        <v>45979300</v>
      </c>
      <c r="F46" s="41" t="n">
        <f aca="false">F47+F48+F49</f>
        <v>45979300</v>
      </c>
      <c r="G46" s="42" t="n">
        <f aca="false">F46-B46</f>
        <v>-875839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3832800</v>
      </c>
      <c r="K46" s="45" t="n">
        <f aca="false">D46-B46</f>
        <v>3892000</v>
      </c>
    </row>
    <row r="47" customFormat="false" ht="24.75" hidden="false" customHeight="true" outlineLevel="0" collapsed="false">
      <c r="A47" s="66" t="s">
        <v>67</v>
      </c>
      <c r="B47" s="67" t="n">
        <v>82345700</v>
      </c>
      <c r="C47" s="42" t="n">
        <v>20053600</v>
      </c>
      <c r="D47" s="67" t="n">
        <v>82366500</v>
      </c>
      <c r="E47" s="42" t="n">
        <v>25383200</v>
      </c>
      <c r="F47" s="42" t="n">
        <v>25383200</v>
      </c>
      <c r="G47" s="42" t="n">
        <f aca="false">F47-B47</f>
        <v>-569625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5329600</v>
      </c>
      <c r="K47" s="45" t="n">
        <f aca="false">D47-B47</f>
        <v>20800</v>
      </c>
    </row>
    <row r="48" customFormat="false" ht="24.75" hidden="false" customHeight="true" outlineLevel="0" collapsed="false">
      <c r="A48" s="51" t="s">
        <v>68</v>
      </c>
      <c r="B48" s="52" t="n">
        <v>51217500</v>
      </c>
      <c r="C48" s="42" t="n">
        <v>22092900</v>
      </c>
      <c r="D48" s="52" t="n">
        <v>51608700</v>
      </c>
      <c r="E48" s="42" t="n">
        <v>17116100</v>
      </c>
      <c r="F48" s="42" t="n">
        <v>17116100</v>
      </c>
      <c r="G48" s="42" t="n">
        <f aca="false">F48-B48</f>
        <v>-341014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-4976800</v>
      </c>
      <c r="K48" s="45" t="n">
        <f aca="false">D48-B48</f>
        <v>391200</v>
      </c>
    </row>
    <row r="49" customFormat="false" ht="45.75" hidden="false" customHeight="true" outlineLevel="0" collapsed="false">
      <c r="A49" s="51" t="s">
        <v>69</v>
      </c>
      <c r="B49" s="52" t="n">
        <v>0</v>
      </c>
      <c r="C49" s="41" t="n">
        <v>0</v>
      </c>
      <c r="D49" s="52" t="n">
        <v>3480000</v>
      </c>
      <c r="E49" s="41" t="n">
        <v>3480000</v>
      </c>
      <c r="F49" s="41" t="n">
        <v>3480000</v>
      </c>
      <c r="G49" s="42" t="n">
        <f aca="false">F49-B49</f>
        <v>34800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3480000</v>
      </c>
      <c r="K49" s="45" t="n">
        <f aca="false">D49-B49</f>
        <v>3480000</v>
      </c>
    </row>
    <row r="50" customFormat="false" ht="45" hidden="false" customHeight="true" outlineLevel="0" collapsed="false">
      <c r="A50" s="51" t="s">
        <v>70</v>
      </c>
      <c r="B50" s="52" t="n">
        <v>3084900</v>
      </c>
      <c r="C50" s="41" t="n">
        <v>0</v>
      </c>
      <c r="D50" s="52" t="n">
        <v>3084900</v>
      </c>
      <c r="E50" s="41" t="n">
        <v>1420130</v>
      </c>
      <c r="F50" s="41" t="n">
        <v>1420130</v>
      </c>
      <c r="G50" s="42" t="n">
        <f aca="false">F50-B50</f>
        <v>-166477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1420130</v>
      </c>
      <c r="K50" s="45" t="n">
        <f aca="false">D50-B50</f>
        <v>0</v>
      </c>
    </row>
    <row r="51" customFormat="false" ht="45" hidden="false" customHeight="true" outlineLevel="0" collapsed="false">
      <c r="A51" s="51" t="s">
        <v>71</v>
      </c>
      <c r="B51" s="52" t="n">
        <v>222411200</v>
      </c>
      <c r="C51" s="41" t="n">
        <v>177673999.02</v>
      </c>
      <c r="D51" s="41" t="n">
        <v>228320392</v>
      </c>
      <c r="E51" s="41" t="n">
        <v>87181822.05</v>
      </c>
      <c r="F51" s="41" t="n">
        <v>85656730.92</v>
      </c>
      <c r="G51" s="42" t="n">
        <f aca="false">F51-B51</f>
        <v>-136754469.08</v>
      </c>
      <c r="H51" s="42" t="n">
        <f aca="false">F51-E51</f>
        <v>-1525091.13</v>
      </c>
      <c r="I51" s="43" t="n">
        <f aca="false">IF(E51=0,0,F51/E51*100)</f>
        <v>98.2506776135909</v>
      </c>
      <c r="J51" s="63" t="n">
        <f aca="false">F51-C51</f>
        <v>-92017268.1</v>
      </c>
      <c r="K51" s="45" t="n">
        <f aca="false">D51-B51</f>
        <v>5909192</v>
      </c>
    </row>
    <row r="52" customFormat="false" ht="24.75" hidden="false" customHeight="true" outlineLevel="0" collapsed="false">
      <c r="A52" s="57" t="s">
        <v>72</v>
      </c>
      <c r="B52" s="58" t="n">
        <f aca="false">B43+B44</f>
        <v>653404800</v>
      </c>
      <c r="C52" s="58" t="n">
        <f aca="false">C43+C44</f>
        <v>294072568.08</v>
      </c>
      <c r="D52" s="58" t="n">
        <f aca="false">D43+D44</f>
        <v>662731992</v>
      </c>
      <c r="E52" s="58" t="n">
        <f aca="false">E43+E44</f>
        <v>232643852.05</v>
      </c>
      <c r="F52" s="58" t="n">
        <f aca="false">F43+F44</f>
        <v>243326054.98</v>
      </c>
      <c r="G52" s="59" t="n">
        <f aca="false">F52-B52</f>
        <v>-410078745.02</v>
      </c>
      <c r="H52" s="59" t="n">
        <f aca="false">F52-E52</f>
        <v>10682202.93</v>
      </c>
      <c r="I52" s="60" t="n">
        <f aca="false">IF(E52=0,0,F52/E52*100)</f>
        <v>104.591654942037</v>
      </c>
      <c r="J52" s="61" t="n">
        <f aca="false">F52-C52</f>
        <v>-50746513.1</v>
      </c>
      <c r="K52" s="62" t="n">
        <f aca="false">D52-B52</f>
        <v>9327192</v>
      </c>
    </row>
    <row r="53" customFormat="false" ht="24" hidden="false" customHeight="true" outlineLevel="0" collapsed="false">
      <c r="A53" s="57" t="s">
        <v>73</v>
      </c>
      <c r="B53" s="58"/>
      <c r="C53" s="59"/>
      <c r="D53" s="59"/>
      <c r="E53" s="59"/>
      <c r="F53" s="42"/>
      <c r="G53" s="42"/>
      <c r="H53" s="42"/>
      <c r="I53" s="68"/>
      <c r="J53" s="63"/>
      <c r="K53" s="45"/>
    </row>
    <row r="54" customFormat="false" ht="25.5" hidden="false" customHeight="true" outlineLevel="0" collapsed="false">
      <c r="A54" s="51" t="s">
        <v>74</v>
      </c>
      <c r="B54" s="52" t="n">
        <v>9980840</v>
      </c>
      <c r="C54" s="42" t="n">
        <v>7965758.47</v>
      </c>
      <c r="D54" s="42" t="n">
        <v>9980840</v>
      </c>
      <c r="E54" s="42" t="n">
        <v>3326946.67</v>
      </c>
      <c r="F54" s="42" t="n">
        <v>5408212.02</v>
      </c>
      <c r="G54" s="42" t="n">
        <f aca="false">F54-B54</f>
        <v>-4572627.98</v>
      </c>
      <c r="H54" s="42" t="n">
        <f aca="false">F54-E54</f>
        <v>2081265.35</v>
      </c>
      <c r="I54" s="43" t="n">
        <f aca="false">IF(E54=0,0,F54/E54*100)</f>
        <v>162.557821222905</v>
      </c>
      <c r="J54" s="63" t="n">
        <f aca="false">F54-C54</f>
        <v>-2557546.45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0</v>
      </c>
      <c r="C55" s="42" t="n">
        <v>463.33</v>
      </c>
      <c r="D55" s="42" t="n">
        <v>0</v>
      </c>
      <c r="E55" s="42" t="n">
        <v>0</v>
      </c>
      <c r="F55" s="42" t="n">
        <v>463.35</v>
      </c>
      <c r="G55" s="42" t="n">
        <f aca="false">F55-B55</f>
        <v>463.35</v>
      </c>
      <c r="H55" s="42" t="n">
        <f aca="false">F55-E55</f>
        <v>463.35</v>
      </c>
      <c r="I55" s="43" t="n">
        <f aca="false">IF(E55=0,0,F55/E55*100)</f>
        <v>0</v>
      </c>
      <c r="J55" s="63" t="n">
        <f aca="false">F55-C55</f>
        <v>0.0200000000000387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448800</v>
      </c>
      <c r="C56" s="42" t="n">
        <v>145838.15</v>
      </c>
      <c r="D56" s="42" t="n">
        <v>448800</v>
      </c>
      <c r="E56" s="42" t="n">
        <v>149600</v>
      </c>
      <c r="F56" s="42" t="n">
        <v>127520.86</v>
      </c>
      <c r="G56" s="42" t="n">
        <f aca="false">F56-B56</f>
        <v>-321279.14</v>
      </c>
      <c r="H56" s="42" t="n">
        <f aca="false">F56-E56</f>
        <v>-22079.14</v>
      </c>
      <c r="I56" s="43" t="n">
        <f aca="false">IF(E56=0,0,F56/E56*100)</f>
        <v>85.2412165775401</v>
      </c>
      <c r="J56" s="63" t="n">
        <f aca="false">F56-C56</f>
        <v>-18317.29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3" t="n">
        <f aca="false">F57-C57</f>
        <v>0</v>
      </c>
      <c r="K57" s="45" t="n">
        <f aca="false">D57-B57</f>
        <v>0</v>
      </c>
    </row>
    <row r="58" customFormat="false" ht="69" hidden="false" customHeight="true" outlineLevel="0" collapsed="false">
      <c r="A58" s="51" t="s">
        <v>78</v>
      </c>
      <c r="B58" s="52" t="n">
        <v>0</v>
      </c>
      <c r="C58" s="42" t="n">
        <v>5451.27</v>
      </c>
      <c r="D58" s="42" t="n">
        <v>0</v>
      </c>
      <c r="E58" s="42" t="n">
        <v>0</v>
      </c>
      <c r="F58" s="42" t="n">
        <v>1112.26</v>
      </c>
      <c r="G58" s="42" t="n">
        <f aca="false">F58-B58</f>
        <v>1112.26</v>
      </c>
      <c r="H58" s="42" t="n">
        <f aca="false">F58-E58</f>
        <v>1112.26</v>
      </c>
      <c r="I58" s="43" t="n">
        <f aca="false">IF(E58=0,0,F58/E58*100)</f>
        <v>0</v>
      </c>
      <c r="J58" s="63" t="n">
        <f aca="false">F58-C58</f>
        <v>-4339.01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679.11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-679.11</v>
      </c>
      <c r="K59" s="45" t="n">
        <f aca="false">D59-B59</f>
        <v>0</v>
      </c>
    </row>
    <row r="60" customFormat="false" ht="46.5" hidden="false" customHeight="true" outlineLevel="0" collapsed="false">
      <c r="A60" s="51" t="s">
        <v>80</v>
      </c>
      <c r="B60" s="52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0</v>
      </c>
      <c r="K60" s="45" t="n">
        <f aca="false">D60-B60</f>
        <v>0</v>
      </c>
    </row>
    <row r="61" customFormat="false" ht="24" hidden="false" customHeight="true" outlineLevel="0" collapsed="false">
      <c r="A61" s="65" t="s">
        <v>81</v>
      </c>
      <c r="B61" s="58" t="n">
        <f aca="false">B62+B63+B64</f>
        <v>4100000</v>
      </c>
      <c r="C61" s="58" t="n">
        <f aca="false">C62+C63+C64</f>
        <v>344063.32</v>
      </c>
      <c r="D61" s="58" t="n">
        <f aca="false">D62+D63+D64</f>
        <v>4100000</v>
      </c>
      <c r="E61" s="58" t="n">
        <f aca="false">E62+E63+E64</f>
        <v>1366700</v>
      </c>
      <c r="F61" s="58" t="n">
        <f aca="false">F62+F63+F64</f>
        <v>261813.4</v>
      </c>
      <c r="G61" s="59" t="n">
        <f aca="false">F61-B61</f>
        <v>-3838186.6</v>
      </c>
      <c r="H61" s="59" t="n">
        <f aca="false">F61-E61</f>
        <v>-1104886.6</v>
      </c>
      <c r="I61" s="60" t="n">
        <f aca="false">IF(E61=0,0,F61/E61*100)</f>
        <v>19.1566108143704</v>
      </c>
      <c r="J61" s="61" t="n">
        <f aca="false">F61-C61</f>
        <v>-82249.92</v>
      </c>
      <c r="K61" s="62" t="n">
        <f aca="false">D61-B61</f>
        <v>0</v>
      </c>
    </row>
    <row r="62" customFormat="false" ht="25.5" hidden="false" customHeight="true" outlineLevel="0" collapsed="false">
      <c r="A62" s="40" t="s">
        <v>82</v>
      </c>
      <c r="B62" s="41" t="n">
        <v>500000</v>
      </c>
      <c r="C62" s="42" t="n">
        <v>0</v>
      </c>
      <c r="D62" s="42" t="n">
        <v>500000</v>
      </c>
      <c r="E62" s="42" t="n">
        <v>166700</v>
      </c>
      <c r="F62" s="42" t="n">
        <v>0</v>
      </c>
      <c r="G62" s="42" t="n">
        <f aca="false">F62-B62</f>
        <v>-500000</v>
      </c>
      <c r="H62" s="42" t="n">
        <f aca="false">F62-E62</f>
        <v>-16670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3300000</v>
      </c>
      <c r="C63" s="42" t="n">
        <v>0</v>
      </c>
      <c r="D63" s="42" t="n">
        <v>3300000</v>
      </c>
      <c r="E63" s="42" t="n">
        <v>1100000</v>
      </c>
      <c r="F63" s="42" t="n">
        <v>103339.1</v>
      </c>
      <c r="G63" s="42" t="n">
        <f aca="false">F63-B63</f>
        <v>-3196660.9</v>
      </c>
      <c r="H63" s="42" t="n">
        <f aca="false">F63-E63</f>
        <v>-996660.9</v>
      </c>
      <c r="I63" s="43" t="n">
        <f aca="false">IF(E63=0,0,F63/E63*100)</f>
        <v>9.39446363636364</v>
      </c>
      <c r="J63" s="63" t="n">
        <f aca="false">F63-C63</f>
        <v>103339.1</v>
      </c>
      <c r="K63" s="45" t="n">
        <f aca="false">D63-B63</f>
        <v>0</v>
      </c>
    </row>
    <row r="64" customFormat="false" ht="48" hidden="false" customHeight="true" outlineLevel="0" collapsed="false">
      <c r="A64" s="51" t="s">
        <v>84</v>
      </c>
      <c r="B64" s="41" t="n">
        <v>300000</v>
      </c>
      <c r="C64" s="42" t="n">
        <v>344063.32</v>
      </c>
      <c r="D64" s="42" t="n">
        <v>300000</v>
      </c>
      <c r="E64" s="42" t="n">
        <v>100000</v>
      </c>
      <c r="F64" s="42" t="n">
        <v>158474.3</v>
      </c>
      <c r="G64" s="42" t="n">
        <f aca="false">F64-B64</f>
        <v>-141525.7</v>
      </c>
      <c r="H64" s="42" t="n">
        <f aca="false">F64-E64</f>
        <v>58474.3</v>
      </c>
      <c r="I64" s="43" t="n">
        <f aca="false">IF(E64=0,0,F64/E64*100)</f>
        <v>158.4743</v>
      </c>
      <c r="J64" s="63" t="n">
        <f aca="false">F64-C64</f>
        <v>-185589.02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69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1" t="n">
        <v>0</v>
      </c>
      <c r="D66" s="41" t="n">
        <v>0</v>
      </c>
      <c r="E66" s="41" t="n">
        <v>0</v>
      </c>
      <c r="F66" s="41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70" t="n">
        <f aca="false">D66-B66</f>
        <v>0</v>
      </c>
    </row>
    <row r="67" customFormat="false" ht="24" hidden="false" customHeight="true" outlineLevel="0" collapsed="false">
      <c r="A67" s="57" t="s">
        <v>87</v>
      </c>
      <c r="B67" s="58" t="n">
        <f aca="false">B54+B55+B56+B57+B58+B59+B60+B61+B65+B66</f>
        <v>14529640</v>
      </c>
      <c r="C67" s="58" t="n">
        <f aca="false">C54+C55+C56+C57+C58+C59+C60+C61+C65+C66</f>
        <v>8462253.65</v>
      </c>
      <c r="D67" s="58" t="n">
        <f aca="false">D54+D55+D56+D57+D58+D59+D60+D61+D65+D66</f>
        <v>14529640</v>
      </c>
      <c r="E67" s="58" t="n">
        <f aca="false">E54+E55+E56+E57+E58+E59+E60+E61+E65+E66</f>
        <v>4843246.67</v>
      </c>
      <c r="F67" s="58" t="n">
        <f aca="false">F54+F55+F56+F57+F58+F59+F60+F61+F65+F66</f>
        <v>5799121.89</v>
      </c>
      <c r="G67" s="59" t="n">
        <f aca="false">F67-B67</f>
        <v>-8730518.11</v>
      </c>
      <c r="H67" s="59" t="n">
        <f aca="false">F67-E67</f>
        <v>955875.22</v>
      </c>
      <c r="I67" s="60" t="n">
        <f aca="false">IF(E67=0,0,F67/E67*100)</f>
        <v>119.736248948889</v>
      </c>
      <c r="J67" s="61" t="n">
        <f aca="false">F67-C67</f>
        <v>-2663131.76</v>
      </c>
      <c r="K67" s="71" t="n">
        <f aca="false">D67-B67</f>
        <v>0</v>
      </c>
    </row>
    <row r="68" customFormat="false" ht="24" hidden="false" customHeight="true" outlineLevel="0" collapsed="false">
      <c r="A68" s="72" t="s">
        <v>88</v>
      </c>
      <c r="B68" s="73" t="n">
        <f aca="false">B52+B67</f>
        <v>667934440</v>
      </c>
      <c r="C68" s="74" t="n">
        <f aca="false">C52+C67</f>
        <v>302534821.73</v>
      </c>
      <c r="D68" s="74" t="n">
        <f aca="false">D52+D67</f>
        <v>677261632</v>
      </c>
      <c r="E68" s="74" t="n">
        <f aca="false">E52+E67</f>
        <v>237487098.72</v>
      </c>
      <c r="F68" s="74" t="n">
        <f aca="false">F52+F67</f>
        <v>249125176.87</v>
      </c>
      <c r="G68" s="74" t="n">
        <f aca="false">F68-B68</f>
        <v>-418809263.13</v>
      </c>
      <c r="H68" s="74" t="n">
        <f aca="false">F68-E68</f>
        <v>11638078.15</v>
      </c>
      <c r="I68" s="75" t="n">
        <f aca="false">IF(E68=0,0,F68/E68*100)</f>
        <v>104.90050963304</v>
      </c>
      <c r="J68" s="76" t="n">
        <f aca="false">F68-C68</f>
        <v>-53409644.86</v>
      </c>
      <c r="K68" s="77" t="n">
        <f aca="false">D68-B68</f>
        <v>9327192</v>
      </c>
    </row>
    <row r="69" customFormat="false" ht="18" hidden="false" customHeight="true" outlineLevel="0" collapsed="false">
      <c r="A69" s="78"/>
      <c r="B69" s="78"/>
      <c r="C69" s="78"/>
      <c r="D69" s="78"/>
      <c r="E69" s="78"/>
      <c r="F69" s="78"/>
      <c r="G69" s="78"/>
      <c r="H69" s="79"/>
      <c r="I69" s="79"/>
      <c r="J69" s="79"/>
      <c r="K69" s="78"/>
      <c r="L69" s="78"/>
      <c r="M69" s="78"/>
    </row>
    <row r="70" customFormat="false" ht="24" hidden="false" customHeight="true" outlineLevel="0" collapsed="false">
      <c r="A70" s="80" t="s">
        <v>89</v>
      </c>
      <c r="B70" s="81"/>
      <c r="C70" s="81"/>
      <c r="D70" s="81"/>
      <c r="E70" s="81"/>
      <c r="F70" s="81"/>
      <c r="G70" s="81"/>
      <c r="H70" s="82" t="s">
        <v>90</v>
      </c>
      <c r="I70" s="82"/>
      <c r="J70" s="82"/>
      <c r="K70" s="82"/>
      <c r="L70" s="78"/>
      <c r="M70" s="78"/>
    </row>
    <row r="71" customFormat="false" ht="16.5" hidden="false" customHeight="true" outlineLevel="0" collapsed="false"/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3"/>
      <c r="P81" s="83"/>
    </row>
  </sheetData>
  <mergeCells count="5">
    <mergeCell ref="A2:J2"/>
    <mergeCell ref="A3:J3"/>
    <mergeCell ref="A5:A8"/>
    <mergeCell ref="H5:I7"/>
    <mergeCell ref="H70:K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5-02T08:36:23Z</cp:lastPrinted>
  <dcterms:modified xsi:type="dcterms:W3CDTF">2019-05-15T06:14:20Z</dcterms:modified>
  <cp:revision>0</cp:revision>
  <dc:subject/>
  <dc:title/>
</cp:coreProperties>
</file>