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ані</t>
  </si>
  <si>
    <t xml:space="preserve">про  направлення   коштів   на  захищені   та інші  статті  видатків  на 01.05.2019 року  за  рахунок   загального  фонду   бюджету  та  порівняння  з  відповідним  періодом  минулого року</t>
  </si>
  <si>
    <t xml:space="preserve">                                    тис. грн.</t>
  </si>
  <si>
    <t xml:space="preserve">відхилення                  2019 до 2018</t>
  </si>
  <si>
    <t xml:space="preserve">ріст                %</t>
  </si>
  <si>
    <t xml:space="preserve">із врахуванням субвенцій тис.грн</t>
  </si>
  <si>
    <t xml:space="preserve">% до загальних видатків</t>
  </si>
  <si>
    <t xml:space="preserve">без врахування  субвенцій тис.грн</t>
  </si>
  <si>
    <t xml:space="preserve"> тис.грн.</t>
  </si>
  <si>
    <t xml:space="preserve"> %</t>
  </si>
  <si>
    <t xml:space="preserve">Загальні  доходи,   всього </t>
  </si>
  <si>
    <t xml:space="preserve">Субвенції з державного бюджету</t>
  </si>
  <si>
    <t xml:space="preserve"> в т.ч. освітня субвенція</t>
  </si>
  <si>
    <t xml:space="preserve">   медична субвенція</t>
  </si>
  <si>
    <t xml:space="preserve">на здійснення заходів щодо соціально- економічного  розвитку окремих територій </t>
  </si>
  <si>
    <t xml:space="preserve">Субвенції з місцевих бюджетів іншим місцевим бюджетам</t>
  </si>
  <si>
    <t xml:space="preserve">       Власні та закріплені</t>
  </si>
  <si>
    <t xml:space="preserve">      Базова дотація</t>
  </si>
  <si>
    <t xml:space="preserve">      Дотації з місцевих бюджетів іншим бюджетам </t>
  </si>
  <si>
    <t xml:space="preserve">Загальні  видатки,   всього                                                </t>
  </si>
  <si>
    <t xml:space="preserve">   В  тому  числі:                                                         -  зарплата з нарахуваннями</t>
  </si>
  <si>
    <t xml:space="preserve"> - виплата  допомоги сім’м з дітьми та особам з інвалідністю (субвенції)</t>
  </si>
  <si>
    <t xml:space="preserve">Всього на  соціальні  виплати </t>
  </si>
  <si>
    <t xml:space="preserve">  - медикаменти, харчування</t>
  </si>
  <si>
    <t xml:space="preserve">   - оплата послуг з охорони комунальних закладів культури</t>
  </si>
  <si>
    <t xml:space="preserve">  -  оплата комунальних послуг та енергоносіїв</t>
  </si>
  <si>
    <t xml:space="preserve">Разом  на  захищені  статті  бюджету</t>
  </si>
  <si>
    <t xml:space="preserve">Субвенції з державного, обласного бюджетів  (крім освітньої  та медичної)          </t>
  </si>
  <si>
    <t xml:space="preserve">Житлово –комунальне  господарство(без 2270),</t>
  </si>
  <si>
    <r>
      <rPr>
        <b val="true"/>
        <i val="true"/>
        <u val="single"/>
        <sz val="10"/>
        <rFont val="Times New Roman"/>
        <family val="1"/>
        <charset val="204"/>
      </rPr>
      <t xml:space="preserve">в тому числі</t>
    </r>
    <r>
      <rPr>
        <b val="true"/>
        <i val="true"/>
        <sz val="10"/>
        <rFont val="Times New Roman"/>
        <family val="1"/>
        <charset val="204"/>
      </rPr>
      <t xml:space="preserve">: </t>
    </r>
    <r>
      <rPr>
        <sz val="10"/>
        <rFont val="Times New Roman"/>
        <family val="1"/>
        <charset val="204"/>
      </rPr>
      <t xml:space="preserve">Фінансова підтримка інших установ  (КП " ВУКГ", КП "СЄЗ", КП "НУВКГ", КП " НМПБ", КП ЖЕК "Північна", КП ЖЕК "Південна"), КЕКВ 2610</t>
    </r>
  </si>
  <si>
    <t xml:space="preserve">Утримання та розвиток автомобільних доріг та дорожної інфраструктури </t>
  </si>
  <si>
    <t xml:space="preserve">Надзвичайні ситуації та  рятування на водах</t>
  </si>
  <si>
    <t xml:space="preserve">Інші видатки (в т.ч.  пот.вид.освітньої та медичної субвенцій)</t>
  </si>
  <si>
    <t xml:space="preserve">   </t>
  </si>
  <si>
    <t xml:space="preserve">  </t>
  </si>
  <si>
    <t xml:space="preserve">Начальник фінансового управління                                                                                        Л.В.Писаренко</t>
  </si>
  <si>
    <t xml:space="preserve">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[$-409]m/d/yyyy"/>
    <numFmt numFmtId="168" formatCode="0.0"/>
    <numFmt numFmtId="169" formatCode="#,##0.0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Процентный 3" xfId="21"/>
    <cellStyle name="Процент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33</xdr:row>
      <xdr:rowOff>0</xdr:rowOff>
    </xdr:from>
    <xdr:to>
      <xdr:col>1</xdr:col>
      <xdr:colOff>675360</xdr:colOff>
      <xdr:row>33</xdr:row>
      <xdr:rowOff>199440</xdr:rowOff>
    </xdr:to>
    <xdr:sp>
      <xdr:nvSpPr>
        <xdr:cNvPr id="0" name="Text Box 1"/>
        <xdr:cNvSpPr/>
      </xdr:nvSpPr>
      <xdr:spPr>
        <a:xfrm>
          <a:off x="2728080" y="10690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24" colorId="64" zoomScale="85" zoomScaleNormal="100" zoomScalePageLayoutView="85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1.13"/>
    <col collapsed="false" customWidth="true" hidden="false" outlineLevel="0" max="3" min="3" style="2" width="8.14"/>
    <col collapsed="false" customWidth="true" hidden="false" outlineLevel="0" max="4" min="4" style="1" width="10.71"/>
    <col collapsed="false" customWidth="true" hidden="false" outlineLevel="0" max="5" min="5" style="2" width="7.99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true" hidden="false" outlineLevel="0" max="8" min="8" style="1" width="10.71"/>
    <col collapsed="false" customWidth="true" hidden="false" outlineLevel="0" max="9" min="9" style="1" width="7.85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.15" hidden="true" customHeight="true" outlineLevel="0" collapsed="false">
      <c r="A2" s="4"/>
      <c r="B2" s="4"/>
      <c r="C2" s="5"/>
      <c r="D2" s="4"/>
      <c r="E2" s="5"/>
    </row>
    <row r="3" customFormat="false" ht="15.75" hidden="true" customHeight="false" outlineLevel="0" collapsed="false">
      <c r="A3" s="4"/>
      <c r="B3" s="4"/>
      <c r="C3" s="5"/>
      <c r="D3" s="4"/>
      <c r="E3" s="5"/>
    </row>
    <row r="4" customFormat="false" ht="15.75" hidden="true" customHeight="false" outlineLevel="0" collapsed="false">
      <c r="A4" s="6"/>
      <c r="B4" s="6"/>
      <c r="C4" s="7"/>
      <c r="D4" s="6"/>
      <c r="E4" s="5"/>
    </row>
    <row r="5" customFormat="false" ht="12.75" hidden="tru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3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9" customFormat="true" ht="11.25" hidden="false" customHeight="true" outlineLevel="0" collapsed="false">
      <c r="A7" s="8"/>
      <c r="B7" s="8"/>
      <c r="C7" s="8"/>
      <c r="D7" s="8"/>
      <c r="E7" s="8"/>
    </row>
    <row r="8" customFormat="false" ht="12.75" hidden="false" customHeight="true" outlineLevel="0" collapsed="false">
      <c r="A8" s="10" t="s">
        <v>2</v>
      </c>
      <c r="B8" s="10"/>
      <c r="C8" s="10"/>
      <c r="D8" s="10"/>
      <c r="E8" s="10"/>
    </row>
    <row r="9" customFormat="false" ht="30.75" hidden="false" customHeight="true" outlineLevel="0" collapsed="false">
      <c r="A9" s="11"/>
      <c r="B9" s="12" t="n">
        <v>43586</v>
      </c>
      <c r="C9" s="12"/>
      <c r="D9" s="12"/>
      <c r="E9" s="12"/>
      <c r="F9" s="12" t="n">
        <v>43221</v>
      </c>
      <c r="G9" s="12"/>
      <c r="H9" s="13" t="s">
        <v>3</v>
      </c>
      <c r="I9" s="13"/>
      <c r="J9" s="13" t="s">
        <v>4</v>
      </c>
    </row>
    <row r="10" s="9" customFormat="true" ht="61.9" hidden="false" customHeight="true" outlineLevel="0" collapsed="false">
      <c r="A10" s="14"/>
      <c r="B10" s="15" t="s">
        <v>5</v>
      </c>
      <c r="C10" s="16" t="s">
        <v>6</v>
      </c>
      <c r="D10" s="15" t="s">
        <v>7</v>
      </c>
      <c r="E10" s="16" t="s">
        <v>6</v>
      </c>
      <c r="F10" s="15" t="s">
        <v>7</v>
      </c>
      <c r="G10" s="16" t="s">
        <v>6</v>
      </c>
      <c r="H10" s="15" t="s">
        <v>8</v>
      </c>
      <c r="I10" s="15" t="s">
        <v>9</v>
      </c>
      <c r="J10" s="13"/>
    </row>
    <row r="11" s="22" customFormat="true" ht="25.5" hidden="false" customHeight="true" outlineLevel="0" collapsed="false">
      <c r="A11" s="17" t="s">
        <v>10</v>
      </c>
      <c r="B11" s="18" t="n">
        <f aca="false">B12+B17+B18+B19+B16</f>
        <v>243326</v>
      </c>
      <c r="C11" s="19" t="n">
        <v>1</v>
      </c>
      <c r="D11" s="18" t="n">
        <f aca="false">D17+D18+D19</f>
        <v>110269.9</v>
      </c>
      <c r="E11" s="19" t="n">
        <v>1</v>
      </c>
      <c r="F11" s="18" t="n">
        <f aca="false">F12+F17+F18+F19+F16</f>
        <v>74252.1</v>
      </c>
      <c r="G11" s="19" t="n">
        <v>1</v>
      </c>
      <c r="H11" s="18" t="n">
        <f aca="false">D11-F11</f>
        <v>36017.8</v>
      </c>
      <c r="I11" s="20" t="n">
        <f aca="false">E11-G11</f>
        <v>0</v>
      </c>
      <c r="J11" s="21" t="n">
        <f aca="false">(D11/F11*100-100)/100</f>
        <v>0.485074496209535</v>
      </c>
    </row>
    <row r="12" customFormat="false" ht="19.5" hidden="false" customHeight="true" outlineLevel="0" collapsed="false">
      <c r="A12" s="23" t="s">
        <v>11</v>
      </c>
      <c r="B12" s="24" t="n">
        <v>45979.3</v>
      </c>
      <c r="C12" s="25" t="n">
        <f aca="false">B12/B11</f>
        <v>0.188961722134092</v>
      </c>
      <c r="D12" s="26"/>
      <c r="E12" s="27"/>
      <c r="F12" s="28"/>
      <c r="G12" s="28"/>
      <c r="H12" s="26"/>
      <c r="I12" s="29"/>
      <c r="J12" s="30"/>
    </row>
    <row r="13" customFormat="false" ht="19.5" hidden="false" customHeight="true" outlineLevel="0" collapsed="false">
      <c r="A13" s="31" t="s">
        <v>12</v>
      </c>
      <c r="B13" s="24" t="n">
        <v>25383.2</v>
      </c>
      <c r="C13" s="25"/>
      <c r="D13" s="26"/>
      <c r="E13" s="27"/>
      <c r="F13" s="28"/>
      <c r="G13" s="28"/>
      <c r="H13" s="26"/>
      <c r="I13" s="29"/>
      <c r="J13" s="30"/>
    </row>
    <row r="14" customFormat="false" ht="19.5" hidden="false" customHeight="true" outlineLevel="0" collapsed="false">
      <c r="A14" s="31" t="s">
        <v>13</v>
      </c>
      <c r="B14" s="24" t="n">
        <v>17116.1</v>
      </c>
      <c r="C14" s="25"/>
      <c r="D14" s="26"/>
      <c r="E14" s="27"/>
      <c r="F14" s="28"/>
      <c r="G14" s="28"/>
      <c r="H14" s="26"/>
      <c r="I14" s="29"/>
      <c r="J14" s="30"/>
    </row>
    <row r="15" customFormat="false" ht="42" hidden="false" customHeight="true" outlineLevel="0" collapsed="false">
      <c r="A15" s="31" t="s">
        <v>14</v>
      </c>
      <c r="B15" s="24" t="n">
        <v>3480</v>
      </c>
      <c r="C15" s="25"/>
      <c r="D15" s="26"/>
      <c r="E15" s="27"/>
      <c r="F15" s="28"/>
      <c r="G15" s="28"/>
      <c r="H15" s="26"/>
      <c r="I15" s="29"/>
      <c r="J15" s="30"/>
    </row>
    <row r="16" customFormat="false" ht="28.5" hidden="false" customHeight="true" outlineLevel="0" collapsed="false">
      <c r="A16" s="23" t="s">
        <v>15</v>
      </c>
      <c r="B16" s="24" t="n">
        <v>85656.7</v>
      </c>
      <c r="C16" s="25"/>
      <c r="D16" s="26"/>
      <c r="E16" s="27"/>
      <c r="F16" s="28"/>
      <c r="G16" s="28"/>
      <c r="H16" s="26"/>
      <c r="I16" s="29"/>
      <c r="J16" s="30"/>
    </row>
    <row r="17" customFormat="false" ht="19.5" hidden="false" customHeight="true" outlineLevel="0" collapsed="false">
      <c r="A17" s="32" t="s">
        <v>16</v>
      </c>
      <c r="B17" s="24" t="n">
        <v>105852.2</v>
      </c>
      <c r="C17" s="33" t="n">
        <f aca="false">B17/B11</f>
        <v>0.435022151352507</v>
      </c>
      <c r="D17" s="26" t="n">
        <f aca="false">B17</f>
        <v>105852.2</v>
      </c>
      <c r="E17" s="27" t="n">
        <f aca="false">D17/D11</f>
        <v>0.959937389985844</v>
      </c>
      <c r="F17" s="34" t="n">
        <v>69877.3</v>
      </c>
      <c r="G17" s="35" t="n">
        <v>0.957447085300967</v>
      </c>
      <c r="H17" s="26" t="n">
        <f aca="false">D17-F17</f>
        <v>35974.9</v>
      </c>
      <c r="I17" s="29" t="n">
        <f aca="false">E17-G17</f>
        <v>0.00249030468487732</v>
      </c>
      <c r="J17" s="30" t="n">
        <f aca="false">(D17/F17*100-100)/100</f>
        <v>0.514829565538451</v>
      </c>
    </row>
    <row r="18" customFormat="false" ht="19.5" hidden="false" customHeight="true" outlineLevel="0" collapsed="false">
      <c r="A18" s="32" t="s">
        <v>17</v>
      </c>
      <c r="B18" s="24" t="n">
        <v>4417.7</v>
      </c>
      <c r="C18" s="25" t="n">
        <f aca="false">B18/B11</f>
        <v>0.0181554786582609</v>
      </c>
      <c r="D18" s="26" t="n">
        <f aca="false">B18</f>
        <v>4417.7</v>
      </c>
      <c r="E18" s="27" t="n">
        <f aca="false">D18/D11</f>
        <v>0.0400626100141562</v>
      </c>
      <c r="F18" s="34" t="n">
        <v>4374.8</v>
      </c>
      <c r="G18" s="35" t="n">
        <v>0.0425529146990334</v>
      </c>
      <c r="H18" s="26" t="n">
        <f aca="false">D18-F18</f>
        <v>42.8999999999996</v>
      </c>
      <c r="I18" s="29" t="n">
        <f aca="false">E18-G18</f>
        <v>-0.00249030468487725</v>
      </c>
      <c r="J18" s="30" t="n">
        <f aca="false">(D18/F18*100-100)/100</f>
        <v>0.00980616256743147</v>
      </c>
    </row>
    <row r="19" customFormat="false" ht="24.75" hidden="false" customHeight="true" outlineLevel="0" collapsed="false">
      <c r="A19" s="36" t="s">
        <v>18</v>
      </c>
      <c r="B19" s="24" t="n">
        <v>1420.1</v>
      </c>
      <c r="C19" s="25" t="n">
        <f aca="false">B19/B11</f>
        <v>0.00583620328283866</v>
      </c>
      <c r="D19" s="26"/>
      <c r="E19" s="27"/>
      <c r="F19" s="34"/>
      <c r="G19" s="35"/>
      <c r="H19" s="26"/>
      <c r="I19" s="29" t="n">
        <f aca="false">E19-G19</f>
        <v>0</v>
      </c>
      <c r="J19" s="30" t="n">
        <v>0</v>
      </c>
    </row>
    <row r="20" s="40" customFormat="true" ht="24.6" hidden="false" customHeight="true" outlineLevel="0" collapsed="false">
      <c r="A20" s="37" t="s">
        <v>19</v>
      </c>
      <c r="B20" s="18" t="n">
        <v>222171.1</v>
      </c>
      <c r="C20" s="19" t="n">
        <v>1</v>
      </c>
      <c r="D20" s="18" t="n">
        <f aca="false">B20-B23-B29</f>
        <v>141215.3</v>
      </c>
      <c r="E20" s="19" t="n">
        <v>1</v>
      </c>
      <c r="F20" s="38" t="n">
        <v>117268</v>
      </c>
      <c r="G20" s="39" t="n">
        <v>1</v>
      </c>
      <c r="H20" s="18" t="n">
        <f aca="false">D20-F20</f>
        <v>23947.3</v>
      </c>
      <c r="I20" s="20" t="n">
        <f aca="false">E20-G20</f>
        <v>0</v>
      </c>
      <c r="J20" s="21" t="n">
        <f aca="false">(D20/F20*100-100)/100</f>
        <v>0.204210014667258</v>
      </c>
    </row>
    <row r="21" s="46" customFormat="true" ht="15" hidden="false" customHeight="true" outlineLevel="0" collapsed="false">
      <c r="A21" s="23" t="s">
        <v>20</v>
      </c>
      <c r="B21" s="24" t="n">
        <f aca="false">76456.2+21686.2+284.8</f>
        <v>98427.2</v>
      </c>
      <c r="C21" s="25" t="n">
        <f aca="false">B21/B20</f>
        <v>0.443024317744297</v>
      </c>
      <c r="D21" s="24" t="n">
        <f aca="false">B21</f>
        <v>98427.2</v>
      </c>
      <c r="E21" s="41" t="n">
        <f aca="false">D21/D20</f>
        <v>0.697000962360311</v>
      </c>
      <c r="F21" s="42" t="n">
        <v>83930.5</v>
      </c>
      <c r="G21" s="43" t="n">
        <f aca="false">F21/F20</f>
        <v>0.715715284647133</v>
      </c>
      <c r="H21" s="44" t="n">
        <f aca="false">D21-F21</f>
        <v>14496.7</v>
      </c>
      <c r="I21" s="45" t="n">
        <f aca="false">E21-G21</f>
        <v>-0.0187143222868222</v>
      </c>
      <c r="J21" s="45" t="n">
        <f aca="false">(D21/F21*100-100)/100</f>
        <v>0.172722669351428</v>
      </c>
    </row>
    <row r="22" s="46" customFormat="true" ht="15" hidden="false" customHeight="true" outlineLevel="0" collapsed="false">
      <c r="A22" s="23"/>
      <c r="B22" s="24"/>
      <c r="C22" s="25"/>
      <c r="D22" s="24"/>
      <c r="E22" s="41"/>
      <c r="F22" s="42"/>
      <c r="G22" s="43"/>
      <c r="H22" s="44"/>
      <c r="I22" s="45"/>
      <c r="J22" s="45"/>
    </row>
    <row r="23" s="46" customFormat="true" ht="29.25" hidden="false" customHeight="true" outlineLevel="0" collapsed="false">
      <c r="A23" s="23" t="s">
        <v>21</v>
      </c>
      <c r="B23" s="24" t="n">
        <v>29164.7</v>
      </c>
      <c r="C23" s="25" t="n">
        <f aca="false">B23/B20</f>
        <v>0.131271348973831</v>
      </c>
      <c r="D23" s="24"/>
      <c r="E23" s="41"/>
      <c r="F23" s="42"/>
      <c r="G23" s="47"/>
      <c r="H23" s="26" t="n">
        <f aca="false">D23-F23</f>
        <v>0</v>
      </c>
      <c r="I23" s="29" t="n">
        <f aca="false">E23-G23</f>
        <v>0</v>
      </c>
      <c r="J23" s="30" t="n">
        <v>0</v>
      </c>
    </row>
    <row r="24" s="46" customFormat="true" ht="29.25" hidden="false" customHeight="true" outlineLevel="0" collapsed="false">
      <c r="A24" s="32" t="s">
        <v>22</v>
      </c>
      <c r="B24" s="24" t="n">
        <f aca="false">B21+B23</f>
        <v>127591.9</v>
      </c>
      <c r="C24" s="25" t="n">
        <f aca="false">B24/B20</f>
        <v>0.574295666718129</v>
      </c>
      <c r="D24" s="24" t="n">
        <f aca="false">D21+D23</f>
        <v>98427.2</v>
      </c>
      <c r="E24" s="41" t="n">
        <f aca="false">D24/D20</f>
        <v>0.697000962360311</v>
      </c>
      <c r="F24" s="42" t="n">
        <f aca="false">F21+F23</f>
        <v>83930.5</v>
      </c>
      <c r="G24" s="43" t="n">
        <f aca="false">F24/F20</f>
        <v>0.715715284647133</v>
      </c>
      <c r="H24" s="26" t="n">
        <f aca="false">D24-F24</f>
        <v>14496.7</v>
      </c>
      <c r="I24" s="29" t="n">
        <f aca="false">E24-G24</f>
        <v>-0.0187143222868222</v>
      </c>
      <c r="J24" s="30" t="n">
        <f aca="false">(D24/F24*100-100)/100</f>
        <v>0.172722669351428</v>
      </c>
    </row>
    <row r="25" s="46" customFormat="true" ht="29.25" hidden="false" customHeight="true" outlineLevel="0" collapsed="false">
      <c r="A25" s="32" t="s">
        <v>23</v>
      </c>
      <c r="B25" s="24" t="n">
        <f aca="false">32.4+3090.1+745.2+396.4</f>
        <v>4264.1</v>
      </c>
      <c r="C25" s="25" t="n">
        <f aca="false">B25/B20</f>
        <v>0.0191928653186666</v>
      </c>
      <c r="D25" s="24" t="n">
        <f aca="false">B25</f>
        <v>4264.1</v>
      </c>
      <c r="E25" s="41" t="n">
        <f aca="false">D25/D20</f>
        <v>0.0301957365809512</v>
      </c>
      <c r="F25" s="42" t="n">
        <v>4088.1</v>
      </c>
      <c r="G25" s="43" t="n">
        <f aca="false">F25/F20</f>
        <v>0.0348611726984344</v>
      </c>
      <c r="H25" s="26" t="n">
        <f aca="false">D25-F25</f>
        <v>176</v>
      </c>
      <c r="I25" s="29" t="n">
        <f aca="false">E25-G25</f>
        <v>-0.00466543611748314</v>
      </c>
      <c r="J25" s="30" t="n">
        <f aca="false">(D25/F25*100-100)/100</f>
        <v>0.0430517844475426</v>
      </c>
    </row>
    <row r="26" s="46" customFormat="true" ht="32.25" hidden="false" customHeight="true" outlineLevel="0" collapsed="false">
      <c r="A26" s="32" t="s">
        <v>24</v>
      </c>
      <c r="B26" s="24" t="n">
        <v>20.7</v>
      </c>
      <c r="C26" s="25" t="n">
        <f aca="false">B26/B20</f>
        <v>9.3171434088412E-005</v>
      </c>
      <c r="D26" s="24" t="n">
        <f aca="false">B26</f>
        <v>20.7</v>
      </c>
      <c r="E26" s="41" t="n">
        <f aca="false">D26/D20</f>
        <v>0.000146584683104451</v>
      </c>
      <c r="F26" s="42" t="n">
        <v>19.6</v>
      </c>
      <c r="G26" s="43" t="n">
        <v>0.000140741172131307</v>
      </c>
      <c r="H26" s="26" t="n">
        <f aca="false">D26-F26</f>
        <v>1.1</v>
      </c>
      <c r="I26" s="29" t="n">
        <f aca="false">E26-G26</f>
        <v>5.84351097314447E-006</v>
      </c>
      <c r="J26" s="30" t="n">
        <f aca="false">(D26/F26*100-100)/100</f>
        <v>0.0561224489795917</v>
      </c>
    </row>
    <row r="27" s="46" customFormat="true" ht="29.25" hidden="false" customHeight="true" outlineLevel="0" collapsed="false">
      <c r="A27" s="32" t="s">
        <v>25</v>
      </c>
      <c r="B27" s="24" t="n">
        <f aca="false">17154.5+5227.9</f>
        <v>22382.4</v>
      </c>
      <c r="C27" s="25" t="n">
        <f aca="false">B27/B20</f>
        <v>0.100743976151714</v>
      </c>
      <c r="D27" s="24" t="n">
        <f aca="false">B27</f>
        <v>22382.4</v>
      </c>
      <c r="E27" s="41" t="n">
        <f aca="false">D27/D20</f>
        <v>0.158498406334158</v>
      </c>
      <c r="F27" s="42" t="n">
        <v>17355</v>
      </c>
      <c r="G27" s="43" t="n">
        <f aca="false">F27/F20</f>
        <v>0.147994337756251</v>
      </c>
      <c r="H27" s="26" t="n">
        <f aca="false">D27-F27</f>
        <v>5027.4</v>
      </c>
      <c r="I27" s="29" t="n">
        <f aca="false">E27-G27</f>
        <v>0.0105040685779072</v>
      </c>
      <c r="J27" s="30" t="n">
        <f aca="false">(D27/F27*100-100)/100</f>
        <v>0.289680207433017</v>
      </c>
    </row>
    <row r="28" customFormat="false" ht="34.5" hidden="false" customHeight="true" outlineLevel="0" collapsed="false">
      <c r="A28" s="48" t="s">
        <v>26</v>
      </c>
      <c r="B28" s="49" t="n">
        <f aca="false">B24+B25+B26+B27</f>
        <v>154259.1</v>
      </c>
      <c r="C28" s="50" t="n">
        <f aca="false">B28/B20</f>
        <v>0.694325679622597</v>
      </c>
      <c r="D28" s="49" t="n">
        <f aca="false">B28-B23</f>
        <v>125094.4</v>
      </c>
      <c r="E28" s="51" t="n">
        <f aca="false">D28/D20</f>
        <v>0.885841689958524</v>
      </c>
      <c r="F28" s="52" t="n">
        <f aca="false">F24+F25+F26+F27</f>
        <v>105393.2</v>
      </c>
      <c r="G28" s="53" t="n">
        <f aca="false">F28/F20</f>
        <v>0.898737933622131</v>
      </c>
      <c r="H28" s="49" t="n">
        <f aca="false">D28-F28</f>
        <v>19701.2</v>
      </c>
      <c r="I28" s="51" t="n">
        <f aca="false">E28-G28</f>
        <v>-0.0128962436636062</v>
      </c>
      <c r="J28" s="54" t="n">
        <f aca="false">(D28/F28*100-100)/100</f>
        <v>0.186930466102177</v>
      </c>
    </row>
    <row r="29" s="46" customFormat="true" ht="45.75" hidden="false" customHeight="true" outlineLevel="0" collapsed="false">
      <c r="A29" s="32" t="s">
        <v>27</v>
      </c>
      <c r="B29" s="55" t="n">
        <f aca="false">50385.7+170.9+28.8+35.5+520.2+650</f>
        <v>51791.1</v>
      </c>
      <c r="C29" s="25" t="n">
        <f aca="false">B29/B20</f>
        <v>0.233113577778568</v>
      </c>
      <c r="D29" s="24"/>
      <c r="E29" s="41" t="n">
        <f aca="false">D29/D20</f>
        <v>0</v>
      </c>
      <c r="F29" s="42"/>
      <c r="G29" s="43" t="n">
        <v>0</v>
      </c>
      <c r="H29" s="26" t="n">
        <f aca="false">D29-F29</f>
        <v>0</v>
      </c>
      <c r="I29" s="29" t="n">
        <f aca="false">E29-G29</f>
        <v>0</v>
      </c>
      <c r="J29" s="30" t="n">
        <v>0</v>
      </c>
    </row>
    <row r="30" s="46" customFormat="true" ht="31.5" hidden="false" customHeight="true" outlineLevel="0" collapsed="false">
      <c r="A30" s="32" t="s">
        <v>28</v>
      </c>
      <c r="B30" s="24" t="n">
        <v>7517.6</v>
      </c>
      <c r="C30" s="25" t="n">
        <f aca="false">B30/B20</f>
        <v>0.0338369841982148</v>
      </c>
      <c r="D30" s="24" t="n">
        <f aca="false">B30</f>
        <v>7517.6</v>
      </c>
      <c r="E30" s="41" t="n">
        <f aca="false">D30/D20</f>
        <v>0.053235024816716</v>
      </c>
      <c r="F30" s="42" t="n">
        <v>4648.2</v>
      </c>
      <c r="G30" s="43" t="n">
        <f aca="false">F30/F20</f>
        <v>0.0396374117406283</v>
      </c>
      <c r="H30" s="26" t="n">
        <f aca="false">D30-F30</f>
        <v>2869.4</v>
      </c>
      <c r="I30" s="29" t="n">
        <f aca="false">E30-G30</f>
        <v>0.0135976130760877</v>
      </c>
      <c r="J30" s="30" t="n">
        <f aca="false">(D30/F30*100-100)/100</f>
        <v>0.617314229163978</v>
      </c>
    </row>
    <row r="31" s="46" customFormat="true" ht="64.5" hidden="false" customHeight="true" outlineLevel="0" collapsed="false">
      <c r="A31" s="56" t="s">
        <v>29</v>
      </c>
      <c r="B31" s="24" t="n">
        <v>2676.9</v>
      </c>
      <c r="C31" s="25" t="n">
        <f aca="false">B31/B20</f>
        <v>0.0120488218314623</v>
      </c>
      <c r="D31" s="24" t="n">
        <f aca="false">B31</f>
        <v>2676.9</v>
      </c>
      <c r="E31" s="41" t="n">
        <f aca="false">D31/D20</f>
        <v>0.0189561612658119</v>
      </c>
      <c r="F31" s="42" t="n">
        <v>2608.6</v>
      </c>
      <c r="G31" s="43" t="n">
        <f aca="false">F31/F20</f>
        <v>0.0222447726575025</v>
      </c>
      <c r="H31" s="26" t="n">
        <f aca="false">D31-F31</f>
        <v>68.3000000000002</v>
      </c>
      <c r="I31" s="29" t="n">
        <f aca="false">E31-G31</f>
        <v>-0.00328861139169062</v>
      </c>
      <c r="J31" s="30" t="n">
        <f aca="false">(D31/F31*100-100)/100</f>
        <v>0.0261826266963124</v>
      </c>
    </row>
    <row r="32" s="46" customFormat="true" ht="46.5" hidden="false" customHeight="true" outlineLevel="0" collapsed="false">
      <c r="A32" s="32" t="s">
        <v>30</v>
      </c>
      <c r="B32" s="24" t="n">
        <v>2273.3</v>
      </c>
      <c r="C32" s="25" t="n">
        <f aca="false">B32/B20</f>
        <v>0.0102322039185115</v>
      </c>
      <c r="D32" s="24" t="n">
        <f aca="false">B32</f>
        <v>2273.3</v>
      </c>
      <c r="E32" s="41" t="n">
        <f aca="false">D32/D20</f>
        <v>0.0160981140145579</v>
      </c>
      <c r="F32" s="42" t="n">
        <v>10.1</v>
      </c>
      <c r="G32" s="43" t="n">
        <f aca="false">F32/F20</f>
        <v>8.61275028140669E-005</v>
      </c>
      <c r="H32" s="26" t="n">
        <f aca="false">D32-F32</f>
        <v>2263.2</v>
      </c>
      <c r="I32" s="29" t="n">
        <f aca="false">E32-G32</f>
        <v>0.0160119865117438</v>
      </c>
      <c r="J32" s="30" t="n">
        <v>0</v>
      </c>
    </row>
    <row r="33" s="46" customFormat="true" ht="29.25" hidden="false" customHeight="true" outlineLevel="0" collapsed="false">
      <c r="A33" s="32" t="s">
        <v>31</v>
      </c>
      <c r="B33" s="24" t="n">
        <v>48</v>
      </c>
      <c r="C33" s="25" t="n">
        <f aca="false">B33/B20</f>
        <v>0.000216049702233999</v>
      </c>
      <c r="D33" s="24" t="n">
        <f aca="false">B33</f>
        <v>48</v>
      </c>
      <c r="E33" s="41" t="n">
        <f aca="false">D33/D20</f>
        <v>0.000339906511546553</v>
      </c>
      <c r="F33" s="42" t="n">
        <v>78</v>
      </c>
      <c r="G33" s="43" t="n">
        <f aca="false">F33/F21</f>
        <v>0.000929340347072876</v>
      </c>
      <c r="H33" s="26" t="n">
        <f aca="false">D33-F33</f>
        <v>-30</v>
      </c>
      <c r="I33" s="29" t="n">
        <f aca="false">E33-G33</f>
        <v>-0.000589433835526322</v>
      </c>
      <c r="J33" s="30" t="n">
        <v>0</v>
      </c>
    </row>
    <row r="34" s="57" customFormat="true" ht="42.75" hidden="false" customHeight="true" outlineLevel="0" collapsed="false">
      <c r="A34" s="23" t="s">
        <v>32</v>
      </c>
      <c r="B34" s="24" t="n">
        <v>6282</v>
      </c>
      <c r="C34" s="25" t="n">
        <f aca="false">B34/B20</f>
        <v>0.0282755047798746</v>
      </c>
      <c r="D34" s="24" t="n">
        <f aca="false">B34</f>
        <v>6282</v>
      </c>
      <c r="E34" s="41" t="n">
        <f aca="false">D34/D20</f>
        <v>0.0444852646986552</v>
      </c>
      <c r="F34" s="42" t="n">
        <v>7158.1</v>
      </c>
      <c r="G34" s="43" t="n">
        <v>0.06</v>
      </c>
      <c r="H34" s="26" t="n">
        <f aca="false">D34-F34</f>
        <v>-876.1</v>
      </c>
      <c r="I34" s="29" t="n">
        <f aca="false">E34-G34</f>
        <v>-0.0155147353013448</v>
      </c>
      <c r="J34" s="30" t="n">
        <f aca="false">(D34/F34*100-100)/100</f>
        <v>-0.122392813735488</v>
      </c>
    </row>
    <row r="35" s="58" customFormat="true" ht="12.75" hidden="false" customHeight="false" outlineLevel="0" collapsed="false">
      <c r="B35" s="59"/>
      <c r="C35" s="60"/>
      <c r="D35" s="59"/>
      <c r="E35" s="60" t="s">
        <v>33</v>
      </c>
    </row>
    <row r="36" customFormat="false" ht="12.75" hidden="false" customHeight="false" outlineLevel="0" collapsed="false">
      <c r="A36" s="59" t="s">
        <v>34</v>
      </c>
      <c r="B36" s="59"/>
      <c r="C36" s="60"/>
    </row>
    <row r="37" customFormat="false" ht="15" hidden="false" customHeight="true" outlineLevel="0" collapsed="false">
      <c r="A37" s="61" t="s">
        <v>35</v>
      </c>
      <c r="B37" s="61"/>
      <c r="C37" s="61"/>
      <c r="D37" s="61"/>
      <c r="E37" s="61"/>
      <c r="F37" s="61"/>
      <c r="G37" s="61"/>
      <c r="H37" s="61"/>
      <c r="I37" s="61"/>
      <c r="J37" s="61"/>
    </row>
    <row r="38" customFormat="false" ht="12.75" hidden="false" customHeight="true" outlineLevel="0" collapsed="false">
      <c r="A38" s="58"/>
      <c r="B38" s="58"/>
      <c r="D38" s="58"/>
      <c r="E38" s="58"/>
    </row>
    <row r="39" customFormat="false" ht="12.75" hidden="false" customHeight="false" outlineLevel="0" collapsed="false">
      <c r="A39" s="58" t="s">
        <v>36</v>
      </c>
    </row>
  </sheetData>
  <mergeCells count="21">
    <mergeCell ref="A1:J1"/>
    <mergeCell ref="A5:J6"/>
    <mergeCell ref="A7:E7"/>
    <mergeCell ref="A8:E8"/>
    <mergeCell ref="B9:E9"/>
    <mergeCell ref="F9:G9"/>
    <mergeCell ref="H9:I9"/>
    <mergeCell ref="J9:J1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A37:J37"/>
    <mergeCell ref="A38:B38"/>
    <mergeCell ref="D38:E3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50:38Z</dcterms:created>
  <dc:creator>User</dc:creator>
  <dc:description/>
  <dc:language>en-US</dc:language>
  <cp:lastModifiedBy>Finance</cp:lastModifiedBy>
  <cp:lastPrinted>2019-04-10T05:50:39Z</cp:lastPrinted>
  <dcterms:modified xsi:type="dcterms:W3CDTF">2019-05-10T07:05:14Z</dcterms:modified>
  <cp:revision>0</cp:revision>
  <dc:subject/>
  <dc:title/>
</cp:coreProperties>
</file>