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Дані щодо розшифровки видатків, закладів охорони здоров'я" по м.Ніжину_району, місту, отг у 2019 році</t>
  </si>
  <si>
    <t xml:space="preserve">тис. грн.</t>
  </si>
  <si>
    <t xml:space="preserve">Умовні КЕКВ</t>
  </si>
  <si>
    <t xml:space="preserve">Найменування видатків</t>
  </si>
  <si>
    <t xml:space="preserve">Касові видатки станом на 31.12.2018</t>
  </si>
  <si>
    <t xml:space="preserve">Затверджено місцевими радами на 
2019 рік (план зі змінами) 
за рахунок:</t>
  </si>
  <si>
    <t xml:space="preserve">Затверджено на січень-(грудень) за рахунок:</t>
  </si>
  <si>
    <t xml:space="preserve">Профінансовано станом на 01.01.2020_______________  
(1 число кожного місяця)
за рахунок: </t>
  </si>
  <si>
    <t xml:space="preserve">Касові видатки станом на 01.01.2020______</t>
  </si>
  <si>
    <t xml:space="preserve">Кредиторська заборгованість на кінець звітного періоду</t>
  </si>
  <si>
    <t xml:space="preserve">Чисельність, од.</t>
  </si>
  <si>
    <t xml:space="preserve">Контроль повинно бути "0"</t>
  </si>
  <si>
    <r>
      <rPr>
        <b val="true"/>
        <sz val="11"/>
        <color rgb="FF000000"/>
        <rFont val="Times New Roman"/>
        <family val="1"/>
        <charset val="204"/>
      </rPr>
      <t xml:space="preserve">медична субвенція </t>
    </r>
    <r>
      <rPr>
        <b val="true"/>
        <i val="true"/>
        <sz val="11"/>
        <color rgb="FF000000"/>
        <rFont val="Times New Roman"/>
        <family val="1"/>
        <charset val="204"/>
      </rPr>
      <t xml:space="preserve">(в тому числі за рахунок залишку)</t>
    </r>
  </si>
  <si>
    <t xml:space="preserve">за рахунок інших субвенцій та дотацій з державного бюджету</t>
  </si>
  <si>
    <t xml:space="preserve">коштів місцевих бюджетів</t>
  </si>
  <si>
    <t xml:space="preserve">Разом</t>
  </si>
  <si>
    <t xml:space="preserve"> залишку коштів  медичної субвенції на кінець 2018 року</t>
  </si>
  <si>
    <r>
      <rPr>
        <b val="true"/>
        <sz val="11"/>
        <color rgb="FF000000"/>
        <rFont val="Times New Roman"/>
        <family val="1"/>
        <charset val="204"/>
      </rPr>
      <t xml:space="preserve">медичної субвенції </t>
    </r>
    <r>
      <rPr>
        <i val="true"/>
        <sz val="11"/>
        <color rgb="FF000000"/>
        <rFont val="Times New Roman"/>
        <family val="1"/>
        <charset val="204"/>
      </rPr>
      <t xml:space="preserve">загальний</t>
    </r>
  </si>
  <si>
    <t xml:space="preserve">у тому числі за рахунок</t>
  </si>
  <si>
    <t xml:space="preserve">Штатна </t>
  </si>
  <si>
    <t xml:space="preserve">Фактична</t>
  </si>
  <si>
    <t xml:space="preserve">коштів медичної субвенції та її залишків </t>
  </si>
  <si>
    <t xml:space="preserve">коштів інших джерел</t>
  </si>
  <si>
    <t xml:space="preserve">загальний</t>
  </si>
  <si>
    <t xml:space="preserve">спеціальний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</t>
  </si>
  <si>
    <t xml:space="preserve">Виплата пенсій і допомоги</t>
  </si>
  <si>
    <t xml:space="preserve">Інші виплати населенню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Дослідження і розробки, окремі заходи по реалізації державних (регіональних)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 підприємствам (установам, організаціям)</t>
  </si>
  <si>
    <t xml:space="preserve">Всього</t>
  </si>
  <si>
    <t xml:space="preserve">Начальник фінансового управління:     Писаренко Л.В.</t>
  </si>
  <si>
    <t xml:space="preserve">Виконавець:   Біленко О.М.</t>
  </si>
  <si>
    <t xml:space="preserve">(231) 7-17-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L29" activeCellId="0" sqref="L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5.13"/>
    <col collapsed="false" customWidth="true" hidden="false" outlineLevel="0" max="3" min="3" style="2" width="9.28"/>
    <col collapsed="false" customWidth="true" hidden="false" outlineLevel="0" max="4" min="4" style="3" width="10.41"/>
    <col collapsed="false" customWidth="false" hidden="false" outlineLevel="0" max="5" min="5" style="3" width="8.99"/>
    <col collapsed="false" customWidth="true" hidden="false" outlineLevel="0" max="8" min="6" style="3" width="10.71"/>
    <col collapsed="false" customWidth="false" hidden="false" outlineLevel="0" max="9" min="9" style="3" width="8.99"/>
    <col collapsed="false" customWidth="true" hidden="false" outlineLevel="0" max="10" min="10" style="3" width="10.71"/>
    <col collapsed="false" customWidth="false" hidden="false" outlineLevel="0" max="11" min="11" style="3" width="8.99"/>
    <col collapsed="false" customWidth="true" hidden="false" outlineLevel="0" max="12" min="12" style="3" width="10.71"/>
    <col collapsed="false" customWidth="true" hidden="false" outlineLevel="0" max="13" min="13" style="3" width="13.14"/>
    <col collapsed="false" customWidth="false" hidden="false" outlineLevel="0" max="14" min="14" style="3" width="8.99"/>
    <col collapsed="false" customWidth="true" hidden="false" outlineLevel="0" max="15" min="15" style="3" width="10.71"/>
    <col collapsed="false" customWidth="false" hidden="false" outlineLevel="0" max="16" min="16" style="3" width="8.99"/>
    <col collapsed="false" customWidth="true" hidden="false" outlineLevel="0" max="17" min="17" style="3" width="10.71"/>
    <col collapsed="false" customWidth="false" hidden="false" outlineLevel="0" max="18" min="18" style="3" width="8.99"/>
    <col collapsed="false" customWidth="true" hidden="false" outlineLevel="0" max="19" min="19" style="2" width="10.71"/>
    <col collapsed="false" customWidth="false" hidden="false" outlineLevel="0" max="20" min="20" style="2" width="8.99"/>
    <col collapsed="false" customWidth="true" hidden="false" outlineLevel="0" max="21" min="21" style="2" width="10.71"/>
    <col collapsed="false" customWidth="true" hidden="false" outlineLevel="0" max="22" min="22" style="2" width="14.14"/>
    <col collapsed="false" customWidth="false" hidden="false" outlineLevel="0" max="23" min="23" style="2" width="8.99"/>
    <col collapsed="false" customWidth="true" hidden="false" outlineLevel="0" max="24" min="24" style="2" width="10.71"/>
    <col collapsed="false" customWidth="true" hidden="false" outlineLevel="0" max="25" min="25" style="2" width="11.13"/>
    <col collapsed="false" customWidth="true" hidden="false" outlineLevel="0" max="26" min="26" style="2" width="10.71"/>
    <col collapsed="false" customWidth="false" hidden="false" outlineLevel="0" max="27" min="27" style="2" width="8.99"/>
    <col collapsed="false" customWidth="true" hidden="false" outlineLevel="0" max="28" min="28" style="2" width="10.71"/>
    <col collapsed="false" customWidth="false" hidden="false" outlineLevel="0" max="29" min="29" style="2" width="8.99"/>
    <col collapsed="false" customWidth="true" hidden="false" outlineLevel="0" max="30" min="30" style="2" width="10.71"/>
    <col collapsed="false" customWidth="true" hidden="false" outlineLevel="0" max="31" min="31" style="2" width="9.7"/>
    <col collapsed="false" customWidth="false" hidden="false" outlineLevel="0" max="32" min="32" style="2" width="8.99"/>
    <col collapsed="false" customWidth="true" hidden="false" outlineLevel="0" max="33" min="33" style="2" width="10.71"/>
    <col collapsed="false" customWidth="false" hidden="false" outlineLevel="0" max="34" min="34" style="2" width="8.99"/>
    <col collapsed="false" customWidth="true" hidden="false" outlineLevel="0" max="35" min="35" style="2" width="10.71"/>
    <col collapsed="false" customWidth="false" hidden="false" outlineLevel="0" max="36" min="36" style="2" width="8.99"/>
    <col collapsed="false" customWidth="true" hidden="false" outlineLevel="0" max="37" min="37" style="2" width="10.71"/>
    <col collapsed="false" customWidth="false" hidden="false" outlineLevel="0" max="38" min="38" style="2" width="8.99"/>
    <col collapsed="false" customWidth="true" hidden="false" outlineLevel="0" max="39" min="39" style="2" width="10.71"/>
    <col collapsed="false" customWidth="false" hidden="false" outlineLevel="0" max="40" min="40" style="2" width="8.99"/>
    <col collapsed="false" customWidth="true" hidden="false" outlineLevel="0" max="41" min="41" style="2" width="10.71"/>
    <col collapsed="false" customWidth="true" hidden="false" outlineLevel="0" max="42" min="42" style="2" width="10.13"/>
    <col collapsed="false" customWidth="true" hidden="false" outlineLevel="0" max="43" min="43" style="2" width="10.71"/>
    <col collapsed="false" customWidth="false" hidden="false" outlineLevel="0" max="44" min="44" style="2" width="8.99"/>
    <col collapsed="false" customWidth="true" hidden="false" outlineLevel="0" max="45" min="45" style="2" width="10.71"/>
    <col collapsed="false" customWidth="true" hidden="false" outlineLevel="0" max="46" min="46" style="2" width="12.7"/>
    <col collapsed="false" customWidth="true" hidden="false" outlineLevel="0" max="47" min="47" style="2" width="13.41"/>
    <col collapsed="false" customWidth="true" hidden="false" outlineLevel="0" max="48" min="48" style="2" width="12.14"/>
    <col collapsed="false" customWidth="true" hidden="false" outlineLevel="0" max="49" min="49" style="2" width="11.13"/>
    <col collapsed="false" customWidth="true" hidden="false" outlineLevel="0" max="51" min="50" style="2" width="11.85"/>
    <col collapsed="false" customWidth="false" hidden="false" outlineLevel="0" max="257" min="52" style="2" width="8.99"/>
  </cols>
  <sheetData>
    <row r="1" customFormat="false" ht="22.5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5"/>
      <c r="AM1" s="5"/>
      <c r="AN1" s="5"/>
      <c r="AO1" s="5"/>
      <c r="AP1" s="5"/>
      <c r="AQ1" s="5"/>
      <c r="AR1" s="7"/>
      <c r="AS1" s="7"/>
      <c r="AT1" s="7"/>
      <c r="AU1" s="8"/>
      <c r="AV1" s="8"/>
    </row>
    <row r="2" customFormat="false" ht="25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5.7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 t="s">
        <v>1</v>
      </c>
    </row>
    <row r="4" s="20" customFormat="true" ht="61.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5" t="s">
        <v>5</v>
      </c>
      <c r="L4" s="15"/>
      <c r="M4" s="15"/>
      <c r="N4" s="15"/>
      <c r="O4" s="15"/>
      <c r="P4" s="15"/>
      <c r="Q4" s="15"/>
      <c r="R4" s="15"/>
      <c r="S4" s="15"/>
      <c r="T4" s="15"/>
      <c r="U4" s="15" t="s">
        <v>6</v>
      </c>
      <c r="V4" s="15"/>
      <c r="W4" s="15"/>
      <c r="X4" s="15"/>
      <c r="Y4" s="15"/>
      <c r="Z4" s="15"/>
      <c r="AA4" s="15"/>
      <c r="AB4" s="15"/>
      <c r="AC4" s="15"/>
      <c r="AD4" s="15" t="s">
        <v>7</v>
      </c>
      <c r="AE4" s="15"/>
      <c r="AF4" s="15"/>
      <c r="AG4" s="15"/>
      <c r="AH4" s="15"/>
      <c r="AI4" s="15"/>
      <c r="AJ4" s="15"/>
      <c r="AK4" s="15"/>
      <c r="AL4" s="16" t="s">
        <v>8</v>
      </c>
      <c r="AM4" s="16"/>
      <c r="AN4" s="17"/>
      <c r="AO4" s="17"/>
      <c r="AP4" s="17"/>
      <c r="AQ4" s="17"/>
      <c r="AR4" s="18" t="s">
        <v>9</v>
      </c>
      <c r="AS4" s="18"/>
      <c r="AT4" s="15" t="s">
        <v>10</v>
      </c>
      <c r="AU4" s="15"/>
      <c r="AV4" s="15"/>
      <c r="AW4" s="15"/>
      <c r="AX4" s="15"/>
      <c r="AY4" s="15"/>
      <c r="AZ4" s="19" t="s">
        <v>11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</row>
    <row r="5" s="20" customFormat="true" ht="12.75" hidden="false" customHeight="true" outlineLevel="0" collapsed="false">
      <c r="A5" s="13"/>
      <c r="B5" s="14"/>
      <c r="C5" s="21" t="s">
        <v>12</v>
      </c>
      <c r="D5" s="21"/>
      <c r="E5" s="21" t="s">
        <v>13</v>
      </c>
      <c r="F5" s="21"/>
      <c r="G5" s="21" t="s">
        <v>14</v>
      </c>
      <c r="H5" s="21"/>
      <c r="I5" s="21" t="s">
        <v>15</v>
      </c>
      <c r="J5" s="21"/>
      <c r="K5" s="21" t="s">
        <v>16</v>
      </c>
      <c r="L5" s="21"/>
      <c r="M5" s="21" t="s">
        <v>17</v>
      </c>
      <c r="N5" s="21" t="s">
        <v>13</v>
      </c>
      <c r="O5" s="21"/>
      <c r="P5" s="21" t="s">
        <v>14</v>
      </c>
      <c r="Q5" s="21"/>
      <c r="R5" s="21" t="s">
        <v>15</v>
      </c>
      <c r="S5" s="21"/>
      <c r="T5" s="21" t="s">
        <v>16</v>
      </c>
      <c r="U5" s="21"/>
      <c r="V5" s="21" t="s">
        <v>17</v>
      </c>
      <c r="W5" s="21" t="s">
        <v>13</v>
      </c>
      <c r="X5" s="21"/>
      <c r="Y5" s="21" t="s">
        <v>14</v>
      </c>
      <c r="Z5" s="21"/>
      <c r="AA5" s="21" t="s">
        <v>15</v>
      </c>
      <c r="AB5" s="21"/>
      <c r="AC5" s="21" t="s">
        <v>16</v>
      </c>
      <c r="AD5" s="21"/>
      <c r="AE5" s="21" t="s">
        <v>17</v>
      </c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16"/>
      <c r="AM5" s="16"/>
      <c r="AN5" s="17" t="s">
        <v>18</v>
      </c>
      <c r="AO5" s="17"/>
      <c r="AP5" s="17"/>
      <c r="AQ5" s="17"/>
      <c r="AR5" s="18"/>
      <c r="AS5" s="18"/>
      <c r="AT5" s="15" t="s">
        <v>19</v>
      </c>
      <c r="AU5" s="15" t="s">
        <v>20</v>
      </c>
      <c r="AV5" s="15"/>
      <c r="AW5" s="15"/>
      <c r="AX5" s="15"/>
      <c r="AY5" s="15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</row>
    <row r="6" s="20" customFormat="true" ht="53.25" hidden="false" customHeight="true" outlineLevel="0" collapsed="false">
      <c r="A6" s="13"/>
      <c r="B6" s="1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6"/>
      <c r="AM6" s="16"/>
      <c r="AN6" s="22" t="s">
        <v>21</v>
      </c>
      <c r="AO6" s="22"/>
      <c r="AP6" s="22" t="s">
        <v>22</v>
      </c>
      <c r="AQ6" s="22"/>
      <c r="AR6" s="18"/>
      <c r="AS6" s="18"/>
      <c r="AT6" s="23" t="n">
        <v>43466</v>
      </c>
      <c r="AU6" s="23" t="n">
        <v>43466</v>
      </c>
      <c r="AV6" s="23" t="n">
        <v>43556</v>
      </c>
      <c r="AW6" s="23" t="n">
        <v>43647</v>
      </c>
      <c r="AX6" s="23" t="n">
        <v>43739</v>
      </c>
      <c r="AY6" s="23" t="n">
        <v>43831</v>
      </c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</row>
    <row r="7" s="30" customFormat="true" ht="30" hidden="false" customHeight="true" outlineLevel="0" collapsed="false">
      <c r="A7" s="24"/>
      <c r="B7" s="25"/>
      <c r="C7" s="26" t="s">
        <v>23</v>
      </c>
      <c r="D7" s="27" t="s">
        <v>24</v>
      </c>
      <c r="E7" s="26" t="s">
        <v>23</v>
      </c>
      <c r="F7" s="27" t="s">
        <v>24</v>
      </c>
      <c r="G7" s="26" t="s">
        <v>23</v>
      </c>
      <c r="H7" s="27" t="s">
        <v>24</v>
      </c>
      <c r="I7" s="26" t="s">
        <v>23</v>
      </c>
      <c r="J7" s="27" t="s">
        <v>24</v>
      </c>
      <c r="K7" s="26" t="s">
        <v>23</v>
      </c>
      <c r="L7" s="27" t="s">
        <v>24</v>
      </c>
      <c r="M7" s="21"/>
      <c r="N7" s="26" t="s">
        <v>23</v>
      </c>
      <c r="O7" s="27" t="s">
        <v>24</v>
      </c>
      <c r="P7" s="26" t="s">
        <v>23</v>
      </c>
      <c r="Q7" s="28" t="s">
        <v>24</v>
      </c>
      <c r="R7" s="26" t="s">
        <v>23</v>
      </c>
      <c r="S7" s="27" t="s">
        <v>24</v>
      </c>
      <c r="T7" s="26" t="s">
        <v>23</v>
      </c>
      <c r="U7" s="27" t="s">
        <v>24</v>
      </c>
      <c r="V7" s="21"/>
      <c r="W7" s="26" t="s">
        <v>23</v>
      </c>
      <c r="X7" s="27" t="s">
        <v>24</v>
      </c>
      <c r="Y7" s="26" t="s">
        <v>23</v>
      </c>
      <c r="Z7" s="27" t="s">
        <v>24</v>
      </c>
      <c r="AA7" s="26" t="s">
        <v>23</v>
      </c>
      <c r="AB7" s="27" t="s">
        <v>24</v>
      </c>
      <c r="AC7" s="26" t="s">
        <v>23</v>
      </c>
      <c r="AD7" s="27" t="s">
        <v>24</v>
      </c>
      <c r="AE7" s="21"/>
      <c r="AF7" s="26" t="s">
        <v>23</v>
      </c>
      <c r="AG7" s="27" t="s">
        <v>24</v>
      </c>
      <c r="AH7" s="26" t="s">
        <v>23</v>
      </c>
      <c r="AI7" s="27" t="s">
        <v>24</v>
      </c>
      <c r="AJ7" s="26" t="s">
        <v>23</v>
      </c>
      <c r="AK7" s="27" t="s">
        <v>24</v>
      </c>
      <c r="AL7" s="29" t="s">
        <v>23</v>
      </c>
      <c r="AM7" s="27" t="s">
        <v>24</v>
      </c>
      <c r="AN7" s="29" t="s">
        <v>23</v>
      </c>
      <c r="AO7" s="27" t="s">
        <v>24</v>
      </c>
      <c r="AP7" s="29" t="s">
        <v>23</v>
      </c>
      <c r="AQ7" s="28" t="s">
        <v>24</v>
      </c>
      <c r="AR7" s="29" t="s">
        <v>23</v>
      </c>
      <c r="AS7" s="27" t="s">
        <v>24</v>
      </c>
      <c r="AT7" s="23"/>
      <c r="AU7" s="23"/>
      <c r="AV7" s="23"/>
      <c r="AW7" s="23"/>
      <c r="AX7" s="23"/>
      <c r="AY7" s="23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31" t="n">
        <v>2100</v>
      </c>
      <c r="B8" s="32" t="s">
        <v>25</v>
      </c>
      <c r="C8" s="33" t="n">
        <f aca="false">C9+C10</f>
        <v>55961.829</v>
      </c>
      <c r="D8" s="33" t="n">
        <f aca="false">D9+D10</f>
        <v>0</v>
      </c>
      <c r="E8" s="33" t="n">
        <f aca="false">E9+E10</f>
        <v>0</v>
      </c>
      <c r="F8" s="33" t="n">
        <f aca="false">F9+F10</f>
        <v>0</v>
      </c>
      <c r="G8" s="33" t="n">
        <f aca="false">G9+G10</f>
        <v>14310.143</v>
      </c>
      <c r="H8" s="33" t="n">
        <f aca="false">H9+H10</f>
        <v>1640.2</v>
      </c>
      <c r="I8" s="34" t="n">
        <f aca="false">C8+E8+G8</f>
        <v>70271.972</v>
      </c>
      <c r="J8" s="34" t="n">
        <f aca="false">D8+F8+H8</f>
        <v>1640.2</v>
      </c>
      <c r="K8" s="33" t="n">
        <f aca="false">K9+K10</f>
        <v>0</v>
      </c>
      <c r="L8" s="33" t="n">
        <f aca="false">L9+L10</f>
        <v>0</v>
      </c>
      <c r="M8" s="33" t="n">
        <f aca="false">M9+M10</f>
        <v>47996.606</v>
      </c>
      <c r="N8" s="33" t="n">
        <f aca="false">N9+N10</f>
        <v>0</v>
      </c>
      <c r="O8" s="33" t="n">
        <f aca="false">O9+O10</f>
        <v>0</v>
      </c>
      <c r="P8" s="33" t="n">
        <f aca="false">P9+P10</f>
        <v>19608.277</v>
      </c>
      <c r="Q8" s="33" t="n">
        <f aca="false">Q9+Q10</f>
        <v>1451.871</v>
      </c>
      <c r="R8" s="34" t="n">
        <f aca="false">K8+M8+N8+P8</f>
        <v>67604.883</v>
      </c>
      <c r="S8" s="34" t="n">
        <f aca="false">L8+O8+Q8</f>
        <v>1451.871</v>
      </c>
      <c r="T8" s="33" t="n">
        <f aca="false">T9+T10</f>
        <v>0</v>
      </c>
      <c r="U8" s="33" t="n">
        <f aca="false">U9+U10</f>
        <v>0</v>
      </c>
      <c r="V8" s="33" t="n">
        <f aca="false">V9+V10</f>
        <v>47996.606</v>
      </c>
      <c r="W8" s="33" t="n">
        <f aca="false">W9+W10</f>
        <v>0</v>
      </c>
      <c r="X8" s="33" t="n">
        <f aca="false">X9+X10</f>
        <v>0</v>
      </c>
      <c r="Y8" s="33" t="n">
        <f aca="false">Y9+Y10</f>
        <v>19608.277</v>
      </c>
      <c r="Z8" s="33" t="n">
        <f aca="false">Z9+Z10</f>
        <v>1451.871</v>
      </c>
      <c r="AA8" s="34" t="n">
        <f aca="false">T8+V8+W8+Y8</f>
        <v>67604.883</v>
      </c>
      <c r="AB8" s="34" t="n">
        <f aca="false">U8+X8+Z8</f>
        <v>1451.871</v>
      </c>
      <c r="AC8" s="33" t="n">
        <f aca="false">AC9+AC10</f>
        <v>0</v>
      </c>
      <c r="AD8" s="33" t="n">
        <f aca="false">AD9+AD10</f>
        <v>0</v>
      </c>
      <c r="AE8" s="33" t="n">
        <f aca="false">AE9+AE10</f>
        <v>47996.606</v>
      </c>
      <c r="AF8" s="33" t="n">
        <f aca="false">AF9+AF10</f>
        <v>0</v>
      </c>
      <c r="AG8" s="33" t="n">
        <f aca="false">AG9+AG10</f>
        <v>0</v>
      </c>
      <c r="AH8" s="33" t="n">
        <f aca="false">AH9+AH10</f>
        <v>19577.804</v>
      </c>
      <c r="AI8" s="33" t="n">
        <f aca="false">AI9+AI10</f>
        <v>1451.571</v>
      </c>
      <c r="AJ8" s="33" t="n">
        <f aca="false">AC8+AE8+AF8+AH8</f>
        <v>67574.41</v>
      </c>
      <c r="AK8" s="33" t="n">
        <f aca="false">AD8+AG8+AI8</f>
        <v>1451.571</v>
      </c>
      <c r="AL8" s="35" t="n">
        <f aca="false">AN8+AP8</f>
        <v>67574.41</v>
      </c>
      <c r="AM8" s="35" t="n">
        <f aca="false">AO8+AQ8</f>
        <v>1451.571</v>
      </c>
      <c r="AN8" s="33" t="n">
        <f aca="false">AN9+AN10</f>
        <v>47996.606</v>
      </c>
      <c r="AO8" s="33" t="n">
        <f aca="false">AO9+AO10</f>
        <v>0</v>
      </c>
      <c r="AP8" s="33" t="n">
        <f aca="false">AP9+AP10</f>
        <v>19577.804</v>
      </c>
      <c r="AQ8" s="33" t="n">
        <f aca="false">AQ9+AQ10</f>
        <v>1451.571</v>
      </c>
      <c r="AR8" s="33" t="n">
        <f aca="false">AR9+AR10</f>
        <v>0</v>
      </c>
      <c r="AS8" s="33" t="n">
        <f aca="false">AS9+AS10</f>
        <v>0</v>
      </c>
      <c r="AT8" s="36" t="n">
        <v>975.25</v>
      </c>
      <c r="AU8" s="36" t="n">
        <v>936</v>
      </c>
      <c r="AV8" s="36" t="n">
        <f aca="false">65.25+667+201.75</f>
        <v>934</v>
      </c>
      <c r="AW8" s="36" t="n">
        <f aca="false">661.75+201+65.5</f>
        <v>928.25</v>
      </c>
      <c r="AX8" s="36" t="n">
        <f aca="false">202.5+65.25+660.25</f>
        <v>928</v>
      </c>
      <c r="AY8" s="36" t="n">
        <f aca="false">650+66.25+205</f>
        <v>921.25</v>
      </c>
      <c r="AZ8" s="37" t="n">
        <f aca="false">IF((K8-T8)&gt;0,0,K8-T8)</f>
        <v>0</v>
      </c>
      <c r="BA8" s="37" t="n">
        <f aca="false">IF((L8-U8)&gt;0,0,L8-U8)</f>
        <v>0</v>
      </c>
      <c r="BB8" s="37" t="n">
        <f aca="false">IF((M8-V8)&gt;0,0,M8-V8)</f>
        <v>0</v>
      </c>
      <c r="BC8" s="37" t="n">
        <f aca="false">IF((N8-W8)&gt;0,0,N8-W8)</f>
        <v>0</v>
      </c>
      <c r="BD8" s="37" t="n">
        <f aca="false">IF((O8-X8)&gt;0,0,O8-X8)</f>
        <v>0</v>
      </c>
      <c r="BE8" s="37" t="n">
        <f aca="false">IF((P8-Y8)&gt;0,0,P8-Y8)</f>
        <v>0</v>
      </c>
      <c r="BF8" s="37" t="n">
        <f aca="false">IF((Q8-Z8)&gt;0,0,Q8-Z8)</f>
        <v>0</v>
      </c>
      <c r="BG8" s="37" t="n">
        <f aca="false">IF((T8-AC8)&gt;0,0,T8-AC8)</f>
        <v>0</v>
      </c>
      <c r="BH8" s="37" t="n">
        <f aca="false">IF((U8-AD8)&gt;0,0,U8-AD8)</f>
        <v>0</v>
      </c>
      <c r="BI8" s="37" t="n">
        <f aca="false">IF((V8-AE8)&gt;0,0,V8-AE8)</f>
        <v>0</v>
      </c>
      <c r="BJ8" s="37" t="n">
        <f aca="false">IF((W8-AF8)&gt;0,0,W8-AF8)</f>
        <v>0</v>
      </c>
      <c r="BK8" s="37" t="n">
        <f aca="false">IF((X8-AG8)&gt;0,0,X8-AG8)</f>
        <v>0</v>
      </c>
      <c r="BL8" s="37" t="n">
        <f aca="false">IF((Y8-AH8)&gt;0,0,Y8-AH8)</f>
        <v>0</v>
      </c>
      <c r="BM8" s="37" t="n">
        <f aca="false">IF((Z8-AI8)&gt;0,0,Z8-AI8)</f>
        <v>0</v>
      </c>
    </row>
    <row r="9" customFormat="false" ht="15" hidden="false" customHeight="false" outlineLevel="0" collapsed="false">
      <c r="A9" s="31" t="n">
        <v>2111</v>
      </c>
      <c r="B9" s="38" t="s">
        <v>26</v>
      </c>
      <c r="C9" s="36" t="n">
        <v>46552.138</v>
      </c>
      <c r="D9" s="36"/>
      <c r="E9" s="36"/>
      <c r="F9" s="36"/>
      <c r="G9" s="36" t="n">
        <v>11718.007</v>
      </c>
      <c r="H9" s="36" t="n">
        <v>1312.16</v>
      </c>
      <c r="I9" s="34" t="n">
        <f aca="false">C9+E9+G9</f>
        <v>58270.145</v>
      </c>
      <c r="J9" s="34" t="n">
        <f aca="false">D9+F9+H9</f>
        <v>1312.16</v>
      </c>
      <c r="K9" s="36"/>
      <c r="L9" s="36"/>
      <c r="M9" s="36" t="n">
        <v>39608.895</v>
      </c>
      <c r="N9" s="36"/>
      <c r="O9" s="36"/>
      <c r="P9" s="36" t="n">
        <v>16455.998</v>
      </c>
      <c r="Q9" s="36" t="n">
        <f aca="false">808.117+392.234+1.752</f>
        <v>1202.103</v>
      </c>
      <c r="R9" s="34" t="n">
        <f aca="false">K9+M9+N9+P9</f>
        <v>56064.893</v>
      </c>
      <c r="S9" s="34" t="n">
        <f aca="false">L9+O9+Q9</f>
        <v>1202.103</v>
      </c>
      <c r="T9" s="36"/>
      <c r="U9" s="36"/>
      <c r="V9" s="36" t="n">
        <v>39608.895</v>
      </c>
      <c r="W9" s="36"/>
      <c r="X9" s="36"/>
      <c r="Y9" s="36" t="n">
        <v>16455.998</v>
      </c>
      <c r="Z9" s="36" t="n">
        <f aca="false">808.117+392.234+1.752</f>
        <v>1202.103</v>
      </c>
      <c r="AA9" s="34" t="n">
        <f aca="false">T9+V9+W9+Y9</f>
        <v>56064.893</v>
      </c>
      <c r="AB9" s="34" t="n">
        <f aca="false">U9+X9+Z9</f>
        <v>1202.103</v>
      </c>
      <c r="AC9" s="36"/>
      <c r="AD9" s="36"/>
      <c r="AE9" s="36" t="n">
        <v>39608.895</v>
      </c>
      <c r="AF9" s="36"/>
      <c r="AG9" s="36"/>
      <c r="AH9" s="36" t="n">
        <v>16455.995</v>
      </c>
      <c r="AI9" s="36" t="n">
        <f aca="false">808.117+392.234+1.752</f>
        <v>1202.103</v>
      </c>
      <c r="AJ9" s="33" t="n">
        <f aca="false">AC9+AE9+AF9+AH9</f>
        <v>56064.89</v>
      </c>
      <c r="AK9" s="33" t="n">
        <f aca="false">AD9+AG9+AI9</f>
        <v>1202.103</v>
      </c>
      <c r="AL9" s="35" t="n">
        <f aca="false">AN9+AP9</f>
        <v>56064.89</v>
      </c>
      <c r="AM9" s="35" t="n">
        <f aca="false">AO9+AQ9</f>
        <v>1202.103</v>
      </c>
      <c r="AN9" s="36" t="n">
        <v>39608.895</v>
      </c>
      <c r="AO9" s="39"/>
      <c r="AP9" s="36" t="n">
        <v>16455.995</v>
      </c>
      <c r="AQ9" s="36" t="n">
        <f aca="false">808.117+392.234+1.752</f>
        <v>1202.103</v>
      </c>
      <c r="AR9" s="36"/>
      <c r="AS9" s="36"/>
      <c r="AT9" s="36"/>
      <c r="AU9" s="36"/>
      <c r="AV9" s="36"/>
      <c r="AW9" s="36"/>
      <c r="AX9" s="36"/>
      <c r="AY9" s="36"/>
      <c r="AZ9" s="37" t="n">
        <f aca="false">IF((K9-T9)&gt;0,0,K9-T9)</f>
        <v>0</v>
      </c>
      <c r="BA9" s="37" t="n">
        <f aca="false">IF((L9-U9)&gt;0,0,L9-U9)</f>
        <v>0</v>
      </c>
      <c r="BB9" s="37" t="n">
        <f aca="false">IF((M9-V9)&gt;0,0,M9-V9)</f>
        <v>0</v>
      </c>
      <c r="BC9" s="37" t="n">
        <f aca="false">IF((N9-W9)&gt;0,0,N9-W9)</f>
        <v>0</v>
      </c>
      <c r="BD9" s="37" t="n">
        <f aca="false">IF((O9-X9)&gt;0,0,O9-X9)</f>
        <v>0</v>
      </c>
      <c r="BE9" s="37" t="n">
        <f aca="false">IF((P9-Y9)&gt;0,0,P9-Y9)</f>
        <v>0</v>
      </c>
      <c r="BF9" s="37" t="n">
        <f aca="false">IF((Q9-Z9)&gt;0,0,Q9-Z9)</f>
        <v>0</v>
      </c>
      <c r="BG9" s="37" t="n">
        <f aca="false">IF((T9-AC9)&gt;0,0,T9-AC9)</f>
        <v>0</v>
      </c>
      <c r="BH9" s="37" t="n">
        <f aca="false">IF((U9-AD9)&gt;0,0,U9-AD9)</f>
        <v>0</v>
      </c>
      <c r="BI9" s="37" t="n">
        <f aca="false">IF((V9-AE9)&gt;0,0,V9-AE9)</f>
        <v>0</v>
      </c>
      <c r="BJ9" s="37" t="n">
        <f aca="false">IF((W9-AF9)&gt;0,0,W9-AF9)</f>
        <v>0</v>
      </c>
      <c r="BK9" s="37" t="n">
        <f aca="false">IF((X9-AG9)&gt;0,0,X9-AG9)</f>
        <v>0</v>
      </c>
      <c r="BL9" s="37" t="n">
        <f aca="false">IF((Y9-AH9)&gt;0,0,Y9-AH9)</f>
        <v>0</v>
      </c>
      <c r="BM9" s="37" t="n">
        <f aca="false">IF((Z9-AI9)&gt;0,0,Z9-AI9)</f>
        <v>0</v>
      </c>
    </row>
    <row r="10" customFormat="false" ht="26.25" hidden="false" customHeight="false" outlineLevel="0" collapsed="false">
      <c r="A10" s="31" t="n">
        <v>2120</v>
      </c>
      <c r="B10" s="38" t="s">
        <v>27</v>
      </c>
      <c r="C10" s="36" t="n">
        <v>9409.691</v>
      </c>
      <c r="D10" s="36"/>
      <c r="E10" s="36"/>
      <c r="F10" s="36"/>
      <c r="G10" s="36" t="n">
        <v>2592.136</v>
      </c>
      <c r="H10" s="36" t="n">
        <v>328.04</v>
      </c>
      <c r="I10" s="34" t="n">
        <f aca="false">C10+E10+G10</f>
        <v>12001.827</v>
      </c>
      <c r="J10" s="34" t="n">
        <f aca="false">D10+F10+H10</f>
        <v>328.04</v>
      </c>
      <c r="K10" s="36"/>
      <c r="L10" s="36"/>
      <c r="M10" s="36" t="n">
        <v>8387.711</v>
      </c>
      <c r="N10" s="36"/>
      <c r="O10" s="36"/>
      <c r="P10" s="36" t="n">
        <v>3152.279</v>
      </c>
      <c r="Q10" s="36" t="n">
        <f aca="false">168.171+80.912+0.685</f>
        <v>249.768</v>
      </c>
      <c r="R10" s="34" t="n">
        <f aca="false">K10+M10+N10+P10</f>
        <v>11539.99</v>
      </c>
      <c r="S10" s="34" t="n">
        <f aca="false">L10+O10+Q10</f>
        <v>249.768</v>
      </c>
      <c r="T10" s="36"/>
      <c r="U10" s="36"/>
      <c r="V10" s="36" t="n">
        <v>8387.711</v>
      </c>
      <c r="W10" s="36"/>
      <c r="X10" s="36"/>
      <c r="Y10" s="36" t="n">
        <v>3152.279</v>
      </c>
      <c r="Z10" s="36" t="n">
        <v>249.768</v>
      </c>
      <c r="AA10" s="34" t="n">
        <f aca="false">T10+V10+W10+Y10</f>
        <v>11539.99</v>
      </c>
      <c r="AB10" s="34" t="n">
        <f aca="false">U10+X10+Z10</f>
        <v>249.768</v>
      </c>
      <c r="AC10" s="36"/>
      <c r="AD10" s="36"/>
      <c r="AE10" s="36" t="n">
        <v>8387.711</v>
      </c>
      <c r="AF10" s="36"/>
      <c r="AG10" s="36"/>
      <c r="AH10" s="36" t="n">
        <v>3121.809</v>
      </c>
      <c r="AI10" s="36" t="n">
        <f aca="false">168.171+80.912+0.385</f>
        <v>249.468</v>
      </c>
      <c r="AJ10" s="33" t="n">
        <f aca="false">AC10+AE10+AF10+AH10</f>
        <v>11509.52</v>
      </c>
      <c r="AK10" s="33" t="n">
        <f aca="false">AD10+AG10+AI10</f>
        <v>249.468</v>
      </c>
      <c r="AL10" s="35" t="n">
        <f aca="false">AN10+AP10</f>
        <v>11509.52</v>
      </c>
      <c r="AM10" s="35" t="n">
        <f aca="false">AO10+AQ10</f>
        <v>249.468</v>
      </c>
      <c r="AN10" s="36" t="n">
        <v>8387.711</v>
      </c>
      <c r="AO10" s="39"/>
      <c r="AP10" s="36" t="n">
        <v>3121.809</v>
      </c>
      <c r="AQ10" s="36" t="n">
        <f aca="false">168.171+80.912+0.385</f>
        <v>249.468</v>
      </c>
      <c r="AR10" s="36"/>
      <c r="AS10" s="36"/>
      <c r="AT10" s="36"/>
      <c r="AU10" s="36"/>
      <c r="AV10" s="36"/>
      <c r="AW10" s="36"/>
      <c r="AX10" s="36"/>
      <c r="AY10" s="36"/>
      <c r="AZ10" s="37" t="n">
        <f aca="false">IF((K10-T10)&gt;0,0,K10-T10)</f>
        <v>0</v>
      </c>
      <c r="BA10" s="37" t="n">
        <f aca="false">IF((L10-U10)&gt;0,0,L10-U10)</f>
        <v>0</v>
      </c>
      <c r="BB10" s="37" t="n">
        <f aca="false">IF((M10-V10)&gt;0,0,M10-V10)</f>
        <v>0</v>
      </c>
      <c r="BC10" s="37" t="n">
        <f aca="false">IF((N10-W10)&gt;0,0,N10-W10)</f>
        <v>0</v>
      </c>
      <c r="BD10" s="37" t="n">
        <f aca="false">IF((O10-X10)&gt;0,0,O10-X10)</f>
        <v>0</v>
      </c>
      <c r="BE10" s="37" t="n">
        <f aca="false">IF((P10-Y10)&gt;0,0,P10-Y10)</f>
        <v>0</v>
      </c>
      <c r="BF10" s="37" t="n">
        <f aca="false">IF((Q10-Z10)&gt;0,0,Q10-Z10)</f>
        <v>0</v>
      </c>
      <c r="BG10" s="37" t="n">
        <f aca="false">IF((T10-AC10)&gt;0,0,T10-AC10)</f>
        <v>0</v>
      </c>
      <c r="BH10" s="37" t="n">
        <f aca="false">IF((U10-AD10)&gt;0,0,U10-AD10)</f>
        <v>0</v>
      </c>
      <c r="BI10" s="37" t="n">
        <f aca="false">IF((V10-AE10)&gt;0,0,V10-AE10)</f>
        <v>0</v>
      </c>
      <c r="BJ10" s="37" t="n">
        <f aca="false">IF((W10-AF10)&gt;0,0,W10-AF10)</f>
        <v>0</v>
      </c>
      <c r="BK10" s="37" t="n">
        <f aca="false">IF((X10-AG10)&gt;0,0,X10-AG10)</f>
        <v>0</v>
      </c>
      <c r="BL10" s="37" t="n">
        <f aca="false">IF((Y10-AH10)&gt;0,0,Y10-AH10)</f>
        <v>0</v>
      </c>
      <c r="BM10" s="37" t="n">
        <f aca="false">IF((Z10-AI10)&gt;0,0,Z10-AI10)</f>
        <v>0</v>
      </c>
    </row>
    <row r="11" customFormat="false" ht="26.25" hidden="false" customHeight="false" outlineLevel="0" collapsed="false">
      <c r="A11" s="31" t="n">
        <v>2220</v>
      </c>
      <c r="B11" s="38" t="s">
        <v>28</v>
      </c>
      <c r="C11" s="36" t="n">
        <v>2228.612</v>
      </c>
      <c r="D11" s="36"/>
      <c r="E11" s="36"/>
      <c r="F11" s="36"/>
      <c r="G11" s="36" t="n">
        <v>667.674</v>
      </c>
      <c r="H11" s="36" t="n">
        <v>4029.5</v>
      </c>
      <c r="I11" s="34" t="n">
        <f aca="false">C11+E11+G11</f>
        <v>2896.286</v>
      </c>
      <c r="J11" s="34" t="n">
        <f aca="false">D11+F11+H11</f>
        <v>4029.5</v>
      </c>
      <c r="K11" s="36" t="n">
        <v>61.4</v>
      </c>
      <c r="L11" s="36"/>
      <c r="M11" s="36" t="n">
        <f aca="false">1377.992-61.4</f>
        <v>1316.592</v>
      </c>
      <c r="N11" s="36"/>
      <c r="O11" s="36"/>
      <c r="P11" s="36" t="n">
        <v>1208.77</v>
      </c>
      <c r="Q11" s="36" t="n">
        <f aca="false">391.434+128.395+2.675+0.4</f>
        <v>522.904</v>
      </c>
      <c r="R11" s="34" t="n">
        <f aca="false">K11+M11+N11+P11</f>
        <v>2586.762</v>
      </c>
      <c r="S11" s="34" t="n">
        <f aca="false">L11+O11+Q11</f>
        <v>522.904</v>
      </c>
      <c r="T11" s="36" t="n">
        <v>61.393</v>
      </c>
      <c r="U11" s="36"/>
      <c r="V11" s="36" t="n">
        <f aca="false">1377.992-61.4</f>
        <v>1316.592</v>
      </c>
      <c r="W11" s="36"/>
      <c r="X11" s="36"/>
      <c r="Y11" s="36" t="n">
        <v>1208.77</v>
      </c>
      <c r="Z11" s="36" t="n">
        <v>522.904</v>
      </c>
      <c r="AA11" s="34" t="n">
        <f aca="false">T11+V11+W11+Y11</f>
        <v>2586.755</v>
      </c>
      <c r="AB11" s="34" t="n">
        <f aca="false">U11+X11+Z11</f>
        <v>522.904</v>
      </c>
      <c r="AC11" s="36" t="n">
        <v>61.393</v>
      </c>
      <c r="AD11" s="36"/>
      <c r="AE11" s="36" t="n">
        <f aca="false">1377.992-61.4</f>
        <v>1316.592</v>
      </c>
      <c r="AF11" s="36"/>
      <c r="AG11" s="36"/>
      <c r="AH11" s="36" t="n">
        <v>1203.14</v>
      </c>
      <c r="AI11" s="36" t="n">
        <f aca="false">391.434+128.395+2.877</f>
        <v>522.706</v>
      </c>
      <c r="AJ11" s="33" t="n">
        <f aca="false">AC11+AE11+AF11+AH11</f>
        <v>2581.125</v>
      </c>
      <c r="AK11" s="33" t="n">
        <f aca="false">AD11+AG11+AI11</f>
        <v>522.706</v>
      </c>
      <c r="AL11" s="35" t="n">
        <f aca="false">AN11+AP11</f>
        <v>2581.132</v>
      </c>
      <c r="AM11" s="35" t="n">
        <f aca="false">AO11+AQ11</f>
        <v>522.706</v>
      </c>
      <c r="AN11" s="36" t="n">
        <f aca="false">1377.992</f>
        <v>1377.992</v>
      </c>
      <c r="AO11" s="39"/>
      <c r="AP11" s="36" t="n">
        <v>1203.14</v>
      </c>
      <c r="AQ11" s="36" t="n">
        <f aca="false">391.434+128.395+2.877</f>
        <v>522.706</v>
      </c>
      <c r="AR11" s="36"/>
      <c r="AS11" s="36"/>
      <c r="AT11" s="36"/>
      <c r="AU11" s="36"/>
      <c r="AV11" s="36"/>
      <c r="AW11" s="36"/>
      <c r="AX11" s="36"/>
      <c r="AY11" s="36"/>
      <c r="AZ11" s="37" t="n">
        <f aca="false">IF((K11-T11)&gt;0,0,K11-T11)</f>
        <v>0</v>
      </c>
      <c r="BA11" s="37" t="n">
        <f aca="false">IF((L11-U11)&gt;0,0,L11-U11)</f>
        <v>0</v>
      </c>
      <c r="BB11" s="37" t="n">
        <f aca="false">IF((M11-V11)&gt;0,0,M11-V11)</f>
        <v>0</v>
      </c>
      <c r="BC11" s="37" t="n">
        <f aca="false">IF((N11-W11)&gt;0,0,N11-W11)</f>
        <v>0</v>
      </c>
      <c r="BD11" s="37" t="n">
        <f aca="false">IF((O11-X11)&gt;0,0,O11-X11)</f>
        <v>0</v>
      </c>
      <c r="BE11" s="37" t="n">
        <f aca="false">IF((P11-Y11)&gt;0,0,P11-Y11)</f>
        <v>0</v>
      </c>
      <c r="BF11" s="37" t="n">
        <f aca="false">IF((Q11-Z11)&gt;0,0,Q11-Z11)</f>
        <v>0</v>
      </c>
      <c r="BG11" s="37" t="n">
        <f aca="false">IF((T11-AC11)&gt;0,0,T11-AC11)</f>
        <v>0</v>
      </c>
      <c r="BH11" s="37" t="n">
        <f aca="false">IF((U11-AD11)&gt;0,0,U11-AD11)</f>
        <v>0</v>
      </c>
      <c r="BI11" s="37" t="n">
        <f aca="false">IF((V11-AE11)&gt;0,0,V11-AE11)</f>
        <v>0</v>
      </c>
      <c r="BJ11" s="37" t="n">
        <f aca="false">IF((W11-AF11)&gt;0,0,W11-AF11)</f>
        <v>0</v>
      </c>
      <c r="BK11" s="37" t="n">
        <f aca="false">IF((X11-AG11)&gt;0,0,X11-AG11)</f>
        <v>0</v>
      </c>
      <c r="BL11" s="37" t="n">
        <f aca="false">IF((Y11-AH11)&gt;0,0,Y11-AH11)</f>
        <v>0</v>
      </c>
      <c r="BM11" s="37" t="n">
        <f aca="false">IF((Z11-AI11)&gt;0,0,Z11-AI11)</f>
        <v>0</v>
      </c>
    </row>
    <row r="12" customFormat="false" ht="15" hidden="false" customHeight="false" outlineLevel="0" collapsed="false">
      <c r="A12" s="31" t="n">
        <v>2230</v>
      </c>
      <c r="B12" s="38" t="s">
        <v>29</v>
      </c>
      <c r="C12" s="36" t="n">
        <v>1312.68</v>
      </c>
      <c r="D12" s="36"/>
      <c r="E12" s="36"/>
      <c r="F12" s="36"/>
      <c r="G12" s="36" t="n">
        <v>246.819</v>
      </c>
      <c r="H12" s="36" t="n">
        <v>19.8</v>
      </c>
      <c r="I12" s="34" t="n">
        <f aca="false">C12+E12+G12</f>
        <v>1559.499</v>
      </c>
      <c r="J12" s="34" t="n">
        <f aca="false">D12+F12+H12</f>
        <v>19.8</v>
      </c>
      <c r="K12" s="36"/>
      <c r="L12" s="36"/>
      <c r="M12" s="36" t="n">
        <v>1183.01</v>
      </c>
      <c r="N12" s="36"/>
      <c r="O12" s="36"/>
      <c r="P12" s="36" t="n">
        <v>341.223</v>
      </c>
      <c r="Q12" s="36" t="n">
        <f aca="false">11.409+2.055</f>
        <v>13.464</v>
      </c>
      <c r="R12" s="34" t="n">
        <f aca="false">K12+M12+N12+P12</f>
        <v>1524.233</v>
      </c>
      <c r="S12" s="34" t="n">
        <f aca="false">L12+O12+Q12</f>
        <v>13.464</v>
      </c>
      <c r="T12" s="36"/>
      <c r="U12" s="36"/>
      <c r="V12" s="36" t="n">
        <v>1183.01</v>
      </c>
      <c r="W12" s="36"/>
      <c r="X12" s="36"/>
      <c r="Y12" s="36" t="n">
        <v>341.223</v>
      </c>
      <c r="Z12" s="36" t="n">
        <f aca="false">11.409+2.055</f>
        <v>13.464</v>
      </c>
      <c r="AA12" s="34" t="n">
        <f aca="false">T12+V12+W12+Y12</f>
        <v>1524.233</v>
      </c>
      <c r="AB12" s="34" t="n">
        <f aca="false">U12+X12+Z12</f>
        <v>13.464</v>
      </c>
      <c r="AC12" s="36"/>
      <c r="AD12" s="36"/>
      <c r="AE12" s="36" t="n">
        <v>1183.01</v>
      </c>
      <c r="AF12" s="36"/>
      <c r="AG12" s="36"/>
      <c r="AH12" s="36" t="n">
        <v>340.546</v>
      </c>
      <c r="AI12" s="36" t="n">
        <f aca="false">11.409+2.055</f>
        <v>13.464</v>
      </c>
      <c r="AJ12" s="33" t="n">
        <f aca="false">AC12+AE12+AF12+AH12</f>
        <v>1523.556</v>
      </c>
      <c r="AK12" s="33" t="n">
        <f aca="false">AD12+AG12+AI12</f>
        <v>13.464</v>
      </c>
      <c r="AL12" s="35" t="n">
        <f aca="false">AN12+AP12</f>
        <v>1523.556</v>
      </c>
      <c r="AM12" s="35" t="n">
        <f aca="false">AO12+AQ12</f>
        <v>13.464</v>
      </c>
      <c r="AN12" s="36" t="n">
        <v>1183.01</v>
      </c>
      <c r="AO12" s="39"/>
      <c r="AP12" s="36" t="n">
        <v>340.546</v>
      </c>
      <c r="AQ12" s="36" t="n">
        <f aca="false">11.409+2.055</f>
        <v>13.464</v>
      </c>
      <c r="AR12" s="36"/>
      <c r="AS12" s="36"/>
      <c r="AT12" s="36"/>
      <c r="AU12" s="36"/>
      <c r="AV12" s="36"/>
      <c r="AW12" s="36"/>
      <c r="AX12" s="36"/>
      <c r="AY12" s="36"/>
      <c r="AZ12" s="37" t="n">
        <f aca="false">IF((K12-T12)&gt;0,0,K12-T12)</f>
        <v>0</v>
      </c>
      <c r="BA12" s="37" t="n">
        <f aca="false">IF((L12-U12)&gt;0,0,L12-U12)</f>
        <v>0</v>
      </c>
      <c r="BB12" s="37" t="n">
        <f aca="false">IF((M12-V12)&gt;0,0,M12-V12)</f>
        <v>0</v>
      </c>
      <c r="BC12" s="37" t="n">
        <f aca="false">IF((N12-W12)&gt;0,0,N12-W12)</f>
        <v>0</v>
      </c>
      <c r="BD12" s="37" t="n">
        <f aca="false">IF((O12-X12)&gt;0,0,O12-X12)</f>
        <v>0</v>
      </c>
      <c r="BE12" s="37" t="n">
        <f aca="false">IF((P12-Y12)&gt;0,0,P12-Y12)</f>
        <v>0</v>
      </c>
      <c r="BF12" s="37" t="n">
        <f aca="false">IF((Q12-Z12)&gt;0,0,Q12-Z12)</f>
        <v>0</v>
      </c>
      <c r="BG12" s="37" t="n">
        <f aca="false">IF((T12-AC12)&gt;0,0,T12-AC12)</f>
        <v>0</v>
      </c>
      <c r="BH12" s="37" t="n">
        <f aca="false">IF((U12-AD12)&gt;0,0,U12-AD12)</f>
        <v>0</v>
      </c>
      <c r="BI12" s="37" t="n">
        <f aca="false">IF((V12-AE12)&gt;0,0,V12-AE12)</f>
        <v>0</v>
      </c>
      <c r="BJ12" s="37" t="n">
        <f aca="false">IF((W12-AF12)&gt;0,0,W12-AF12)</f>
        <v>0</v>
      </c>
      <c r="BK12" s="37" t="n">
        <f aca="false">IF((X12-AG12)&gt;0,0,X12-AG12)</f>
        <v>0</v>
      </c>
      <c r="BL12" s="37" t="n">
        <f aca="false">IF((Y12-AH12)&gt;0,0,Y12-AH12)</f>
        <v>0</v>
      </c>
      <c r="BM12" s="37" t="n">
        <f aca="false">IF((Z12-AI12)&gt;0,0,Z12-AI12)</f>
        <v>0</v>
      </c>
    </row>
    <row r="13" customFormat="false" ht="26.25" hidden="false" customHeight="false" outlineLevel="0" collapsed="false">
      <c r="A13" s="31" t="n">
        <v>2270</v>
      </c>
      <c r="B13" s="38" t="s">
        <v>30</v>
      </c>
      <c r="C13" s="36"/>
      <c r="D13" s="36"/>
      <c r="E13" s="36" t="n">
        <v>865</v>
      </c>
      <c r="F13" s="36"/>
      <c r="G13" s="36" t="n">
        <v>7446.314</v>
      </c>
      <c r="H13" s="36" t="n">
        <v>181.6</v>
      </c>
      <c r="I13" s="34" t="n">
        <f aca="false">C13+E13+G13</f>
        <v>8311.314</v>
      </c>
      <c r="J13" s="34" t="n">
        <f aca="false">D13+F13+H13</f>
        <v>181.6</v>
      </c>
      <c r="K13" s="36"/>
      <c r="L13" s="36"/>
      <c r="M13" s="36"/>
      <c r="N13" s="36"/>
      <c r="O13" s="36"/>
      <c r="P13" s="36" t="n">
        <v>9063.747</v>
      </c>
      <c r="Q13" s="36" t="n">
        <f aca="false">62.121+52.408</f>
        <v>114.529</v>
      </c>
      <c r="R13" s="34" t="n">
        <f aca="false">K13+M13+N13+P13</f>
        <v>9063.747</v>
      </c>
      <c r="S13" s="34" t="n">
        <f aca="false">L13+O13+Q13</f>
        <v>114.529</v>
      </c>
      <c r="T13" s="36"/>
      <c r="U13" s="36"/>
      <c r="V13" s="36"/>
      <c r="W13" s="36"/>
      <c r="X13" s="36"/>
      <c r="Y13" s="36" t="n">
        <v>9063.747</v>
      </c>
      <c r="Z13" s="36" t="n">
        <f aca="false">62.121+52.408</f>
        <v>114.529</v>
      </c>
      <c r="AA13" s="34" t="n">
        <f aca="false">T13+V13+W13+Y13</f>
        <v>9063.747</v>
      </c>
      <c r="AB13" s="34" t="n">
        <f aca="false">U13+X13+Z13</f>
        <v>114.529</v>
      </c>
      <c r="AC13" s="36"/>
      <c r="AD13" s="36"/>
      <c r="AE13" s="36"/>
      <c r="AF13" s="36"/>
      <c r="AG13" s="36"/>
      <c r="AH13" s="36" t="n">
        <v>8844.759</v>
      </c>
      <c r="AI13" s="36" t="n">
        <f aca="false">62.121+52.408</f>
        <v>114.529</v>
      </c>
      <c r="AJ13" s="33" t="n">
        <f aca="false">AC13+AE13+AF13+AH13</f>
        <v>8844.759</v>
      </c>
      <c r="AK13" s="33" t="n">
        <f aca="false">AD13+AG13+AI13</f>
        <v>114.529</v>
      </c>
      <c r="AL13" s="35" t="n">
        <f aca="false">AN13+AP13</f>
        <v>8844.759</v>
      </c>
      <c r="AM13" s="35" t="n">
        <f aca="false">AO13+AQ13</f>
        <v>114.529</v>
      </c>
      <c r="AN13" s="36"/>
      <c r="AO13" s="39"/>
      <c r="AP13" s="36" t="n">
        <v>8844.759</v>
      </c>
      <c r="AQ13" s="36" t="n">
        <f aca="false">62.121+52.408</f>
        <v>114.529</v>
      </c>
      <c r="AR13" s="36"/>
      <c r="AS13" s="36"/>
      <c r="AT13" s="36"/>
      <c r="AU13" s="36"/>
      <c r="AV13" s="36"/>
      <c r="AW13" s="36"/>
      <c r="AX13" s="36"/>
      <c r="AY13" s="36"/>
      <c r="AZ13" s="37" t="n">
        <f aca="false">IF((K13-T13)&gt;0,0,K13-T13)</f>
        <v>0</v>
      </c>
      <c r="BA13" s="37" t="n">
        <f aca="false">IF((L13-U13)&gt;0,0,L13-U13)</f>
        <v>0</v>
      </c>
      <c r="BB13" s="37" t="n">
        <f aca="false">IF((M13-V13)&gt;0,0,M13-V13)</f>
        <v>0</v>
      </c>
      <c r="BC13" s="37" t="n">
        <f aca="false">IF((N13-W13)&gt;0,0,N13-W13)</f>
        <v>0</v>
      </c>
      <c r="BD13" s="37" t="n">
        <f aca="false">IF((O13-X13)&gt;0,0,O13-X13)</f>
        <v>0</v>
      </c>
      <c r="BE13" s="37" t="n">
        <f aca="false">IF((P13-Y13)&gt;0,0,P13-Y13)</f>
        <v>0</v>
      </c>
      <c r="BF13" s="37" t="n">
        <f aca="false">IF((Q13-Z13)&gt;0,0,Q13-Z13)</f>
        <v>0</v>
      </c>
      <c r="BG13" s="37" t="n">
        <f aca="false">IF((T13-AC13)&gt;0,0,T13-AC13)</f>
        <v>0</v>
      </c>
      <c r="BH13" s="37" t="n">
        <f aca="false">IF((U13-AD13)&gt;0,0,U13-AD13)</f>
        <v>0</v>
      </c>
      <c r="BI13" s="37" t="n">
        <f aca="false">IF((V13-AE13)&gt;0,0,V13-AE13)</f>
        <v>0</v>
      </c>
      <c r="BJ13" s="37" t="n">
        <f aca="false">IF((W13-AF13)&gt;0,0,W13-AF13)</f>
        <v>0</v>
      </c>
      <c r="BK13" s="37" t="n">
        <f aca="false">IF((X13-AG13)&gt;0,0,X13-AG13)</f>
        <v>0</v>
      </c>
      <c r="BL13" s="37" t="n">
        <f aca="false">IF((Y13-AH13)&gt;0,0,Y13-AH13)</f>
        <v>0</v>
      </c>
      <c r="BM13" s="37" t="n">
        <f aca="false">IF((Z13-AI13)&gt;0,0,Z13-AI13)</f>
        <v>0</v>
      </c>
    </row>
    <row r="14" customFormat="false" ht="15" hidden="false" customHeight="false" outlineLevel="0" collapsed="false">
      <c r="A14" s="31" t="n">
        <v>2710</v>
      </c>
      <c r="B14" s="38" t="s">
        <v>31</v>
      </c>
      <c r="C14" s="36" t="n">
        <v>217.992</v>
      </c>
      <c r="D14" s="36"/>
      <c r="E14" s="36"/>
      <c r="F14" s="36"/>
      <c r="G14" s="36"/>
      <c r="H14" s="36"/>
      <c r="I14" s="34" t="n">
        <f aca="false">C14+E14+G14</f>
        <v>217.992</v>
      </c>
      <c r="J14" s="34" t="n">
        <f aca="false">D14+F14+H14</f>
        <v>0</v>
      </c>
      <c r="K14" s="36"/>
      <c r="L14" s="36"/>
      <c r="M14" s="36" t="n">
        <v>226.486</v>
      </c>
      <c r="N14" s="36"/>
      <c r="O14" s="36"/>
      <c r="P14" s="36" t="n">
        <v>19.242</v>
      </c>
      <c r="Q14" s="36"/>
      <c r="R14" s="34" t="n">
        <f aca="false">K14+M14+N14+P14</f>
        <v>245.728</v>
      </c>
      <c r="S14" s="34" t="n">
        <f aca="false">L14+O14+Q14</f>
        <v>0</v>
      </c>
      <c r="T14" s="36"/>
      <c r="U14" s="36"/>
      <c r="V14" s="36" t="n">
        <v>226.486</v>
      </c>
      <c r="W14" s="36"/>
      <c r="X14" s="36"/>
      <c r="Y14" s="36" t="n">
        <v>19.242</v>
      </c>
      <c r="Z14" s="36"/>
      <c r="AA14" s="34" t="n">
        <f aca="false">T14+V14+W14+Y14</f>
        <v>245.728</v>
      </c>
      <c r="AB14" s="34" t="n">
        <f aca="false">U14+X14+Z14</f>
        <v>0</v>
      </c>
      <c r="AC14" s="36"/>
      <c r="AD14" s="36"/>
      <c r="AE14" s="36" t="n">
        <v>226.486</v>
      </c>
      <c r="AF14" s="36"/>
      <c r="AG14" s="36"/>
      <c r="AH14" s="36" t="n">
        <v>19.242</v>
      </c>
      <c r="AI14" s="36"/>
      <c r="AJ14" s="33" t="n">
        <f aca="false">AC14+AE14+AF14+AH14</f>
        <v>245.728</v>
      </c>
      <c r="AK14" s="33" t="n">
        <f aca="false">AD14+AG14+AI14</f>
        <v>0</v>
      </c>
      <c r="AL14" s="35" t="n">
        <f aca="false">AN14+AP14</f>
        <v>245.728</v>
      </c>
      <c r="AM14" s="35" t="n">
        <f aca="false">AO14+AQ14</f>
        <v>0</v>
      </c>
      <c r="AN14" s="36" t="n">
        <v>226.486</v>
      </c>
      <c r="AO14" s="39"/>
      <c r="AP14" s="36" t="n">
        <v>19.242</v>
      </c>
      <c r="AQ14" s="36"/>
      <c r="AR14" s="36"/>
      <c r="AS14" s="36"/>
      <c r="AT14" s="36"/>
      <c r="AU14" s="36"/>
      <c r="AV14" s="36"/>
      <c r="AW14" s="36"/>
      <c r="AX14" s="36"/>
      <c r="AY14" s="36"/>
      <c r="AZ14" s="37" t="n">
        <f aca="false">IF((K14-T14)&gt;0,0,K14-T14)</f>
        <v>0</v>
      </c>
      <c r="BA14" s="37" t="n">
        <f aca="false">IF((L14-U14)&gt;0,0,L14-U14)</f>
        <v>0</v>
      </c>
      <c r="BB14" s="37" t="n">
        <f aca="false">IF((M14-V14)&gt;0,0,M14-V14)</f>
        <v>0</v>
      </c>
      <c r="BC14" s="37" t="n">
        <f aca="false">IF((N14-W14)&gt;0,0,N14-W14)</f>
        <v>0</v>
      </c>
      <c r="BD14" s="37" t="n">
        <f aca="false">IF((O14-X14)&gt;0,0,O14-X14)</f>
        <v>0</v>
      </c>
      <c r="BE14" s="37" t="n">
        <f aca="false">IF((P14-Y14)&gt;0,0,P14-Y14)</f>
        <v>0</v>
      </c>
      <c r="BF14" s="37" t="n">
        <f aca="false">IF((Q14-Z14)&gt;0,0,Q14-Z14)</f>
        <v>0</v>
      </c>
      <c r="BG14" s="37" t="n">
        <f aca="false">IF((T14-AC14)&gt;0,0,T14-AC14)</f>
        <v>0</v>
      </c>
      <c r="BH14" s="37" t="n">
        <f aca="false">IF((U14-AD14)&gt;0,0,U14-AD14)</f>
        <v>0</v>
      </c>
      <c r="BI14" s="37" t="n">
        <f aca="false">IF((V14-AE14)&gt;0,0,V14-AE14)</f>
        <v>0</v>
      </c>
      <c r="BJ14" s="37" t="n">
        <f aca="false">IF((W14-AF14)&gt;0,0,W14-AF14)</f>
        <v>0</v>
      </c>
      <c r="BK14" s="37" t="n">
        <f aca="false">IF((X14-AG14)&gt;0,0,X14-AG14)</f>
        <v>0</v>
      </c>
      <c r="BL14" s="37" t="n">
        <f aca="false">IF((Y14-AH14)&gt;0,0,Y14-AH14)</f>
        <v>0</v>
      </c>
      <c r="BM14" s="37" t="n">
        <f aca="false">IF((Z14-AI14)&gt;0,0,Z14-AI14)</f>
        <v>0</v>
      </c>
    </row>
    <row r="15" customFormat="false" ht="15" hidden="false" customHeight="false" outlineLevel="0" collapsed="false">
      <c r="A15" s="31" t="n">
        <v>2730</v>
      </c>
      <c r="B15" s="38" t="s">
        <v>32</v>
      </c>
      <c r="C15" s="36" t="n">
        <v>3440.282</v>
      </c>
      <c r="D15" s="36"/>
      <c r="E15" s="36" t="n">
        <v>983.8</v>
      </c>
      <c r="F15" s="36"/>
      <c r="G15" s="36" t="n">
        <v>1816.35</v>
      </c>
      <c r="H15" s="36"/>
      <c r="I15" s="34" t="n">
        <f aca="false">C15+E15+G15</f>
        <v>6240.432</v>
      </c>
      <c r="J15" s="34" t="n">
        <f aca="false">D15+F15+H15</f>
        <v>0</v>
      </c>
      <c r="K15" s="36"/>
      <c r="L15" s="36"/>
      <c r="M15" s="36"/>
      <c r="N15" s="36"/>
      <c r="O15" s="36"/>
      <c r="P15" s="36" t="n">
        <v>1658.178</v>
      </c>
      <c r="Q15" s="36"/>
      <c r="R15" s="34" t="n">
        <f aca="false">K15+M15+N15+P15</f>
        <v>1658.178</v>
      </c>
      <c r="S15" s="34" t="n">
        <f aca="false">L15+O15+Q15</f>
        <v>0</v>
      </c>
      <c r="T15" s="36"/>
      <c r="U15" s="36"/>
      <c r="V15" s="36"/>
      <c r="W15" s="36"/>
      <c r="X15" s="36"/>
      <c r="Y15" s="36" t="n">
        <v>1658.178</v>
      </c>
      <c r="Z15" s="36"/>
      <c r="AA15" s="34" t="n">
        <f aca="false">T15+V15+W15+Y15</f>
        <v>1658.178</v>
      </c>
      <c r="AB15" s="34" t="n">
        <f aca="false">U15+X15+Z15</f>
        <v>0</v>
      </c>
      <c r="AC15" s="36"/>
      <c r="AD15" s="36"/>
      <c r="AE15" s="36"/>
      <c r="AF15" s="36"/>
      <c r="AG15" s="36"/>
      <c r="AH15" s="36" t="n">
        <v>1658.152</v>
      </c>
      <c r="AI15" s="36"/>
      <c r="AJ15" s="33" t="n">
        <f aca="false">AC15+AE15+AF15+AH15</f>
        <v>1658.152</v>
      </c>
      <c r="AK15" s="33" t="n">
        <f aca="false">AD15+AG15+AI15</f>
        <v>0</v>
      </c>
      <c r="AL15" s="35" t="n">
        <f aca="false">AN15+AP15</f>
        <v>1658.152</v>
      </c>
      <c r="AM15" s="35" t="n">
        <f aca="false">AO15+AQ15</f>
        <v>0</v>
      </c>
      <c r="AN15" s="36"/>
      <c r="AO15" s="39"/>
      <c r="AP15" s="36" t="n">
        <v>1658.152</v>
      </c>
      <c r="AQ15" s="36"/>
      <c r="AR15" s="36"/>
      <c r="AS15" s="36"/>
      <c r="AT15" s="36"/>
      <c r="AU15" s="36"/>
      <c r="AV15" s="36"/>
      <c r="AW15" s="36"/>
      <c r="AX15" s="36"/>
      <c r="AY15" s="36"/>
      <c r="AZ15" s="37" t="n">
        <f aca="false">IF((K15-T15)&gt;0,0,K15-T15)</f>
        <v>0</v>
      </c>
      <c r="BA15" s="37" t="n">
        <f aca="false">IF((L15-U15)&gt;0,0,L15-U15)</f>
        <v>0</v>
      </c>
      <c r="BB15" s="37" t="n">
        <f aca="false">IF((M15-V15)&gt;0,0,M15-V15)</f>
        <v>0</v>
      </c>
      <c r="BC15" s="37" t="n">
        <f aca="false">IF((N15-W15)&gt;0,0,N15-W15)</f>
        <v>0</v>
      </c>
      <c r="BD15" s="37" t="n">
        <f aca="false">IF((O15-X15)&gt;0,0,O15-X15)</f>
        <v>0</v>
      </c>
      <c r="BE15" s="37" t="n">
        <f aca="false">IF((P15-Y15)&gt;0,0,P15-Y15)</f>
        <v>0</v>
      </c>
      <c r="BF15" s="37" t="n">
        <f aca="false">IF((Q15-Z15)&gt;0,0,Q15-Z15)</f>
        <v>0</v>
      </c>
      <c r="BG15" s="37" t="n">
        <f aca="false">IF((T15-AC15)&gt;0,0,T15-AC15)</f>
        <v>0</v>
      </c>
      <c r="BH15" s="37" t="n">
        <f aca="false">IF((U15-AD15)&gt;0,0,U15-AD15)</f>
        <v>0</v>
      </c>
      <c r="BI15" s="37" t="n">
        <f aca="false">IF((V15-AE15)&gt;0,0,V15-AE15)</f>
        <v>0</v>
      </c>
      <c r="BJ15" s="37" t="n">
        <f aca="false">IF((W15-AF15)&gt;0,0,W15-AF15)</f>
        <v>0</v>
      </c>
      <c r="BK15" s="37" t="n">
        <f aca="false">IF((X15-AG15)&gt;0,0,X15-AG15)</f>
        <v>0</v>
      </c>
      <c r="BL15" s="37" t="n">
        <f aca="false">IF((Y15-AH15)&gt;0,0,Y15-AH15)</f>
        <v>0</v>
      </c>
      <c r="BM15" s="37" t="n">
        <f aca="false">IF((Z15-AI15)&gt;0,0,Z15-AI15)</f>
        <v>0</v>
      </c>
    </row>
    <row r="16" customFormat="false" ht="26.25" hidden="false" customHeight="false" outlineLevel="0" collapsed="false">
      <c r="A16" s="40" t="n">
        <v>2210</v>
      </c>
      <c r="B16" s="41" t="s">
        <v>33</v>
      </c>
      <c r="C16" s="36" t="n">
        <v>2589.72</v>
      </c>
      <c r="D16" s="36"/>
      <c r="E16" s="36"/>
      <c r="F16" s="36"/>
      <c r="G16" s="36" t="n">
        <v>230.402</v>
      </c>
      <c r="H16" s="36" t="n">
        <v>777.6</v>
      </c>
      <c r="I16" s="34" t="n">
        <f aca="false">C16+E16+G16</f>
        <v>2820.122</v>
      </c>
      <c r="J16" s="34" t="n">
        <f aca="false">D16+F16+H16</f>
        <v>777.6</v>
      </c>
      <c r="K16" s="36"/>
      <c r="L16" s="36"/>
      <c r="M16" s="36" t="n">
        <v>396.024</v>
      </c>
      <c r="N16" s="36"/>
      <c r="O16" s="36"/>
      <c r="P16" s="36" t="n">
        <v>831.795</v>
      </c>
      <c r="Q16" s="36" t="n">
        <f aca="false">80.651+279.637+115.538-0.3</f>
        <v>475.526</v>
      </c>
      <c r="R16" s="34" t="n">
        <f aca="false">K16+M16+N16+P16</f>
        <v>1227.819</v>
      </c>
      <c r="S16" s="34" t="n">
        <f aca="false">L16+O16+Q16</f>
        <v>475.526</v>
      </c>
      <c r="T16" s="36"/>
      <c r="U16" s="36"/>
      <c r="V16" s="36" t="n">
        <v>396.024</v>
      </c>
      <c r="W16" s="36"/>
      <c r="X16" s="36"/>
      <c r="Y16" s="36" t="n">
        <v>831.795</v>
      </c>
      <c r="Z16" s="36" t="n">
        <v>475.526</v>
      </c>
      <c r="AA16" s="34" t="n">
        <f aca="false">T16+V16+W16+Y16</f>
        <v>1227.819</v>
      </c>
      <c r="AB16" s="34" t="n">
        <f aca="false">U16+X16+Z16</f>
        <v>475.526</v>
      </c>
      <c r="AC16" s="36"/>
      <c r="AD16" s="36"/>
      <c r="AE16" s="36" t="n">
        <v>396.024</v>
      </c>
      <c r="AF16" s="36"/>
      <c r="AG16" s="36"/>
      <c r="AH16" s="36" t="n">
        <v>831.768</v>
      </c>
      <c r="AI16" s="36" t="n">
        <f aca="false">80.651+279.637+115.233</f>
        <v>475.521</v>
      </c>
      <c r="AJ16" s="33" t="n">
        <f aca="false">AC16+AE16+AF16+AH16</f>
        <v>1227.792</v>
      </c>
      <c r="AK16" s="33" t="n">
        <f aca="false">AD16+AG16+AI16</f>
        <v>475.521</v>
      </c>
      <c r="AL16" s="35" t="n">
        <f aca="false">AN16+AP16</f>
        <v>1227.792</v>
      </c>
      <c r="AM16" s="35" t="n">
        <f aca="false">AO16+AQ16</f>
        <v>475.521</v>
      </c>
      <c r="AN16" s="36" t="n">
        <v>396.024</v>
      </c>
      <c r="AO16" s="39"/>
      <c r="AP16" s="36" t="n">
        <v>831.768</v>
      </c>
      <c r="AQ16" s="36" t="n">
        <f aca="false">80.651+279.637+115.233</f>
        <v>475.521</v>
      </c>
      <c r="AR16" s="36"/>
      <c r="AS16" s="36"/>
      <c r="AT16" s="36"/>
      <c r="AU16" s="36"/>
      <c r="AV16" s="36"/>
      <c r="AW16" s="36"/>
      <c r="AX16" s="36"/>
      <c r="AY16" s="36"/>
      <c r="AZ16" s="37" t="n">
        <f aca="false">IF((K16-T16)&gt;0,0,K16-T16)</f>
        <v>0</v>
      </c>
      <c r="BA16" s="37" t="n">
        <f aca="false">IF((L16-U16)&gt;0,0,L16-U16)</f>
        <v>0</v>
      </c>
      <c r="BB16" s="37" t="n">
        <f aca="false">IF((M16-V16)&gt;0,0,M16-V16)</f>
        <v>0</v>
      </c>
      <c r="BC16" s="37" t="n">
        <f aca="false">IF((N16-W16)&gt;0,0,N16-W16)</f>
        <v>0</v>
      </c>
      <c r="BD16" s="37" t="n">
        <f aca="false">IF((O16-X16)&gt;0,0,O16-X16)</f>
        <v>0</v>
      </c>
      <c r="BE16" s="37" t="n">
        <f aca="false">IF((P16-Y16)&gt;0,0,P16-Y16)</f>
        <v>0</v>
      </c>
      <c r="BF16" s="37" t="n">
        <f aca="false">IF((Q16-Z16)&gt;0,0,Q16-Z16)</f>
        <v>0</v>
      </c>
      <c r="BG16" s="37" t="n">
        <f aca="false">IF((T16-AC16)&gt;0,0,T16-AC16)</f>
        <v>0</v>
      </c>
      <c r="BH16" s="37" t="n">
        <f aca="false">IF((U16-AD16)&gt;0,0,U16-AD16)</f>
        <v>0</v>
      </c>
      <c r="BI16" s="37" t="n">
        <f aca="false">IF((V16-AE16)&gt;0,0,V16-AE16)</f>
        <v>0</v>
      </c>
      <c r="BJ16" s="37" t="n">
        <f aca="false">IF((W16-AF16)&gt;0,0,W16-AF16)</f>
        <v>0</v>
      </c>
      <c r="BK16" s="37" t="n">
        <f aca="false">IF((X16-AG16)&gt;0,0,X16-AG16)</f>
        <v>0</v>
      </c>
      <c r="BL16" s="37" t="n">
        <f aca="false">IF((Y16-AH16)&gt;0,0,Y16-AH16)</f>
        <v>0</v>
      </c>
      <c r="BM16" s="37" t="n">
        <f aca="false">IF((Z16-AI16)&gt;0,0,Z16-AI16)</f>
        <v>0</v>
      </c>
    </row>
    <row r="17" customFormat="false" ht="26.25" hidden="false" customHeight="false" outlineLevel="0" collapsed="false">
      <c r="A17" s="40" t="n">
        <v>2240</v>
      </c>
      <c r="B17" s="41" t="s">
        <v>34</v>
      </c>
      <c r="C17" s="36" t="n">
        <v>1616.461</v>
      </c>
      <c r="D17" s="36"/>
      <c r="E17" s="36"/>
      <c r="F17" s="36"/>
      <c r="G17" s="36" t="n">
        <v>921.195</v>
      </c>
      <c r="H17" s="36" t="n">
        <v>284.6</v>
      </c>
      <c r="I17" s="34" t="n">
        <f aca="false">C17+E17+G17</f>
        <v>2537.656</v>
      </c>
      <c r="J17" s="34" t="n">
        <f aca="false">D17+F17+H17</f>
        <v>284.6</v>
      </c>
      <c r="K17" s="36"/>
      <c r="L17" s="36"/>
      <c r="M17" s="36" t="n">
        <v>332.322</v>
      </c>
      <c r="N17" s="36"/>
      <c r="O17" s="36"/>
      <c r="P17" s="36" t="n">
        <v>1807.046</v>
      </c>
      <c r="Q17" s="36" t="n">
        <f aca="false">63.744+68.764+90.409-0.1</f>
        <v>222.817</v>
      </c>
      <c r="R17" s="34" t="n">
        <f aca="false">K17+M17+N17+P17</f>
        <v>2139.368</v>
      </c>
      <c r="S17" s="34" t="n">
        <f aca="false">L17+O17+Q17</f>
        <v>222.817</v>
      </c>
      <c r="T17" s="36"/>
      <c r="U17" s="36"/>
      <c r="V17" s="36" t="n">
        <v>332.322</v>
      </c>
      <c r="W17" s="36"/>
      <c r="X17" s="36"/>
      <c r="Y17" s="36" t="n">
        <v>1807.046</v>
      </c>
      <c r="Z17" s="36" t="n">
        <v>222.817</v>
      </c>
      <c r="AA17" s="34" t="n">
        <f aca="false">T17+V17+W17+Y17</f>
        <v>2139.368</v>
      </c>
      <c r="AB17" s="34" t="n">
        <f aca="false">U17+X17+Z17</f>
        <v>222.817</v>
      </c>
      <c r="AC17" s="36"/>
      <c r="AD17" s="36"/>
      <c r="AE17" s="36" t="n">
        <v>332.322</v>
      </c>
      <c r="AF17" s="36"/>
      <c r="AG17" s="36"/>
      <c r="AH17" s="36" t="n">
        <v>1805.293</v>
      </c>
      <c r="AI17" s="36" t="n">
        <f aca="false">63.744+68.764+86.514+0.228</f>
        <v>219.25</v>
      </c>
      <c r="AJ17" s="33" t="n">
        <f aca="false">AC17+AE17+AF17+AH17</f>
        <v>2137.615</v>
      </c>
      <c r="AK17" s="33" t="n">
        <f aca="false">AD17+AG17+AI17</f>
        <v>219.25</v>
      </c>
      <c r="AL17" s="35" t="n">
        <f aca="false">AN17+AP17</f>
        <v>2137.615</v>
      </c>
      <c r="AM17" s="35" t="n">
        <f aca="false">AO17+AQ17</f>
        <v>219.25</v>
      </c>
      <c r="AN17" s="36" t="n">
        <v>332.322</v>
      </c>
      <c r="AO17" s="39"/>
      <c r="AP17" s="36" t="n">
        <v>1805.293</v>
      </c>
      <c r="AQ17" s="36" t="n">
        <f aca="false">63.744+68.764+86.514+0.228</f>
        <v>219.25</v>
      </c>
      <c r="AR17" s="36"/>
      <c r="AS17" s="36"/>
      <c r="AT17" s="36"/>
      <c r="AU17" s="36"/>
      <c r="AV17" s="36"/>
      <c r="AW17" s="36"/>
      <c r="AX17" s="36"/>
      <c r="AY17" s="36"/>
      <c r="AZ17" s="37" t="n">
        <f aca="false">IF((K17-T17)&gt;0,0,K17-T17)</f>
        <v>0</v>
      </c>
      <c r="BA17" s="37" t="n">
        <f aca="false">IF((L17-U17)&gt;0,0,L17-U17)</f>
        <v>0</v>
      </c>
      <c r="BB17" s="37" t="n">
        <f aca="false">IF((M17-V17)&gt;0,0,M17-V17)</f>
        <v>0</v>
      </c>
      <c r="BC17" s="37" t="n">
        <f aca="false">IF((N17-W17)&gt;0,0,N17-W17)</f>
        <v>0</v>
      </c>
      <c r="BD17" s="37" t="n">
        <f aca="false">IF((O17-X17)&gt;0,0,O17-X17)</f>
        <v>0</v>
      </c>
      <c r="BE17" s="37" t="n">
        <f aca="false">IF((P17-Y17)&gt;0,0,P17-Y17)</f>
        <v>0</v>
      </c>
      <c r="BF17" s="37" t="n">
        <f aca="false">IF((Q17-Z17)&gt;0,0,Q17-Z17)</f>
        <v>0</v>
      </c>
      <c r="BG17" s="37" t="n">
        <f aca="false">IF((T17-AC17)&gt;0,0,T17-AC17)</f>
        <v>0</v>
      </c>
      <c r="BH17" s="37" t="n">
        <f aca="false">IF((U17-AD17)&gt;0,0,U17-AD17)</f>
        <v>0</v>
      </c>
      <c r="BI17" s="37" t="n">
        <f aca="false">IF((V17-AE17)&gt;0,0,V17-AE17)</f>
        <v>0</v>
      </c>
      <c r="BJ17" s="37" t="n">
        <f aca="false">IF((W17-AF17)&gt;0,0,W17-AF17)</f>
        <v>0</v>
      </c>
      <c r="BK17" s="37" t="n">
        <f aca="false">IF((X17-AG17)&gt;0,0,X17-AG17)</f>
        <v>0</v>
      </c>
      <c r="BL17" s="37" t="n">
        <f aca="false">IF((Y17-AH17)&gt;0,0,Y17-AH17)</f>
        <v>0</v>
      </c>
      <c r="BM17" s="37" t="n">
        <f aca="false">IF((Z17-AI17)&gt;0,0,Z17-AI17)</f>
        <v>0</v>
      </c>
    </row>
    <row r="18" customFormat="false" ht="15" hidden="false" customHeight="false" outlineLevel="0" collapsed="false">
      <c r="A18" s="40" t="n">
        <v>2250</v>
      </c>
      <c r="B18" s="41" t="s">
        <v>35</v>
      </c>
      <c r="C18" s="36" t="n">
        <v>252.23</v>
      </c>
      <c r="D18" s="36"/>
      <c r="E18" s="36"/>
      <c r="F18" s="36"/>
      <c r="G18" s="36" t="n">
        <v>71.632</v>
      </c>
      <c r="H18" s="36" t="n">
        <v>7.9</v>
      </c>
      <c r="I18" s="34" t="n">
        <f aca="false">C18+E18+G18</f>
        <v>323.862</v>
      </c>
      <c r="J18" s="34" t="n">
        <f aca="false">D18+F18+H18</f>
        <v>7.9</v>
      </c>
      <c r="K18" s="36"/>
      <c r="L18" s="36"/>
      <c r="M18" s="36" t="n">
        <v>222.051</v>
      </c>
      <c r="N18" s="36"/>
      <c r="O18" s="36"/>
      <c r="P18" s="36" t="n">
        <v>5</v>
      </c>
      <c r="Q18" s="36" t="n">
        <f aca="false">4.611</f>
        <v>4.611</v>
      </c>
      <c r="R18" s="34" t="n">
        <f aca="false">K18+M18+N18+P18</f>
        <v>227.051</v>
      </c>
      <c r="S18" s="34" t="n">
        <f aca="false">L18+O18+Q18</f>
        <v>4.611</v>
      </c>
      <c r="T18" s="36"/>
      <c r="U18" s="36"/>
      <c r="V18" s="36" t="n">
        <v>222.051</v>
      </c>
      <c r="W18" s="36"/>
      <c r="X18" s="36"/>
      <c r="Y18" s="36" t="n">
        <v>5</v>
      </c>
      <c r="Z18" s="36" t="n">
        <f aca="false">4.611</f>
        <v>4.611</v>
      </c>
      <c r="AA18" s="34" t="n">
        <f aca="false">T18+V18+W18+Y18</f>
        <v>227.051</v>
      </c>
      <c r="AB18" s="34" t="n">
        <f aca="false">U18+X18+Z18</f>
        <v>4.611</v>
      </c>
      <c r="AC18" s="36"/>
      <c r="AD18" s="36"/>
      <c r="AE18" s="36" t="n">
        <v>222.051</v>
      </c>
      <c r="AF18" s="36"/>
      <c r="AG18" s="36"/>
      <c r="AH18" s="36" t="n">
        <v>4.998</v>
      </c>
      <c r="AI18" s="36" t="n">
        <f aca="false">4.611</f>
        <v>4.611</v>
      </c>
      <c r="AJ18" s="33" t="n">
        <f aca="false">AC18+AE18+AF18+AH18</f>
        <v>227.049</v>
      </c>
      <c r="AK18" s="33" t="n">
        <f aca="false">AD18+AG18+AI18</f>
        <v>4.611</v>
      </c>
      <c r="AL18" s="35" t="n">
        <f aca="false">AN18+AP18</f>
        <v>227.049</v>
      </c>
      <c r="AM18" s="35" t="n">
        <f aca="false">AO18+AQ18</f>
        <v>4.611</v>
      </c>
      <c r="AN18" s="36" t="n">
        <v>222.051</v>
      </c>
      <c r="AO18" s="39"/>
      <c r="AP18" s="36" t="n">
        <v>4.998</v>
      </c>
      <c r="AQ18" s="36" t="n">
        <f aca="false">4.611</f>
        <v>4.611</v>
      </c>
      <c r="AR18" s="36"/>
      <c r="AS18" s="36"/>
      <c r="AT18" s="36"/>
      <c r="AU18" s="36"/>
      <c r="AV18" s="36"/>
      <c r="AW18" s="36"/>
      <c r="AX18" s="36"/>
      <c r="AY18" s="36"/>
      <c r="AZ18" s="37" t="n">
        <f aca="false">IF((K18-T18)&gt;0,0,K18-T18)</f>
        <v>0</v>
      </c>
      <c r="BA18" s="37" t="n">
        <f aca="false">IF((L18-U18)&gt;0,0,L18-U18)</f>
        <v>0</v>
      </c>
      <c r="BB18" s="37" t="n">
        <f aca="false">IF((M18-V18)&gt;0,0,M18-V18)</f>
        <v>0</v>
      </c>
      <c r="BC18" s="37" t="n">
        <f aca="false">IF((N18-W18)&gt;0,0,N18-W18)</f>
        <v>0</v>
      </c>
      <c r="BD18" s="37" t="n">
        <f aca="false">IF((O18-X18)&gt;0,0,O18-X18)</f>
        <v>0</v>
      </c>
      <c r="BE18" s="37" t="n">
        <f aca="false">IF((P18-Y18)&gt;0,0,P18-Y18)</f>
        <v>0</v>
      </c>
      <c r="BF18" s="37" t="n">
        <f aca="false">IF((Q18-Z18)&gt;0,0,Q18-Z18)</f>
        <v>0</v>
      </c>
      <c r="BG18" s="37" t="n">
        <f aca="false">IF((T18-AC18)&gt;0,0,T18-AC18)</f>
        <v>0</v>
      </c>
      <c r="BH18" s="37" t="n">
        <f aca="false">IF((U18-AD18)&gt;0,0,U18-AD18)</f>
        <v>0</v>
      </c>
      <c r="BI18" s="37" t="n">
        <f aca="false">IF((V18-AE18)&gt;0,0,V18-AE18)</f>
        <v>0</v>
      </c>
      <c r="BJ18" s="37" t="n">
        <f aca="false">IF((W18-AF18)&gt;0,0,W18-AF18)</f>
        <v>0</v>
      </c>
      <c r="BK18" s="37" t="n">
        <f aca="false">IF((X18-AG18)&gt;0,0,X18-AG18)</f>
        <v>0</v>
      </c>
      <c r="BL18" s="37" t="n">
        <f aca="false">IF((Y18-AH18)&gt;0,0,Y18-AH18)</f>
        <v>0</v>
      </c>
      <c r="BM18" s="37" t="n">
        <f aca="false">IF((Z18-AI18)&gt;0,0,Z18-AI18)</f>
        <v>0</v>
      </c>
    </row>
    <row r="19" customFormat="false" ht="51.75" hidden="false" customHeight="false" outlineLevel="0" collapsed="false">
      <c r="A19" s="40" t="n">
        <v>2280</v>
      </c>
      <c r="B19" s="41" t="s">
        <v>36</v>
      </c>
      <c r="C19" s="36" t="n">
        <v>10.665</v>
      </c>
      <c r="D19" s="36"/>
      <c r="E19" s="36"/>
      <c r="F19" s="36"/>
      <c r="G19" s="36" t="n">
        <v>6.046</v>
      </c>
      <c r="H19" s="36" t="n">
        <v>9.6</v>
      </c>
      <c r="I19" s="34" t="n">
        <f aca="false">C19+E19+G19</f>
        <v>16.711</v>
      </c>
      <c r="J19" s="34" t="n">
        <f aca="false">D19+F19+H19</f>
        <v>9.6</v>
      </c>
      <c r="K19" s="36"/>
      <c r="L19" s="36"/>
      <c r="M19" s="36" t="n">
        <v>3.5</v>
      </c>
      <c r="N19" s="36"/>
      <c r="O19" s="36"/>
      <c r="P19" s="36" t="n">
        <v>9.84</v>
      </c>
      <c r="Q19" s="36" t="n">
        <f aca="false">2.815+14.148</f>
        <v>16.963</v>
      </c>
      <c r="R19" s="34" t="n">
        <f aca="false">K19+M19+N19+P19</f>
        <v>13.34</v>
      </c>
      <c r="S19" s="34" t="n">
        <f aca="false">L19+O19+Q19</f>
        <v>16.963</v>
      </c>
      <c r="T19" s="36"/>
      <c r="U19" s="36"/>
      <c r="V19" s="36" t="n">
        <v>3.5</v>
      </c>
      <c r="W19" s="36"/>
      <c r="X19" s="36"/>
      <c r="Y19" s="36" t="n">
        <v>9.84</v>
      </c>
      <c r="Z19" s="36" t="n">
        <f aca="false">2.815+14.148</f>
        <v>16.963</v>
      </c>
      <c r="AA19" s="34" t="n">
        <f aca="false">T19+V19+W19+Y19</f>
        <v>13.34</v>
      </c>
      <c r="AB19" s="34" t="n">
        <f aca="false">U19+X19+Z19</f>
        <v>16.963</v>
      </c>
      <c r="AC19" s="36"/>
      <c r="AD19" s="36"/>
      <c r="AE19" s="36" t="n">
        <v>3.5</v>
      </c>
      <c r="AF19" s="36"/>
      <c r="AG19" s="36"/>
      <c r="AH19" s="36" t="n">
        <v>9.839</v>
      </c>
      <c r="AI19" s="36" t="n">
        <f aca="false">2.815+14.148</f>
        <v>16.963</v>
      </c>
      <c r="AJ19" s="33" t="n">
        <f aca="false">AC19+AE19+AF19+AH19</f>
        <v>13.339</v>
      </c>
      <c r="AK19" s="33" t="n">
        <f aca="false">AD19+AG19+AI19</f>
        <v>16.963</v>
      </c>
      <c r="AL19" s="35" t="n">
        <f aca="false">AN19+AP19</f>
        <v>13.339</v>
      </c>
      <c r="AM19" s="35" t="n">
        <f aca="false">AO19+AQ19</f>
        <v>16.963</v>
      </c>
      <c r="AN19" s="36" t="n">
        <v>3.5</v>
      </c>
      <c r="AO19" s="39"/>
      <c r="AP19" s="36" t="n">
        <v>9.839</v>
      </c>
      <c r="AQ19" s="36" t="n">
        <f aca="false">2.815+14.148</f>
        <v>16.963</v>
      </c>
      <c r="AR19" s="36"/>
      <c r="AS19" s="36"/>
      <c r="AT19" s="36"/>
      <c r="AU19" s="36"/>
      <c r="AV19" s="36"/>
      <c r="AW19" s="36"/>
      <c r="AX19" s="36"/>
      <c r="AY19" s="36"/>
      <c r="AZ19" s="37" t="n">
        <f aca="false">IF((K19-T19)&gt;0,0,K19-T19)</f>
        <v>0</v>
      </c>
      <c r="BA19" s="37" t="n">
        <f aca="false">IF((L19-U19)&gt;0,0,L19-U19)</f>
        <v>0</v>
      </c>
      <c r="BB19" s="37" t="n">
        <f aca="false">IF((M19-V19)&gt;0,0,M19-V19)</f>
        <v>0</v>
      </c>
      <c r="BC19" s="37" t="n">
        <f aca="false">IF((N19-W19)&gt;0,0,N19-W19)</f>
        <v>0</v>
      </c>
      <c r="BD19" s="37" t="n">
        <f aca="false">IF((O19-X19)&gt;0,0,O19-X19)</f>
        <v>0</v>
      </c>
      <c r="BE19" s="37" t="n">
        <f aca="false">IF((P19-Y19)&gt;0,0,P19-Y19)</f>
        <v>0</v>
      </c>
      <c r="BF19" s="37" t="n">
        <f aca="false">IF((Q19-Z19)&gt;0,0,Q19-Z19)</f>
        <v>0</v>
      </c>
      <c r="BG19" s="37" t="n">
        <f aca="false">IF((T19-AC19)&gt;0,0,T19-AC19)</f>
        <v>0</v>
      </c>
      <c r="BH19" s="37" t="n">
        <f aca="false">IF((U19-AD19)&gt;0,0,U19-AD19)</f>
        <v>0</v>
      </c>
      <c r="BI19" s="37" t="n">
        <f aca="false">IF((V19-AE19)&gt;0,0,V19-AE19)</f>
        <v>0</v>
      </c>
      <c r="BJ19" s="37" t="n">
        <f aca="false">IF((W19-AF19)&gt;0,0,W19-AF19)</f>
        <v>0</v>
      </c>
      <c r="BK19" s="37" t="n">
        <f aca="false">IF((X19-AG19)&gt;0,0,X19-AG19)</f>
        <v>0</v>
      </c>
      <c r="BL19" s="37" t="n">
        <f aca="false">IF((Y19-AH19)&gt;0,0,Y19-AH19)</f>
        <v>0</v>
      </c>
      <c r="BM19" s="37" t="n">
        <f aca="false">IF((Z19-AI19)&gt;0,0,Z19-AI19)</f>
        <v>0</v>
      </c>
    </row>
    <row r="20" customFormat="false" ht="15" hidden="false" customHeight="false" outlineLevel="0" collapsed="false">
      <c r="A20" s="40" t="n">
        <v>2800</v>
      </c>
      <c r="B20" s="41" t="s">
        <v>37</v>
      </c>
      <c r="C20" s="36" t="n">
        <v>3.255</v>
      </c>
      <c r="D20" s="36"/>
      <c r="E20" s="36"/>
      <c r="F20" s="36"/>
      <c r="G20" s="36" t="n">
        <v>1.522</v>
      </c>
      <c r="H20" s="36" t="n">
        <v>11.9</v>
      </c>
      <c r="I20" s="34" t="n">
        <f aca="false">C20+E20+G20</f>
        <v>4.777</v>
      </c>
      <c r="J20" s="34" t="n">
        <f aca="false">D20+F20+H20</f>
        <v>11.9</v>
      </c>
      <c r="K20" s="36"/>
      <c r="L20" s="36"/>
      <c r="M20" s="36" t="n">
        <v>15</v>
      </c>
      <c r="N20" s="36"/>
      <c r="O20" s="36"/>
      <c r="P20" s="36" t="n">
        <v>0.309</v>
      </c>
      <c r="Q20" s="36" t="n">
        <f aca="false">2.668</f>
        <v>2.668</v>
      </c>
      <c r="R20" s="34" t="n">
        <f aca="false">K20+M20+N20+P20</f>
        <v>15.309</v>
      </c>
      <c r="S20" s="34" t="n">
        <f aca="false">L20+O20+Q20</f>
        <v>2.668</v>
      </c>
      <c r="T20" s="36"/>
      <c r="U20" s="36"/>
      <c r="V20" s="36" t="n">
        <v>15</v>
      </c>
      <c r="W20" s="36"/>
      <c r="X20" s="36"/>
      <c r="Y20" s="36" t="n">
        <v>0.309</v>
      </c>
      <c r="Z20" s="36" t="n">
        <f aca="false">2.668</f>
        <v>2.668</v>
      </c>
      <c r="AA20" s="34" t="n">
        <f aca="false">T20+V20+W20+Y20</f>
        <v>15.309</v>
      </c>
      <c r="AB20" s="34" t="n">
        <f aca="false">U20+X20+Z20</f>
        <v>2.668</v>
      </c>
      <c r="AC20" s="36"/>
      <c r="AD20" s="36"/>
      <c r="AE20" s="36" t="n">
        <v>15</v>
      </c>
      <c r="AF20" s="36"/>
      <c r="AG20" s="36"/>
      <c r="AH20" s="36" t="n">
        <v>0.3</v>
      </c>
      <c r="AI20" s="36" t="n">
        <f aca="false">2.668</f>
        <v>2.668</v>
      </c>
      <c r="AJ20" s="33" t="n">
        <f aca="false">AC20+AE20+AF20+AH20</f>
        <v>15.3</v>
      </c>
      <c r="AK20" s="33" t="n">
        <f aca="false">AD20+AG20+AI20</f>
        <v>2.668</v>
      </c>
      <c r="AL20" s="35" t="n">
        <f aca="false">AN20+AP20</f>
        <v>15.3</v>
      </c>
      <c r="AM20" s="35" t="n">
        <f aca="false">AO20+AQ20</f>
        <v>2.668</v>
      </c>
      <c r="AN20" s="36" t="n">
        <v>15</v>
      </c>
      <c r="AO20" s="39"/>
      <c r="AP20" s="36" t="n">
        <v>0.3</v>
      </c>
      <c r="AQ20" s="36" t="n">
        <f aca="false">2.668</f>
        <v>2.668</v>
      </c>
      <c r="AR20" s="36"/>
      <c r="AS20" s="36"/>
      <c r="AT20" s="36"/>
      <c r="AU20" s="36"/>
      <c r="AV20" s="36"/>
      <c r="AW20" s="36"/>
      <c r="AX20" s="36"/>
      <c r="AY20" s="36"/>
      <c r="AZ20" s="37" t="n">
        <f aca="false">IF((K20-T20)&gt;0,0,K20-T20)</f>
        <v>0</v>
      </c>
      <c r="BA20" s="37" t="n">
        <f aca="false">IF((L20-U20)&gt;0,0,L20-U20)</f>
        <v>0</v>
      </c>
      <c r="BB20" s="37" t="n">
        <f aca="false">IF((M20-V20)&gt;0,0,M20-V20)</f>
        <v>0</v>
      </c>
      <c r="BC20" s="37" t="n">
        <f aca="false">IF((N20-W20)&gt;0,0,N20-W20)</f>
        <v>0</v>
      </c>
      <c r="BD20" s="37" t="n">
        <f aca="false">IF((O20-X20)&gt;0,0,O20-X20)</f>
        <v>0</v>
      </c>
      <c r="BE20" s="37" t="n">
        <f aca="false">IF((P20-Y20)&gt;0,0,P20-Y20)</f>
        <v>0</v>
      </c>
      <c r="BF20" s="37" t="n">
        <f aca="false">IF((Q20-Z20)&gt;0,0,Q20-Z20)</f>
        <v>0</v>
      </c>
      <c r="BG20" s="37" t="n">
        <f aca="false">IF((T20-AC20)&gt;0,0,T20-AC20)</f>
        <v>0</v>
      </c>
      <c r="BH20" s="37" t="n">
        <f aca="false">IF((U20-AD20)&gt;0,0,U20-AD20)</f>
        <v>0</v>
      </c>
      <c r="BI20" s="37" t="n">
        <f aca="false">IF((V20-AE20)&gt;0,0,V20-AE20)</f>
        <v>0</v>
      </c>
      <c r="BJ20" s="37" t="n">
        <f aca="false">IF((W20-AF20)&gt;0,0,W20-AF20)</f>
        <v>0</v>
      </c>
      <c r="BK20" s="37" t="n">
        <f aca="false">IF((X20-AG20)&gt;0,0,X20-AG20)</f>
        <v>0</v>
      </c>
      <c r="BL20" s="37" t="n">
        <f aca="false">IF((Y20-AH20)&gt;0,0,Y20-AH20)</f>
        <v>0</v>
      </c>
      <c r="BM20" s="37" t="n">
        <f aca="false">IF((Z20-AI20)&gt;0,0,Z20-AI20)</f>
        <v>0</v>
      </c>
    </row>
    <row r="21" customFormat="false" ht="39" hidden="false" customHeight="false" outlineLevel="0" collapsed="false">
      <c r="A21" s="40" t="n">
        <v>3110</v>
      </c>
      <c r="B21" s="41" t="s">
        <v>38</v>
      </c>
      <c r="C21" s="36"/>
      <c r="D21" s="36"/>
      <c r="E21" s="36"/>
      <c r="F21" s="36"/>
      <c r="G21" s="36"/>
      <c r="H21" s="36" t="n">
        <v>870.8</v>
      </c>
      <c r="I21" s="34" t="n">
        <f aca="false">C21+E21+G21</f>
        <v>0</v>
      </c>
      <c r="J21" s="34" t="n">
        <f aca="false">D21+F21+H21</f>
        <v>870.8</v>
      </c>
      <c r="K21" s="36"/>
      <c r="L21" s="36"/>
      <c r="M21" s="36"/>
      <c r="N21" s="36"/>
      <c r="O21" s="36"/>
      <c r="P21" s="36"/>
      <c r="Q21" s="36" t="n">
        <f aca="false">91.554+2000+800.2+59.254+147.7+161.45+16.1+535.845+20+654.604</f>
        <v>4486.707</v>
      </c>
      <c r="R21" s="34" t="n">
        <f aca="false">K21+M21+N21+P21</f>
        <v>0</v>
      </c>
      <c r="S21" s="34" t="n">
        <f aca="false">L21+O21+Q21</f>
        <v>4486.707</v>
      </c>
      <c r="T21" s="36"/>
      <c r="U21" s="36"/>
      <c r="V21" s="36"/>
      <c r="W21" s="36"/>
      <c r="X21" s="36"/>
      <c r="Y21" s="36"/>
      <c r="Z21" s="36" t="n">
        <v>4486.707</v>
      </c>
      <c r="AA21" s="34" t="n">
        <f aca="false">T21+V21+W21+Y21</f>
        <v>0</v>
      </c>
      <c r="AB21" s="34" t="n">
        <f aca="false">U21+X21+Z21</f>
        <v>4486.707</v>
      </c>
      <c r="AC21" s="36"/>
      <c r="AD21" s="36"/>
      <c r="AE21" s="36"/>
      <c r="AF21" s="36"/>
      <c r="AG21" s="36"/>
      <c r="AH21" s="36"/>
      <c r="AI21" s="36" t="n">
        <f aca="false">91.554+800.2+59.254+57.1+161.45+46.5+555.4+52.6+42.4+2620.477-0.228</f>
        <v>4486.707</v>
      </c>
      <c r="AJ21" s="33" t="n">
        <f aca="false">AC21+AE21+AF21+AH21</f>
        <v>0</v>
      </c>
      <c r="AK21" s="33" t="n">
        <f aca="false">AD21+AG21+AI21</f>
        <v>4486.707</v>
      </c>
      <c r="AL21" s="35" t="n">
        <f aca="false">AN21+AP21</f>
        <v>0</v>
      </c>
      <c r="AM21" s="35" t="n">
        <f aca="false">AO21+AQ21</f>
        <v>4486.707</v>
      </c>
      <c r="AN21" s="36"/>
      <c r="AO21" s="36"/>
      <c r="AP21" s="36"/>
      <c r="AQ21" s="36" t="n">
        <f aca="false">91.554+800.2+59.254+57.1+161.45+46.5+555.4+52.6+42.4+2620.477-0.228</f>
        <v>4486.707</v>
      </c>
      <c r="AR21" s="36"/>
      <c r="AS21" s="36"/>
      <c r="AT21" s="36"/>
      <c r="AU21" s="36"/>
      <c r="AV21" s="36"/>
      <c r="AW21" s="36"/>
      <c r="AX21" s="36"/>
      <c r="AY21" s="36"/>
      <c r="AZ21" s="37" t="n">
        <f aca="false">IF((K21-T21)&gt;0,0,K21-T21)</f>
        <v>0</v>
      </c>
      <c r="BA21" s="37" t="n">
        <f aca="false">IF((L21-U21)&gt;0,0,L21-U21)</f>
        <v>0</v>
      </c>
      <c r="BB21" s="37" t="n">
        <f aca="false">IF((M21-V21)&gt;0,0,M21-V21)</f>
        <v>0</v>
      </c>
      <c r="BC21" s="37" t="n">
        <f aca="false">IF((N21-W21)&gt;0,0,N21-W21)</f>
        <v>0</v>
      </c>
      <c r="BD21" s="37" t="n">
        <f aca="false">IF((O21-X21)&gt;0,0,O21-X21)</f>
        <v>0</v>
      </c>
      <c r="BE21" s="37" t="n">
        <f aca="false">IF((P21-Y21)&gt;0,0,P21-Y21)</f>
        <v>0</v>
      </c>
      <c r="BF21" s="37" t="n">
        <f aca="false">IF((Q21-Z21)&gt;0,0,Q21-Z21)</f>
        <v>0</v>
      </c>
      <c r="BG21" s="37" t="n">
        <f aca="false">IF((T21-AC21)&gt;0,0,T21-AC21)</f>
        <v>0</v>
      </c>
      <c r="BH21" s="37" t="n">
        <f aca="false">IF((U21-AD21)&gt;0,0,U21-AD21)</f>
        <v>0</v>
      </c>
      <c r="BI21" s="37" t="n">
        <f aca="false">IF((V21-AE21)&gt;0,0,V21-AE21)</f>
        <v>0</v>
      </c>
      <c r="BJ21" s="37" t="n">
        <f aca="false">IF((W21-AF21)&gt;0,0,W21-AF21)</f>
        <v>0</v>
      </c>
      <c r="BK21" s="37" t="n">
        <f aca="false">IF((X21-AG21)&gt;0,0,X21-AG21)</f>
        <v>0</v>
      </c>
      <c r="BL21" s="37" t="n">
        <f aca="false">IF((Y21-AH21)&gt;0,0,Y21-AH21)</f>
        <v>0</v>
      </c>
      <c r="BM21" s="37" t="n">
        <f aca="false">IF((Z21-AI21)&gt;0,0,Z21-AI21)</f>
        <v>0</v>
      </c>
    </row>
    <row r="22" customFormat="false" ht="26.25" hidden="false" customHeight="false" outlineLevel="0" collapsed="false">
      <c r="A22" s="40" t="n">
        <v>3120</v>
      </c>
      <c r="B22" s="41" t="s">
        <v>39</v>
      </c>
      <c r="C22" s="36"/>
      <c r="D22" s="36"/>
      <c r="E22" s="36"/>
      <c r="F22" s="36"/>
      <c r="G22" s="36"/>
      <c r="H22" s="36"/>
      <c r="I22" s="34" t="n">
        <f aca="false">C22+E22+G22</f>
        <v>0</v>
      </c>
      <c r="J22" s="34" t="n">
        <f aca="false">D22+F22+H22</f>
        <v>0</v>
      </c>
      <c r="K22" s="36"/>
      <c r="L22" s="36"/>
      <c r="M22" s="36"/>
      <c r="N22" s="36"/>
      <c r="O22" s="36"/>
      <c r="P22" s="36"/>
      <c r="Q22" s="36"/>
      <c r="R22" s="34" t="n">
        <f aca="false">K22+M22+N22+P22</f>
        <v>0</v>
      </c>
      <c r="S22" s="34" t="n">
        <f aca="false">L22+O22+Q22</f>
        <v>0</v>
      </c>
      <c r="T22" s="36"/>
      <c r="U22" s="36"/>
      <c r="V22" s="36"/>
      <c r="W22" s="36"/>
      <c r="X22" s="36"/>
      <c r="Y22" s="36"/>
      <c r="Z22" s="36"/>
      <c r="AA22" s="34" t="n">
        <f aca="false">T22+V22+W22+Y22</f>
        <v>0</v>
      </c>
      <c r="AB22" s="34" t="n">
        <f aca="false">U22+X22+Z22</f>
        <v>0</v>
      </c>
      <c r="AC22" s="36"/>
      <c r="AD22" s="36"/>
      <c r="AE22" s="36"/>
      <c r="AF22" s="36"/>
      <c r="AG22" s="36"/>
      <c r="AH22" s="36"/>
      <c r="AI22" s="36"/>
      <c r="AJ22" s="33" t="n">
        <f aca="false">AC22+AE22+AF22+AH22</f>
        <v>0</v>
      </c>
      <c r="AK22" s="33" t="n">
        <f aca="false">AD22+AG22+AI22</f>
        <v>0</v>
      </c>
      <c r="AL22" s="35" t="n">
        <f aca="false">AN22+AP22</f>
        <v>0</v>
      </c>
      <c r="AM22" s="35" t="n">
        <f aca="false">AO22+AQ22</f>
        <v>0</v>
      </c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7" t="n">
        <f aca="false">IF((K22-T22)&gt;0,0,K22-T22)</f>
        <v>0</v>
      </c>
      <c r="BA22" s="37" t="n">
        <f aca="false">IF((L22-U22)&gt;0,0,L22-U22)</f>
        <v>0</v>
      </c>
      <c r="BB22" s="37" t="n">
        <f aca="false">IF((M22-V22)&gt;0,0,M22-V22)</f>
        <v>0</v>
      </c>
      <c r="BC22" s="37" t="n">
        <f aca="false">IF((N22-W22)&gt;0,0,N22-W22)</f>
        <v>0</v>
      </c>
      <c r="BD22" s="37" t="n">
        <f aca="false">IF((O22-X22)&gt;0,0,O22-X22)</f>
        <v>0</v>
      </c>
      <c r="BE22" s="37" t="n">
        <f aca="false">IF((P22-Y22)&gt;0,0,P22-Y22)</f>
        <v>0</v>
      </c>
      <c r="BF22" s="37" t="n">
        <f aca="false">IF((Q22-Z22)&gt;0,0,Q22-Z22)</f>
        <v>0</v>
      </c>
      <c r="BG22" s="37" t="n">
        <f aca="false">IF((T22-AC22)&gt;0,0,T22-AC22)</f>
        <v>0</v>
      </c>
      <c r="BH22" s="37" t="n">
        <f aca="false">IF((U22-AD22)&gt;0,0,U22-AD22)</f>
        <v>0</v>
      </c>
      <c r="BI22" s="37" t="n">
        <f aca="false">IF((V22-AE22)&gt;0,0,V22-AE22)</f>
        <v>0</v>
      </c>
      <c r="BJ22" s="37" t="n">
        <f aca="false">IF((W22-AF22)&gt;0,0,W22-AF22)</f>
        <v>0</v>
      </c>
      <c r="BK22" s="37" t="n">
        <f aca="false">IF((X22-AG22)&gt;0,0,X22-AG22)</f>
        <v>0</v>
      </c>
      <c r="BL22" s="37" t="n">
        <f aca="false">IF((Y22-AH22)&gt;0,0,Y22-AH22)</f>
        <v>0</v>
      </c>
      <c r="BM22" s="37" t="n">
        <f aca="false">IF((Z22-AI22)&gt;0,0,Z22-AI22)</f>
        <v>0</v>
      </c>
    </row>
    <row r="23" customFormat="false" ht="15" hidden="false" customHeight="false" outlineLevel="0" collapsed="false">
      <c r="A23" s="40" t="n">
        <v>3130</v>
      </c>
      <c r="B23" s="41" t="s">
        <v>40</v>
      </c>
      <c r="C23" s="36"/>
      <c r="D23" s="36"/>
      <c r="E23" s="36"/>
      <c r="F23" s="36"/>
      <c r="G23" s="36"/>
      <c r="H23" s="36" t="n">
        <v>1203.1</v>
      </c>
      <c r="I23" s="34" t="n">
        <f aca="false">C23+E23+G23</f>
        <v>0</v>
      </c>
      <c r="J23" s="34" t="n">
        <f aca="false">D23+F23+H23</f>
        <v>1203.1</v>
      </c>
      <c r="K23" s="36"/>
      <c r="L23" s="36"/>
      <c r="M23" s="36"/>
      <c r="N23" s="36"/>
      <c r="O23" s="36"/>
      <c r="P23" s="36"/>
      <c r="Q23" s="36" t="n">
        <v>1390.87</v>
      </c>
      <c r="R23" s="34" t="n">
        <f aca="false">K23+M23+N23+P23</f>
        <v>0</v>
      </c>
      <c r="S23" s="34" t="n">
        <f aca="false">L23+O23+Q23</f>
        <v>1390.87</v>
      </c>
      <c r="T23" s="36"/>
      <c r="U23" s="36"/>
      <c r="V23" s="36"/>
      <c r="W23" s="36"/>
      <c r="X23" s="36"/>
      <c r="Y23" s="36"/>
      <c r="Z23" s="36" t="n">
        <v>1390.87</v>
      </c>
      <c r="AA23" s="34" t="n">
        <f aca="false">T23+V23+W23+Y23</f>
        <v>0</v>
      </c>
      <c r="AB23" s="34" t="n">
        <f aca="false">U23+X23+Z23</f>
        <v>1390.87</v>
      </c>
      <c r="AC23" s="36"/>
      <c r="AD23" s="36"/>
      <c r="AE23" s="36"/>
      <c r="AF23" s="36"/>
      <c r="AG23" s="36"/>
      <c r="AH23" s="36"/>
      <c r="AI23" s="36" t="n">
        <v>1381.369</v>
      </c>
      <c r="AJ23" s="33" t="n">
        <f aca="false">AC23+AE23+AF23+AH23</f>
        <v>0</v>
      </c>
      <c r="AK23" s="33" t="n">
        <f aca="false">AD23+AG23+AI23</f>
        <v>1381.369</v>
      </c>
      <c r="AL23" s="35" t="n">
        <f aca="false">AN23+AP23</f>
        <v>0</v>
      </c>
      <c r="AM23" s="35" t="n">
        <f aca="false">AO23+AQ23</f>
        <v>1381.369</v>
      </c>
      <c r="AN23" s="36"/>
      <c r="AO23" s="36"/>
      <c r="AP23" s="36"/>
      <c r="AQ23" s="36" t="n">
        <v>1381.369</v>
      </c>
      <c r="AR23" s="36"/>
      <c r="AS23" s="36"/>
      <c r="AT23" s="36"/>
      <c r="AU23" s="36"/>
      <c r="AV23" s="36"/>
      <c r="AW23" s="36"/>
      <c r="AX23" s="36"/>
      <c r="AY23" s="36"/>
      <c r="AZ23" s="37" t="n">
        <f aca="false">IF((K23-T23)&gt;0,0,K23-T23)</f>
        <v>0</v>
      </c>
      <c r="BA23" s="37" t="n">
        <f aca="false">IF((L23-U23)&gt;0,0,L23-U23)</f>
        <v>0</v>
      </c>
      <c r="BB23" s="37" t="n">
        <f aca="false">IF((M23-V23)&gt;0,0,M23-V23)</f>
        <v>0</v>
      </c>
      <c r="BC23" s="37" t="n">
        <f aca="false">IF((N23-W23)&gt;0,0,N23-W23)</f>
        <v>0</v>
      </c>
      <c r="BD23" s="37" t="n">
        <f aca="false">IF((O23-X23)&gt;0,0,O23-X23)</f>
        <v>0</v>
      </c>
      <c r="BE23" s="37" t="n">
        <f aca="false">IF((P23-Y23)&gt;0,0,P23-Y23)</f>
        <v>0</v>
      </c>
      <c r="BF23" s="37" t="n">
        <f aca="false">IF((Q23-Z23)&gt;0,0,Q23-Z23)</f>
        <v>0</v>
      </c>
      <c r="BG23" s="37" t="n">
        <f aca="false">IF((T23-AC23)&gt;0,0,T23-AC23)</f>
        <v>0</v>
      </c>
      <c r="BH23" s="37" t="n">
        <f aca="false">IF((U23-AD23)&gt;0,0,U23-AD23)</f>
        <v>0</v>
      </c>
      <c r="BI23" s="37" t="n">
        <f aca="false">IF((V23-AE23)&gt;0,0,V23-AE23)</f>
        <v>0</v>
      </c>
      <c r="BJ23" s="37" t="n">
        <f aca="false">IF((W23-AF23)&gt;0,0,W23-AF23)</f>
        <v>0</v>
      </c>
      <c r="BK23" s="37" t="n">
        <f aca="false">IF((X23-AG23)&gt;0,0,X23-AG23)</f>
        <v>0</v>
      </c>
      <c r="BL23" s="37" t="n">
        <f aca="false">IF((Y23-AH23)&gt;0,0,Y23-AH23)</f>
        <v>0</v>
      </c>
      <c r="BM23" s="37" t="n">
        <f aca="false">IF((Z23-AI23)&gt;0,0,Z23-AI23)</f>
        <v>0</v>
      </c>
    </row>
    <row r="24" customFormat="false" ht="15" hidden="false" customHeight="false" outlineLevel="0" collapsed="false">
      <c r="A24" s="40" t="n">
        <v>3140</v>
      </c>
      <c r="B24" s="41" t="s">
        <v>41</v>
      </c>
      <c r="C24" s="36"/>
      <c r="D24" s="36"/>
      <c r="E24" s="36"/>
      <c r="F24" s="36"/>
      <c r="G24" s="36"/>
      <c r="H24" s="36"/>
      <c r="I24" s="34" t="n">
        <f aca="false">C24+E24+G24</f>
        <v>0</v>
      </c>
      <c r="J24" s="34" t="n">
        <f aca="false">D24+F24+H24</f>
        <v>0</v>
      </c>
      <c r="K24" s="36"/>
      <c r="L24" s="36"/>
      <c r="M24" s="36"/>
      <c r="N24" s="36"/>
      <c r="O24" s="36"/>
      <c r="P24" s="36"/>
      <c r="Q24" s="36"/>
      <c r="R24" s="34" t="n">
        <f aca="false">K24+M24+N24+P24</f>
        <v>0</v>
      </c>
      <c r="S24" s="34" t="n">
        <f aca="false">L24+O24+Q24</f>
        <v>0</v>
      </c>
      <c r="T24" s="36"/>
      <c r="U24" s="36"/>
      <c r="V24" s="36"/>
      <c r="W24" s="36"/>
      <c r="X24" s="36"/>
      <c r="Y24" s="36"/>
      <c r="Z24" s="36"/>
      <c r="AA24" s="34" t="n">
        <f aca="false">T24+V24+W24+Y24</f>
        <v>0</v>
      </c>
      <c r="AB24" s="34" t="n">
        <f aca="false">U24+X24+Z24</f>
        <v>0</v>
      </c>
      <c r="AC24" s="36"/>
      <c r="AD24" s="36"/>
      <c r="AE24" s="36"/>
      <c r="AF24" s="36"/>
      <c r="AG24" s="36"/>
      <c r="AH24" s="36"/>
      <c r="AI24" s="36"/>
      <c r="AJ24" s="33" t="n">
        <f aca="false">AC24+AE24+AF24+AH24</f>
        <v>0</v>
      </c>
      <c r="AK24" s="33" t="n">
        <f aca="false">AD24+AG24+AI24</f>
        <v>0</v>
      </c>
      <c r="AL24" s="35" t="n">
        <f aca="false">AN24+AP24</f>
        <v>0</v>
      </c>
      <c r="AM24" s="35" t="n">
        <f aca="false">AO24+AQ24</f>
        <v>0</v>
      </c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</row>
    <row r="25" customFormat="false" ht="26.25" hidden="false" customHeight="false" outlineLevel="0" collapsed="false">
      <c r="A25" s="40" t="n">
        <v>3160</v>
      </c>
      <c r="B25" s="41" t="s">
        <v>42</v>
      </c>
      <c r="C25" s="36"/>
      <c r="D25" s="36"/>
      <c r="E25" s="36"/>
      <c r="F25" s="36"/>
      <c r="G25" s="36"/>
      <c r="H25" s="36" t="n">
        <v>238.6</v>
      </c>
      <c r="I25" s="34" t="n">
        <f aca="false">C25+E25+G25</f>
        <v>0</v>
      </c>
      <c r="J25" s="34" t="n">
        <f aca="false">D25+F25+H25</f>
        <v>238.6</v>
      </c>
      <c r="K25" s="36"/>
      <c r="L25" s="36"/>
      <c r="M25" s="36"/>
      <c r="N25" s="36"/>
      <c r="O25" s="36"/>
      <c r="P25" s="36"/>
      <c r="Q25" s="36"/>
      <c r="R25" s="34" t="n">
        <f aca="false">K25+M25+N25+P25</f>
        <v>0</v>
      </c>
      <c r="S25" s="34" t="n">
        <f aca="false">L25+O25+Q25</f>
        <v>0</v>
      </c>
      <c r="T25" s="36"/>
      <c r="U25" s="36"/>
      <c r="V25" s="36"/>
      <c r="W25" s="36"/>
      <c r="X25" s="36"/>
      <c r="Y25" s="36"/>
      <c r="Z25" s="36"/>
      <c r="AA25" s="34" t="n">
        <f aca="false">T25+V25+W25+Y25</f>
        <v>0</v>
      </c>
      <c r="AB25" s="34" t="n">
        <f aca="false">U25+X25+Z25</f>
        <v>0</v>
      </c>
      <c r="AC25" s="36"/>
      <c r="AD25" s="36"/>
      <c r="AE25" s="36"/>
      <c r="AF25" s="36"/>
      <c r="AG25" s="36"/>
      <c r="AH25" s="36"/>
      <c r="AI25" s="36"/>
      <c r="AJ25" s="33" t="n">
        <f aca="false">AC25+AE25+AF25+AH25</f>
        <v>0</v>
      </c>
      <c r="AK25" s="33" t="n">
        <f aca="false">AD25+AG25+AI25</f>
        <v>0</v>
      </c>
      <c r="AL25" s="35" t="n">
        <f aca="false">AN25+AP25</f>
        <v>0</v>
      </c>
      <c r="AM25" s="35" t="n">
        <f aca="false">AO25+AQ25</f>
        <v>0</v>
      </c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</row>
    <row r="26" customFormat="false" ht="39" hidden="false" customHeight="false" outlineLevel="0" collapsed="false">
      <c r="A26" s="40" t="n">
        <v>3210</v>
      </c>
      <c r="B26" s="41" t="s">
        <v>43</v>
      </c>
      <c r="C26" s="36"/>
      <c r="D26" s="36"/>
      <c r="E26" s="36"/>
      <c r="F26" s="36"/>
      <c r="G26" s="36"/>
      <c r="H26" s="36"/>
      <c r="I26" s="34" t="n">
        <f aca="false">C26+E26+G26</f>
        <v>0</v>
      </c>
      <c r="J26" s="34" t="n">
        <f aca="false">D26+F26+H26</f>
        <v>0</v>
      </c>
      <c r="K26" s="36"/>
      <c r="L26" s="36"/>
      <c r="M26" s="36"/>
      <c r="N26" s="36"/>
      <c r="O26" s="36"/>
      <c r="P26" s="36"/>
      <c r="Q26" s="36"/>
      <c r="R26" s="34" t="n">
        <f aca="false">K26+M26+N26+P26</f>
        <v>0</v>
      </c>
      <c r="S26" s="34" t="n">
        <f aca="false">L26+O26+Q26</f>
        <v>0</v>
      </c>
      <c r="T26" s="36"/>
      <c r="U26" s="36"/>
      <c r="V26" s="36"/>
      <c r="W26" s="36"/>
      <c r="X26" s="36"/>
      <c r="Y26" s="36"/>
      <c r="Z26" s="36"/>
      <c r="AA26" s="34" t="n">
        <f aca="false">T26+V26+W26+Y26</f>
        <v>0</v>
      </c>
      <c r="AB26" s="34" t="n">
        <f aca="false">U26+X26+Z26</f>
        <v>0</v>
      </c>
      <c r="AC26" s="36"/>
      <c r="AD26" s="36"/>
      <c r="AE26" s="36"/>
      <c r="AF26" s="36"/>
      <c r="AG26" s="36"/>
      <c r="AH26" s="36"/>
      <c r="AI26" s="36"/>
      <c r="AJ26" s="33" t="n">
        <f aca="false">AC26+AE26+AF26+AH26</f>
        <v>0</v>
      </c>
      <c r="AK26" s="33" t="n">
        <f aca="false">AD26+AG26+AI26</f>
        <v>0</v>
      </c>
      <c r="AL26" s="35" t="n">
        <f aca="false">AN26+AP26</f>
        <v>0</v>
      </c>
      <c r="AM26" s="35" t="n">
        <f aca="false">AO26+AQ26</f>
        <v>0</v>
      </c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7" t="n">
        <f aca="false">IF((K26-T26)&gt;0,0,K26-T26)</f>
        <v>0</v>
      </c>
      <c r="BA26" s="37" t="n">
        <f aca="false">IF((L26-U26)&gt;0,0,L26-U26)</f>
        <v>0</v>
      </c>
      <c r="BB26" s="37" t="n">
        <f aca="false">IF((M26-V26)&gt;0,0,M26-V26)</f>
        <v>0</v>
      </c>
      <c r="BC26" s="37" t="n">
        <f aca="false">IF((N26-W26)&gt;0,0,N26-W26)</f>
        <v>0</v>
      </c>
      <c r="BD26" s="37" t="n">
        <f aca="false">IF((O26-X26)&gt;0,0,O26-X26)</f>
        <v>0</v>
      </c>
      <c r="BE26" s="37" t="n">
        <f aca="false">IF((P26-Y26)&gt;0,0,P26-Y26)</f>
        <v>0</v>
      </c>
      <c r="BF26" s="37" t="n">
        <f aca="false">IF((Q26-Z26)&gt;0,0,Q26-Z26)</f>
        <v>0</v>
      </c>
      <c r="BG26" s="37" t="n">
        <f aca="false">IF((T26-AC26)&gt;0,0,T26-AC26)</f>
        <v>0</v>
      </c>
      <c r="BH26" s="37" t="n">
        <f aca="false">IF((U26-AD26)&gt;0,0,U26-AD26)</f>
        <v>0</v>
      </c>
      <c r="BI26" s="37" t="n">
        <f aca="false">IF((V26-AE26)&gt;0,0,V26-AE26)</f>
        <v>0</v>
      </c>
      <c r="BJ26" s="37" t="n">
        <f aca="false">IF((W26-AF26)&gt;0,0,W26-AF26)</f>
        <v>0</v>
      </c>
      <c r="BK26" s="37" t="n">
        <f aca="false">IF((X26-AG26)&gt;0,0,X26-AG26)</f>
        <v>0</v>
      </c>
      <c r="BL26" s="37" t="n">
        <f aca="false">IF((Y26-AH26)&gt;0,0,Y26-AH26)</f>
        <v>0</v>
      </c>
      <c r="BM26" s="37" t="n">
        <f aca="false">IF((Z26-AI26)&gt;0,0,Z26-AI26)</f>
        <v>0</v>
      </c>
    </row>
    <row r="27" customFormat="false" ht="15.75" hidden="false" customHeight="true" outlineLevel="0" collapsed="false">
      <c r="A27" s="43" t="s">
        <v>44</v>
      </c>
      <c r="B27" s="43"/>
      <c r="C27" s="44" t="n">
        <f aca="false">SUM(C9:C26)</f>
        <v>67633.726</v>
      </c>
      <c r="D27" s="44" t="n">
        <f aca="false">SUM(D9:D26)</f>
        <v>0</v>
      </c>
      <c r="E27" s="44" t="n">
        <f aca="false">SUM(E9:E26)</f>
        <v>1848.8</v>
      </c>
      <c r="F27" s="44" t="n">
        <f aca="false">SUM(F9:F26)</f>
        <v>0</v>
      </c>
      <c r="G27" s="44" t="n">
        <f aca="false">SUM(G9:G26)</f>
        <v>25718.097</v>
      </c>
      <c r="H27" s="44" t="n">
        <f aca="false">SUM(H9:H26)</f>
        <v>9275.2</v>
      </c>
      <c r="I27" s="44" t="n">
        <f aca="false">SUM(I9:I26)</f>
        <v>95200.623</v>
      </c>
      <c r="J27" s="44" t="n">
        <f aca="false">SUM(J9:J26)</f>
        <v>9275.2</v>
      </c>
      <c r="K27" s="44" t="n">
        <f aca="false">SUM(K9:K26)</f>
        <v>61.4</v>
      </c>
      <c r="L27" s="44" t="n">
        <f aca="false">SUM(L9:L26)</f>
        <v>0</v>
      </c>
      <c r="M27" s="44" t="n">
        <f aca="false">SUM(M9:M26)</f>
        <v>51691.591</v>
      </c>
      <c r="N27" s="44" t="n">
        <f aca="false">SUM(N9:N26)</f>
        <v>0</v>
      </c>
      <c r="O27" s="44" t="n">
        <f aca="false">SUM(O9:O26)</f>
        <v>0</v>
      </c>
      <c r="P27" s="44" t="n">
        <f aca="false">SUM(P9:P26)</f>
        <v>34553.427</v>
      </c>
      <c r="Q27" s="44" t="n">
        <f aca="false">SUM(Q9:Q26)</f>
        <v>8702.93</v>
      </c>
      <c r="R27" s="44" t="n">
        <f aca="false">SUM(R9:R26)</f>
        <v>86306.418</v>
      </c>
      <c r="S27" s="44" t="n">
        <f aca="false">SUM(S9:S26)</f>
        <v>8702.93</v>
      </c>
      <c r="T27" s="44" t="n">
        <f aca="false">SUM(T9:T26)</f>
        <v>61.393</v>
      </c>
      <c r="U27" s="44" t="n">
        <f aca="false">SUM(U9:U26)</f>
        <v>0</v>
      </c>
      <c r="V27" s="44" t="n">
        <f aca="false">SUM(V9:V26)</f>
        <v>51691.591</v>
      </c>
      <c r="W27" s="44" t="n">
        <f aca="false">SUM(W9:W26)</f>
        <v>0</v>
      </c>
      <c r="X27" s="44" t="n">
        <f aca="false">SUM(X9:X26)</f>
        <v>0</v>
      </c>
      <c r="Y27" s="44" t="n">
        <f aca="false">SUM(Y9:Y26)</f>
        <v>34553.427</v>
      </c>
      <c r="Z27" s="44" t="n">
        <f aca="false">SUM(Z9:Z26)</f>
        <v>8702.93</v>
      </c>
      <c r="AA27" s="44" t="n">
        <f aca="false">SUM(AA9:AA26)</f>
        <v>86306.411</v>
      </c>
      <c r="AB27" s="44" t="n">
        <f aca="false">SUM(AB9:AB26)</f>
        <v>8702.93</v>
      </c>
      <c r="AC27" s="44" t="n">
        <f aca="false">SUM(AC9:AC26)</f>
        <v>61.393</v>
      </c>
      <c r="AD27" s="44" t="n">
        <f aca="false">SUM(AD9:AD26)</f>
        <v>0</v>
      </c>
      <c r="AE27" s="44" t="n">
        <f aca="false">SUM(AE9:AE26)</f>
        <v>51691.591</v>
      </c>
      <c r="AF27" s="44" t="n">
        <f aca="false">SUM(AF9:AF26)</f>
        <v>0</v>
      </c>
      <c r="AG27" s="44" t="n">
        <f aca="false">SUM(AG9:AG26)</f>
        <v>0</v>
      </c>
      <c r="AH27" s="44" t="n">
        <f aca="false">SUM(AH9:AH26)</f>
        <v>34295.841</v>
      </c>
      <c r="AI27" s="44" t="n">
        <f aca="false">SUM(AI9:AI26)</f>
        <v>8689.359</v>
      </c>
      <c r="AJ27" s="44" t="n">
        <f aca="false">SUM(AJ9:AJ26)</f>
        <v>86048.825</v>
      </c>
      <c r="AK27" s="44" t="n">
        <f aca="false">SUM(AK9:AK26)</f>
        <v>8689.359</v>
      </c>
      <c r="AL27" s="44" t="n">
        <f aca="false">SUM(AL9:AL26)</f>
        <v>86048.832</v>
      </c>
      <c r="AM27" s="44" t="n">
        <f aca="false">SUM(AM9:AM26)</f>
        <v>8689.359</v>
      </c>
      <c r="AN27" s="44" t="n">
        <f aca="false">SUM(AN9:AN26)</f>
        <v>51752.991</v>
      </c>
      <c r="AO27" s="44" t="n">
        <f aca="false">SUM(AO9:AO26)</f>
        <v>0</v>
      </c>
      <c r="AP27" s="44" t="n">
        <f aca="false">SUM(AP9:AP26)</f>
        <v>34295.841</v>
      </c>
      <c r="AQ27" s="44" t="n">
        <f aca="false">SUM(AQ9:AQ26)</f>
        <v>8689.359</v>
      </c>
      <c r="AR27" s="44" t="n">
        <f aca="false">SUM(AR9:AR26)</f>
        <v>0</v>
      </c>
      <c r="AS27" s="44" t="n">
        <f aca="false">SUM(AS9:AS26)</f>
        <v>0</v>
      </c>
      <c r="AT27" s="36"/>
      <c r="AU27" s="36"/>
      <c r="AV27" s="36"/>
      <c r="AW27" s="36"/>
      <c r="AX27" s="36"/>
      <c r="AY27" s="36"/>
      <c r="AZ27" s="37" t="n">
        <f aca="false">IF((K27-T27)&gt;0,0,K27-T27)</f>
        <v>0</v>
      </c>
      <c r="BA27" s="37" t="n">
        <f aca="false">IF((L27-U27)&gt;0,0,L27-U27)</f>
        <v>0</v>
      </c>
      <c r="BB27" s="37" t="n">
        <f aca="false">IF((M27-V27)&gt;0,0,M27-V27)</f>
        <v>0</v>
      </c>
      <c r="BC27" s="37" t="n">
        <f aca="false">IF((N27-W27)&gt;0,0,N27-W27)</f>
        <v>0</v>
      </c>
      <c r="BD27" s="37" t="n">
        <f aca="false">IF((O27-X27)&gt;0,0,O27-X27)</f>
        <v>0</v>
      </c>
      <c r="BE27" s="37" t="n">
        <f aca="false">IF((P27-Y27)&gt;0,0,P27-Y27)</f>
        <v>0</v>
      </c>
      <c r="BF27" s="37" t="n">
        <f aca="false">IF((Q27-Z27)&gt;0,0,Q27-Z27)</f>
        <v>0</v>
      </c>
      <c r="BG27" s="37" t="n">
        <f aca="false">IF((T27-AC27)&gt;0,0,T27-AC27)</f>
        <v>0</v>
      </c>
      <c r="BH27" s="37" t="n">
        <f aca="false">IF((U27-AD27)&gt;0,0,U27-AD27)</f>
        <v>0</v>
      </c>
      <c r="BI27" s="37" t="n">
        <f aca="false">IF((V27-AE27)&gt;0,0,V27-AE27)</f>
        <v>0</v>
      </c>
      <c r="BJ27" s="37" t="n">
        <f aca="false">IF((W27-AF27)&gt;0,0,W27-AF27)</f>
        <v>0</v>
      </c>
      <c r="BK27" s="37" t="n">
        <f aca="false">IF((X27-AG27)&gt;0,0,X27-AG27)</f>
        <v>0</v>
      </c>
      <c r="BL27" s="37" t="n">
        <f aca="false">IF((Y27-AH27)&gt;0,0,Y27-AH27)</f>
        <v>0</v>
      </c>
      <c r="BM27" s="37" t="n">
        <f aca="false">IF((Z27-AI27)&gt;0,0,Z27-AI27)</f>
        <v>0</v>
      </c>
    </row>
    <row r="29" customFormat="false" ht="15.75" hidden="false" customHeight="true" outlineLevel="0" collapsed="false">
      <c r="B29" s="2" t="s">
        <v>45</v>
      </c>
    </row>
    <row r="30" customFormat="false" ht="15.75" hidden="false" customHeight="true" outlineLevel="0" collapsed="false">
      <c r="AI30" s="2" t="n">
        <f aca="false">Z21-AI21</f>
        <v>0</v>
      </c>
    </row>
    <row r="31" customFormat="false" ht="15" hidden="false" customHeight="false" outlineLevel="0" collapsed="false">
      <c r="B31" s="2" t="s">
        <v>46</v>
      </c>
      <c r="C31" s="2" t="s">
        <v>47</v>
      </c>
    </row>
  </sheetData>
  <sheetProtection sheet="true" password="c15d" formatCells="false" formatColumns="false" formatRows="false"/>
  <mergeCells count="44">
    <mergeCell ref="D1:AK1"/>
    <mergeCell ref="AU1:AV1"/>
    <mergeCell ref="A2:AY2"/>
    <mergeCell ref="A4:A6"/>
    <mergeCell ref="B4:B6"/>
    <mergeCell ref="C4:J4"/>
    <mergeCell ref="K4:S4"/>
    <mergeCell ref="U4:AB4"/>
    <mergeCell ref="AD4:AK4"/>
    <mergeCell ref="AL4:AM6"/>
    <mergeCell ref="AN4:AQ4"/>
    <mergeCell ref="AR4:AS6"/>
    <mergeCell ref="AT4:AY4"/>
    <mergeCell ref="AZ4:BM7"/>
    <mergeCell ref="C5:D6"/>
    <mergeCell ref="E5:F6"/>
    <mergeCell ref="G5:H6"/>
    <mergeCell ref="I5:J6"/>
    <mergeCell ref="K5:L6"/>
    <mergeCell ref="M5:M7"/>
    <mergeCell ref="N5:O6"/>
    <mergeCell ref="P5:Q6"/>
    <mergeCell ref="R5:S6"/>
    <mergeCell ref="T5:U6"/>
    <mergeCell ref="V5:V7"/>
    <mergeCell ref="W5:X6"/>
    <mergeCell ref="Y5:Z6"/>
    <mergeCell ref="AA5:AB6"/>
    <mergeCell ref="AC5:AD6"/>
    <mergeCell ref="AE5:AE7"/>
    <mergeCell ref="AF5:AG6"/>
    <mergeCell ref="AH5:AI6"/>
    <mergeCell ref="AJ5:AK6"/>
    <mergeCell ref="AN5:AQ5"/>
    <mergeCell ref="AU5:AY5"/>
    <mergeCell ref="AN6:AO6"/>
    <mergeCell ref="AP6:AQ6"/>
    <mergeCell ref="AT6:AT7"/>
    <mergeCell ref="AU6:AU7"/>
    <mergeCell ref="AV6:AV7"/>
    <mergeCell ref="AW6:AW7"/>
    <mergeCell ref="AX6:AX7"/>
    <mergeCell ref="AY6:AY7"/>
    <mergeCell ref="A27:B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9:14:30Z</dcterms:created>
  <dc:creator>Воронцова Вікторія Василівна</dc:creator>
  <dc:description/>
  <dc:language>en-US</dc:language>
  <cp:lastModifiedBy>Finvid1</cp:lastModifiedBy>
  <cp:lastPrinted>2020-01-10T08:23:53Z</cp:lastPrinted>
  <dcterms:modified xsi:type="dcterms:W3CDTF">2020-01-10T08:25:28Z</dcterms:modified>
  <cp:revision>0</cp:revision>
  <dc:subject/>
  <dc:title/>
</cp:coreProperties>
</file>