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0">
  <si>
    <t xml:space="preserve">ЗВЕДЕННЯ</t>
  </si>
  <si>
    <t xml:space="preserve">               ВИКОНАННЯ  ПЛАНУ ДОХОДІВ за 2 місяці 2016 року</t>
  </si>
  <si>
    <t xml:space="preserve">                                                                                                                                                                                                 </t>
  </si>
  <si>
    <t xml:space="preserve">тис. грн.</t>
  </si>
  <si>
    <t xml:space="preserve">тис.грн.</t>
  </si>
  <si>
    <t xml:space="preserve">                                     </t>
  </si>
  <si>
    <t xml:space="preserve">План </t>
  </si>
  <si>
    <t xml:space="preserve">Факт </t>
  </si>
  <si>
    <t xml:space="preserve">План</t>
  </si>
  <si>
    <t xml:space="preserve">Фактичні</t>
  </si>
  <si>
    <t xml:space="preserve">Відхилення від  плану</t>
  </si>
  <si>
    <t xml:space="preserve">Відхилен</t>
  </si>
  <si>
    <t xml:space="preserve">на </t>
  </si>
  <si>
    <t xml:space="preserve">за 2 місяці</t>
  </si>
  <si>
    <t xml:space="preserve">на</t>
  </si>
  <si>
    <t xml:space="preserve">надходження</t>
  </si>
  <si>
    <t xml:space="preserve">від факт.</t>
  </si>
  <si>
    <t xml:space="preserve">від факту</t>
  </si>
  <si>
    <t xml:space="preserve">2016 рік</t>
  </si>
  <si>
    <t xml:space="preserve">2015 року</t>
  </si>
  <si>
    <t xml:space="preserve">2 місяці</t>
  </si>
  <si>
    <t xml:space="preserve">відп.періо</t>
  </si>
  <si>
    <t xml:space="preserve">відповід.</t>
  </si>
  <si>
    <t xml:space="preserve">уточнений</t>
  </si>
  <si>
    <t xml:space="preserve">в умовах 2016 року</t>
  </si>
  <si>
    <t xml:space="preserve">2016 року</t>
  </si>
  <si>
    <t xml:space="preserve">абсолютне, (+,-)</t>
  </si>
  <si>
    <t xml:space="preserve">відносне, %</t>
  </si>
  <si>
    <t xml:space="preserve">мин.року</t>
  </si>
  <si>
    <t xml:space="preserve">періоду 2015р.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ичних осіб (60%)</t>
  </si>
  <si>
    <t xml:space="preserve">    -ПНП підприємств комунальної власності</t>
  </si>
  <si>
    <t xml:space="preserve">    -Авансові внески з ПНП підприємств комун.вл.</t>
  </si>
  <si>
    <t xml:space="preserve">    -Частина чистого прибутку комун.підприємств</t>
  </si>
  <si>
    <t xml:space="preserve">    -Рентна плата за спецiальне використання води водних об'єктiв мiсцевого значення</t>
  </si>
  <si>
    <t xml:space="preserve">    -Акцизний податок з реалізації суб’єктами господар. роздріб.торгівлі підакц.товарів</t>
  </si>
  <si>
    <t xml:space="preserve">    -Адміністративні штрафи та інші санкції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  -Оренда комунального майна</t>
  </si>
  <si>
    <t xml:space="preserve">    -Державне мито</t>
  </si>
  <si>
    <t xml:space="preserve">    -Інші надходження (24060300)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 -Збір за паркування транспортних засобів</t>
  </si>
  <si>
    <t xml:space="preserve">        -Туристичний збір</t>
  </si>
  <si>
    <t xml:space="preserve">        -Збір за провадження деяких видів торгівельноії діяльн.,що справл. до 01.01.15р.</t>
  </si>
  <si>
    <t xml:space="preserve">        -Єдиний податок </t>
  </si>
  <si>
    <t xml:space="preserve">Загальний фонд разом</t>
  </si>
  <si>
    <t xml:space="preserve">     Базова дотація</t>
  </si>
  <si>
    <t xml:space="preserve">     Субвенції загального фонду, в т. ч.:</t>
  </si>
  <si>
    <t xml:space="preserve">          освітня субвенція</t>
  </si>
  <si>
    <t xml:space="preserve">          медична субвенція</t>
  </si>
  <si>
    <t xml:space="preserve">     Разом</t>
  </si>
  <si>
    <t xml:space="preserve">Спеціальний фонд</t>
  </si>
  <si>
    <t xml:space="preserve">     -Власні надходження бюджетних установ</t>
  </si>
  <si>
    <t xml:space="preserve">     -Податок з власників транспорт.засобів/збір за першу реєстрацію.транспортних.засобів (50%)</t>
  </si>
  <si>
    <t xml:space="preserve">     -Екологічний податок (25%)/збір за забруднення навколишнього природнього середовища (50%)</t>
  </si>
  <si>
    <t xml:space="preserve">    - Надход. від відшкодування втрат с/г вироб.(75%)</t>
  </si>
  <si>
    <t xml:space="preserve">     -Грошові стягнення за шкоду, заподіяну поруш.закон.про охорону навкол.природн.серед.(50%)</t>
  </si>
  <si>
    <t xml:space="preserve">     -Відсотки за користування довгостроковим кредитом, що надається молодим сім`ям</t>
  </si>
  <si>
    <t xml:space="preserve">    -Збір за провадження торговельної діяльності нафтопродуктами (патенти), що справл. до 01.01.15р                                                                  </t>
  </si>
  <si>
    <t xml:space="preserve">    Бюджет розвитку</t>
  </si>
  <si>
    <t xml:space="preserve">    -кошти від відчуження майна</t>
  </si>
  <si>
    <t xml:space="preserve">    -продаж земель не с/г призначення</t>
  </si>
  <si>
    <t xml:space="preserve">    -надход.коштів пайової участі у розв.інф.насел.пункту</t>
  </si>
  <si>
    <t xml:space="preserve">Субвенції спеціального фонду</t>
  </si>
  <si>
    <t xml:space="preserve">Спеціальний фонд, всього</t>
  </si>
  <si>
    <t xml:space="preserve">Загальна сума доходів</t>
  </si>
  <si>
    <t xml:space="preserve">           Начальник міськфінуправління</t>
  </si>
  <si>
    <t xml:space="preserve">Л.В.Пис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Black"/>
      <family val="2"/>
    </font>
    <font>
      <sz val="16"/>
      <name val="Arial Black"/>
      <family val="2"/>
    </font>
    <font>
      <sz val="20"/>
      <name val="Arial Black"/>
      <family val="2"/>
    </font>
    <font>
      <sz val="24"/>
      <name val="Arial Black"/>
      <family val="2"/>
    </font>
    <font>
      <sz val="20"/>
      <name val="Arial Cyr"/>
      <family val="2"/>
      <charset val="204"/>
    </font>
    <font>
      <sz val="12"/>
      <name val="Arial Cyr"/>
      <family val="0"/>
      <charset val="204"/>
    </font>
    <font>
      <sz val="16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1.42"/>
    <col collapsed="false" customWidth="true" hidden="false" outlineLevel="0" max="3" min="3" style="0" width="10.56"/>
    <col collapsed="false" customWidth="true" hidden="false" outlineLevel="0" max="4" min="4" style="0" width="11.85"/>
    <col collapsed="false" customWidth="true" hidden="false" outlineLevel="0" max="5" min="5" style="0" width="13.28"/>
    <col collapsed="false" customWidth="true" hidden="false" outlineLevel="0" max="6" min="6" style="0" width="10.85"/>
    <col collapsed="false" customWidth="false" hidden="true" outlineLevel="0" max="8" min="8" style="0" width="9.06"/>
    <col collapsed="false" customWidth="true" hidden="false" outlineLevel="0" max="9" min="9" style="0" width="9.99"/>
    <col collapsed="false" customWidth="true" hidden="false" outlineLevel="0" max="12" min="12" style="0" width="10.56"/>
  </cols>
  <sheetData>
    <row r="1" customFormat="false" ht="12" hidden="false" customHeight="true" outlineLevel="0" collapsed="false"/>
    <row r="2" customFormat="false" ht="28.5" hidden="false" customHeight="true" outlineLevel="0" collapsed="false">
      <c r="A2" s="1" t="s">
        <v>0</v>
      </c>
      <c r="B2" s="2"/>
      <c r="C2" s="2"/>
      <c r="D2" s="3"/>
      <c r="E2" s="4"/>
      <c r="F2" s="5"/>
    </row>
    <row r="3" customFormat="false" ht="15" hidden="false" customHeight="false" outlineLevel="0" collapsed="false">
      <c r="A3" s="6" t="s">
        <v>1</v>
      </c>
    </row>
    <row r="4" customFormat="false" ht="12" hidden="false" customHeight="true" outlineLevel="0" collapsed="false">
      <c r="A4" s="7" t="s">
        <v>2</v>
      </c>
      <c r="B4" s="7"/>
      <c r="C4" s="7"/>
      <c r="E4" s="8"/>
    </row>
    <row r="5" customFormat="false" ht="18.75" hidden="false" customHeight="false" outlineLevel="0" collapsed="false">
      <c r="A5" s="7"/>
      <c r="B5" s="7"/>
      <c r="C5" s="7"/>
      <c r="D5" s="9"/>
      <c r="H5" s="0" t="s">
        <v>3</v>
      </c>
      <c r="I5" s="0" t="s">
        <v>4</v>
      </c>
      <c r="J5" s="0" t="s">
        <v>5</v>
      </c>
      <c r="K5" s="10"/>
      <c r="L5" s="11"/>
    </row>
    <row r="6" customFormat="false" ht="15" hidden="false" customHeight="true" outlineLevel="0" collapsed="false">
      <c r="A6" s="12"/>
      <c r="B6" s="13" t="s">
        <v>6</v>
      </c>
      <c r="C6" s="14" t="s">
        <v>7</v>
      </c>
      <c r="D6" s="15" t="s">
        <v>8</v>
      </c>
      <c r="E6" s="15" t="s">
        <v>9</v>
      </c>
      <c r="F6" s="16" t="s">
        <v>10</v>
      </c>
      <c r="G6" s="16"/>
      <c r="H6" s="17" t="s">
        <v>11</v>
      </c>
      <c r="I6" s="18" t="s">
        <v>11</v>
      </c>
    </row>
    <row r="7" customFormat="false" ht="15" hidden="false" customHeight="true" outlineLevel="0" collapsed="false">
      <c r="A7" s="12"/>
      <c r="B7" s="19" t="s">
        <v>12</v>
      </c>
      <c r="C7" s="20" t="s">
        <v>13</v>
      </c>
      <c r="D7" s="21" t="s">
        <v>14</v>
      </c>
      <c r="E7" s="20" t="s">
        <v>15</v>
      </c>
      <c r="F7" s="16"/>
      <c r="G7" s="16"/>
      <c r="H7" s="22" t="s">
        <v>16</v>
      </c>
      <c r="I7" s="23" t="s">
        <v>17</v>
      </c>
    </row>
    <row r="8" customFormat="false" ht="15" hidden="false" customHeight="true" outlineLevel="0" collapsed="false">
      <c r="A8" s="12"/>
      <c r="B8" s="19" t="s">
        <v>18</v>
      </c>
      <c r="C8" s="24" t="s">
        <v>19</v>
      </c>
      <c r="D8" s="25" t="s">
        <v>20</v>
      </c>
      <c r="E8" s="20" t="s">
        <v>13</v>
      </c>
      <c r="F8" s="16"/>
      <c r="G8" s="16"/>
      <c r="H8" s="22" t="s">
        <v>21</v>
      </c>
      <c r="I8" s="23" t="s">
        <v>22</v>
      </c>
    </row>
    <row r="9" customFormat="false" ht="29.25" hidden="false" customHeight="true" outlineLevel="0" collapsed="false">
      <c r="A9" s="12"/>
      <c r="B9" s="26" t="s">
        <v>23</v>
      </c>
      <c r="C9" s="27" t="s">
        <v>24</v>
      </c>
      <c r="D9" s="28" t="s">
        <v>25</v>
      </c>
      <c r="E9" s="29" t="s">
        <v>25</v>
      </c>
      <c r="F9" s="30" t="s">
        <v>26</v>
      </c>
      <c r="G9" s="31" t="s">
        <v>27</v>
      </c>
      <c r="H9" s="22" t="s">
        <v>28</v>
      </c>
      <c r="I9" s="32" t="s">
        <v>29</v>
      </c>
    </row>
    <row r="10" customFormat="false" ht="15" hidden="false" customHeight="true" outlineLevel="0" collapsed="false">
      <c r="A10" s="33" t="s">
        <v>30</v>
      </c>
      <c r="B10" s="34"/>
      <c r="C10" s="34"/>
      <c r="D10" s="34"/>
      <c r="E10" s="35"/>
      <c r="F10" s="34"/>
      <c r="G10" s="34"/>
      <c r="H10" s="36"/>
      <c r="I10" s="37"/>
    </row>
    <row r="11" customFormat="false" ht="15" hidden="false" customHeight="true" outlineLevel="0" collapsed="false">
      <c r="A11" s="38" t="s">
        <v>31</v>
      </c>
      <c r="B11" s="39"/>
      <c r="C11" s="39"/>
      <c r="D11" s="39"/>
      <c r="E11" s="40"/>
      <c r="F11" s="39"/>
      <c r="G11" s="39"/>
      <c r="H11" s="41"/>
      <c r="I11" s="42"/>
    </row>
    <row r="12" customFormat="false" ht="15" hidden="false" customHeight="true" outlineLevel="0" collapsed="false">
      <c r="A12" s="43" t="s">
        <v>32</v>
      </c>
      <c r="B12" s="44" t="n">
        <v>59072.2</v>
      </c>
      <c r="C12" s="44" t="n">
        <v>7499.3</v>
      </c>
      <c r="D12" s="44" t="n">
        <v>8813</v>
      </c>
      <c r="E12" s="44" t="n">
        <v>10193.2</v>
      </c>
      <c r="F12" s="44" t="n">
        <f aca="false">E12-D12</f>
        <v>1380.2</v>
      </c>
      <c r="G12" s="44" t="n">
        <f aca="false">IF(D12=0,0,E12/D12*100)</f>
        <v>115.660955406785</v>
      </c>
      <c r="H12" s="44"/>
      <c r="I12" s="45" t="n">
        <f aca="false">E12-C12</f>
        <v>2693.9</v>
      </c>
    </row>
    <row r="13" customFormat="false" ht="15" hidden="false" customHeight="true" outlineLevel="0" collapsed="false">
      <c r="A13" s="43" t="s">
        <v>33</v>
      </c>
      <c r="B13" s="44" t="n">
        <v>310</v>
      </c>
      <c r="C13" s="44" t="n">
        <v>35.4</v>
      </c>
      <c r="D13" s="44" t="n">
        <v>50</v>
      </c>
      <c r="E13" s="44" t="n">
        <v>23</v>
      </c>
      <c r="F13" s="44" t="n">
        <f aca="false">E13-D13</f>
        <v>-27</v>
      </c>
      <c r="G13" s="44" t="n">
        <f aca="false">IF(D13=0,0,E13/D13*100)</f>
        <v>46</v>
      </c>
      <c r="H13" s="44" t="e">
        <f aca="false">E13-#REF!</f>
        <v>#REF!</v>
      </c>
      <c r="I13" s="45" t="n">
        <f aca="false">E13-C13</f>
        <v>-12.4</v>
      </c>
    </row>
    <row r="14" customFormat="false" ht="15" hidden="false" customHeight="true" outlineLevel="0" collapsed="false">
      <c r="A14" s="46" t="s">
        <v>34</v>
      </c>
      <c r="B14" s="44" t="n">
        <v>0</v>
      </c>
      <c r="C14" s="44" t="n">
        <v>17</v>
      </c>
      <c r="D14" s="44" t="n">
        <v>0</v>
      </c>
      <c r="E14" s="44" t="n">
        <v>0</v>
      </c>
      <c r="F14" s="44" t="n">
        <f aca="false">E14-D14</f>
        <v>0</v>
      </c>
      <c r="G14" s="44" t="n">
        <f aca="false">IF(D14=0,0,E14/D14*100)</f>
        <v>0</v>
      </c>
      <c r="H14" s="44" t="e">
        <f aca="false">E14-#REF!</f>
        <v>#REF!</v>
      </c>
      <c r="I14" s="45" t="n">
        <f aca="false">E14-C14</f>
        <v>-17</v>
      </c>
    </row>
    <row r="15" customFormat="false" ht="15" hidden="false" customHeight="true" outlineLevel="0" collapsed="false">
      <c r="A15" s="47" t="s">
        <v>35</v>
      </c>
      <c r="B15" s="44" t="n">
        <v>0</v>
      </c>
      <c r="C15" s="44" t="n">
        <v>0</v>
      </c>
      <c r="D15" s="44" t="n">
        <v>0</v>
      </c>
      <c r="E15" s="44" t="n">
        <v>0.2</v>
      </c>
      <c r="F15" s="44" t="n">
        <f aca="false">E15-D15</f>
        <v>0.2</v>
      </c>
      <c r="G15" s="44" t="n">
        <f aca="false">IF(D15=0,0,E15/D15*100)</f>
        <v>0</v>
      </c>
      <c r="H15" s="44"/>
      <c r="I15" s="45" t="n">
        <f aca="false">E15-C15</f>
        <v>0.2</v>
      </c>
    </row>
    <row r="16" customFormat="false" ht="27.75" hidden="false" customHeight="true" outlineLevel="0" collapsed="false">
      <c r="A16" s="48" t="s">
        <v>36</v>
      </c>
      <c r="B16" s="44" t="n">
        <v>0</v>
      </c>
      <c r="C16" s="44" t="n">
        <v>0</v>
      </c>
      <c r="D16" s="44" t="n">
        <v>0</v>
      </c>
      <c r="E16" s="44" t="n">
        <v>0.2</v>
      </c>
      <c r="F16" s="44" t="n">
        <f aca="false">E16-D16</f>
        <v>0.2</v>
      </c>
      <c r="G16" s="44" t="n">
        <f aca="false">IF(D16=0,0,E16/D16*100)</f>
        <v>0</v>
      </c>
      <c r="H16" s="44"/>
      <c r="I16" s="45" t="n">
        <f aca="false">E16-C16</f>
        <v>0.2</v>
      </c>
    </row>
    <row r="17" customFormat="false" ht="28.5" hidden="false" customHeight="true" outlineLevel="0" collapsed="false">
      <c r="A17" s="49" t="s">
        <v>37</v>
      </c>
      <c r="B17" s="44" t="n">
        <v>8081.6</v>
      </c>
      <c r="C17" s="44" t="n">
        <v>430.6</v>
      </c>
      <c r="D17" s="44" t="n">
        <v>1346.8</v>
      </c>
      <c r="E17" s="44" t="n">
        <v>1655.9</v>
      </c>
      <c r="F17" s="44" t="n">
        <f aca="false">E17-D17</f>
        <v>309.1</v>
      </c>
      <c r="G17" s="44" t="n">
        <f aca="false">IF(D17=0,0,E17/D17*100)</f>
        <v>122.950697950698</v>
      </c>
      <c r="H17" s="44" t="e">
        <f aca="false">E17-#REF!</f>
        <v>#REF!</v>
      </c>
      <c r="I17" s="45" t="n">
        <f aca="false">E17-C17</f>
        <v>1225.3</v>
      </c>
    </row>
    <row r="18" customFormat="false" ht="14.25" hidden="false" customHeight="true" outlineLevel="0" collapsed="false">
      <c r="A18" s="43" t="s">
        <v>38</v>
      </c>
      <c r="B18" s="44" t="n">
        <v>20.9</v>
      </c>
      <c r="C18" s="44" t="n">
        <v>5.4</v>
      </c>
      <c r="D18" s="44" t="n">
        <v>3.1</v>
      </c>
      <c r="E18" s="44" t="n">
        <v>10.7</v>
      </c>
      <c r="F18" s="44" t="n">
        <f aca="false">E18-D18</f>
        <v>7.6</v>
      </c>
      <c r="G18" s="44" t="n">
        <f aca="false">IF(D18=0,0,E18/D18*100)</f>
        <v>345.161290322581</v>
      </c>
      <c r="H18" s="44"/>
      <c r="I18" s="45" t="n">
        <f aca="false">E18-C18</f>
        <v>5.3</v>
      </c>
    </row>
    <row r="19" customFormat="false" ht="27.75" hidden="false" customHeight="true" outlineLevel="0" collapsed="false">
      <c r="A19" s="48" t="s">
        <v>39</v>
      </c>
      <c r="B19" s="44" t="n">
        <v>0</v>
      </c>
      <c r="C19" s="44" t="n">
        <v>0</v>
      </c>
      <c r="D19" s="44" t="n">
        <v>0</v>
      </c>
      <c r="E19" s="44" t="n">
        <v>1</v>
      </c>
      <c r="F19" s="44" t="n">
        <f aca="false">E19-D19</f>
        <v>1</v>
      </c>
      <c r="G19" s="44" t="n">
        <f aca="false">IF(D19=0,0,E19/D19*100)</f>
        <v>0</v>
      </c>
      <c r="H19" s="50"/>
      <c r="I19" s="45" t="n">
        <f aca="false">E19-C19</f>
        <v>1</v>
      </c>
    </row>
    <row r="20" customFormat="false" ht="13.5" hidden="false" customHeight="true" outlineLevel="0" collapsed="false">
      <c r="A20" s="43" t="s">
        <v>40</v>
      </c>
      <c r="B20" s="44" t="n">
        <v>1260.9</v>
      </c>
      <c r="C20" s="44" t="n">
        <v>157.2</v>
      </c>
      <c r="D20" s="44" t="n">
        <v>140</v>
      </c>
      <c r="E20" s="44" t="n">
        <v>214.7</v>
      </c>
      <c r="F20" s="44" t="n">
        <f aca="false">E20-D20</f>
        <v>74.7</v>
      </c>
      <c r="G20" s="44" t="n">
        <f aca="false">IF(D20=0,0,E20/D20*100)</f>
        <v>153.357142857143</v>
      </c>
      <c r="H20" s="50"/>
      <c r="I20" s="45" t="n">
        <f aca="false">E20-C20</f>
        <v>57.5</v>
      </c>
      <c r="K20" s="51"/>
      <c r="L20" s="9"/>
    </row>
    <row r="21" customFormat="false" ht="28.5" hidden="false" customHeight="true" outlineLevel="0" collapsed="false">
      <c r="A21" s="46" t="s">
        <v>41</v>
      </c>
      <c r="B21" s="44" t="n">
        <v>0</v>
      </c>
      <c r="C21" s="44" t="n">
        <v>0</v>
      </c>
      <c r="D21" s="44" t="n">
        <v>0</v>
      </c>
      <c r="E21" s="44" t="n">
        <v>0.4</v>
      </c>
      <c r="F21" s="44" t="n">
        <f aca="false">E21-D21</f>
        <v>0.4</v>
      </c>
      <c r="G21" s="44" t="n">
        <f aca="false">IF(D21=0,0,E21/D21*100)</f>
        <v>0</v>
      </c>
      <c r="H21" s="44"/>
      <c r="I21" s="45" t="n">
        <f aca="false">E21-C21</f>
        <v>0.4</v>
      </c>
    </row>
    <row r="22" customFormat="false" ht="15" hidden="false" customHeight="true" outlineLevel="0" collapsed="false">
      <c r="A22" s="43" t="s">
        <v>42</v>
      </c>
      <c r="B22" s="44" t="n">
        <v>1000</v>
      </c>
      <c r="C22" s="44" t="n">
        <v>420.8</v>
      </c>
      <c r="D22" s="44" t="n">
        <v>166.6</v>
      </c>
      <c r="E22" s="44" t="n">
        <v>325.7</v>
      </c>
      <c r="F22" s="44" t="n">
        <f aca="false">E22-D22</f>
        <v>159.1</v>
      </c>
      <c r="G22" s="44" t="n">
        <f aca="false">IF(D22=0,0,E22/D22*100)</f>
        <v>195.498199279712</v>
      </c>
      <c r="H22" s="44" t="e">
        <f aca="false">E22-#REF!</f>
        <v>#REF!</v>
      </c>
      <c r="I22" s="45" t="n">
        <f aca="false">E22-C22</f>
        <v>-95.1</v>
      </c>
      <c r="K22" s="52"/>
      <c r="L22" s="9"/>
      <c r="M22" s="9"/>
    </row>
    <row r="23" customFormat="false" ht="15" hidden="false" customHeight="true" outlineLevel="0" collapsed="false">
      <c r="A23" s="47" t="s">
        <v>43</v>
      </c>
      <c r="B23" s="44" t="n">
        <v>280.9</v>
      </c>
      <c r="C23" s="44" t="n">
        <v>67.4</v>
      </c>
      <c r="D23" s="44" t="n">
        <v>32.6</v>
      </c>
      <c r="E23" s="44" t="n">
        <v>53.8</v>
      </c>
      <c r="F23" s="44" t="n">
        <f aca="false">E23-D23</f>
        <v>21.2</v>
      </c>
      <c r="G23" s="44" t="n">
        <f aca="false">IF(D23=0,0,E23/D23*100)</f>
        <v>165.030674846626</v>
      </c>
      <c r="H23" s="44"/>
      <c r="I23" s="45" t="n">
        <f aca="false">E23-C23</f>
        <v>-13.6</v>
      </c>
      <c r="K23" s="53"/>
      <c r="L23" s="9"/>
      <c r="M23" s="9"/>
    </row>
    <row r="24" customFormat="false" ht="15" hidden="false" customHeight="true" outlineLevel="0" collapsed="false">
      <c r="A24" s="43" t="s">
        <v>44</v>
      </c>
      <c r="B24" s="44" t="n">
        <v>0</v>
      </c>
      <c r="C24" s="44" t="n">
        <v>11.7</v>
      </c>
      <c r="D24" s="44" t="n">
        <v>0</v>
      </c>
      <c r="E24" s="44" t="n">
        <v>31.8</v>
      </c>
      <c r="F24" s="44" t="n">
        <f aca="false">E24-D24</f>
        <v>31.8</v>
      </c>
      <c r="G24" s="44" t="n">
        <f aca="false">IF(D24=0,0,E24/D24*100)</f>
        <v>0</v>
      </c>
      <c r="H24" s="44" t="e">
        <f aca="false">E24-#REF!</f>
        <v>#REF!</v>
      </c>
      <c r="I24" s="45" t="n">
        <f aca="false">E24-C24</f>
        <v>20.1</v>
      </c>
      <c r="K24" s="54"/>
      <c r="L24" s="9"/>
      <c r="M24" s="9"/>
    </row>
    <row r="25" customFormat="false" ht="15" hidden="false" customHeight="true" outlineLevel="0" collapsed="false">
      <c r="A25" s="43" t="s">
        <v>45</v>
      </c>
      <c r="B25" s="44" t="n">
        <v>1.1</v>
      </c>
      <c r="C25" s="44" t="n">
        <v>0.2</v>
      </c>
      <c r="D25" s="44" t="n">
        <v>0</v>
      </c>
      <c r="E25" s="44" t="n">
        <v>0.2</v>
      </c>
      <c r="F25" s="44" t="n">
        <f aca="false">E25-D25</f>
        <v>0.2</v>
      </c>
      <c r="G25" s="44" t="n">
        <f aca="false">IF(D25=0,0,E25/D25*100)</f>
        <v>0</v>
      </c>
      <c r="H25" s="44" t="e">
        <f aca="false">E25-#REF!</f>
        <v>#REF!</v>
      </c>
      <c r="I25" s="45" t="n">
        <f aca="false">E25-C25</f>
        <v>0</v>
      </c>
      <c r="K25" s="55"/>
      <c r="L25" s="9"/>
      <c r="M25" s="9"/>
    </row>
    <row r="26" customFormat="false" ht="28.5" hidden="false" customHeight="true" outlineLevel="0" collapsed="false">
      <c r="A26" s="46" t="s">
        <v>46</v>
      </c>
      <c r="B26" s="44" t="n">
        <v>0</v>
      </c>
      <c r="C26" s="44" t="n">
        <v>0</v>
      </c>
      <c r="D26" s="44" t="n">
        <v>0</v>
      </c>
      <c r="E26" s="44" t="n">
        <v>0</v>
      </c>
      <c r="F26" s="44" t="n">
        <f aca="false">E26-D26</f>
        <v>0</v>
      </c>
      <c r="G26" s="44" t="n">
        <f aca="false">IF(D26=0,0,E26/D26*100)</f>
        <v>0</v>
      </c>
      <c r="H26" s="44"/>
      <c r="I26" s="45" t="n">
        <f aca="false">E26-C26</f>
        <v>0</v>
      </c>
      <c r="K26" s="56"/>
      <c r="L26" s="9"/>
      <c r="M26" s="9"/>
    </row>
    <row r="27" customFormat="false" ht="15" hidden="false" customHeight="true" outlineLevel="0" collapsed="false">
      <c r="A27" s="43" t="s">
        <v>47</v>
      </c>
      <c r="B27" s="44" t="n">
        <v>0</v>
      </c>
      <c r="C27" s="44" t="n">
        <v>1.1</v>
      </c>
      <c r="D27" s="44" t="n">
        <v>0</v>
      </c>
      <c r="E27" s="44" t="n">
        <v>0.7</v>
      </c>
      <c r="F27" s="44" t="n">
        <f aca="false">E27-D27</f>
        <v>0.7</v>
      </c>
      <c r="G27" s="44" t="n">
        <f aca="false">IF(D27=0,0,E27/D27*100)</f>
        <v>0</v>
      </c>
      <c r="H27" s="44" t="e">
        <f aca="false">E27-#REF!</f>
        <v>#REF!</v>
      </c>
      <c r="I27" s="45" t="n">
        <f aca="false">E27-C27</f>
        <v>-0.4</v>
      </c>
      <c r="K27" s="57"/>
      <c r="L27" s="9"/>
      <c r="M27" s="9"/>
    </row>
    <row r="28" customFormat="false" ht="15" hidden="false" customHeight="true" outlineLevel="0" collapsed="false">
      <c r="A28" s="58" t="s">
        <v>48</v>
      </c>
      <c r="B28" s="50" t="n">
        <f aca="false">B29+B33+B34+B35+B36</f>
        <v>32277.3</v>
      </c>
      <c r="C28" s="50" t="n">
        <f aca="false">C29+C33+C34+C35+C36</f>
        <v>5126.8</v>
      </c>
      <c r="D28" s="50" t="n">
        <f aca="false">D29+D33+D34+D35+D36</f>
        <v>5021</v>
      </c>
      <c r="E28" s="50" t="n">
        <f aca="false">E29+E33+E34+E35+E36</f>
        <v>7534.3</v>
      </c>
      <c r="F28" s="50" t="n">
        <f aca="false">E28-D28</f>
        <v>2513.3</v>
      </c>
      <c r="G28" s="50" t="n">
        <f aca="false">IF(D28=0,0,E28/D28*100)</f>
        <v>150.055765783708</v>
      </c>
      <c r="H28" s="50" t="e">
        <f aca="false">E28-#REF!</f>
        <v>#REF!</v>
      </c>
      <c r="I28" s="59" t="n">
        <f aca="false">E28-C28</f>
        <v>2407.5</v>
      </c>
      <c r="K28" s="54"/>
      <c r="L28" s="9"/>
      <c r="M28" s="9"/>
    </row>
    <row r="29" customFormat="false" ht="15" hidden="false" customHeight="true" outlineLevel="0" collapsed="false">
      <c r="A29" s="47" t="s">
        <v>49</v>
      </c>
      <c r="B29" s="44" t="n">
        <f aca="false">B30+B31+B32</f>
        <v>17138.8</v>
      </c>
      <c r="C29" s="44" t="n">
        <f aca="false">C30+C31+C32</f>
        <v>2340.7</v>
      </c>
      <c r="D29" s="44" t="n">
        <f aca="false">D30+D31+D32</f>
        <v>2715.4</v>
      </c>
      <c r="E29" s="44" t="n">
        <f aca="false">E30+E31+E32</f>
        <v>3623.2</v>
      </c>
      <c r="F29" s="44" t="n">
        <f aca="false">E29-D29</f>
        <v>907.8</v>
      </c>
      <c r="G29" s="44" t="n">
        <f aca="false">IF(D29=0,0,E29/D29*100)</f>
        <v>133.431538631509</v>
      </c>
      <c r="H29" s="44"/>
      <c r="I29" s="45" t="n">
        <f aca="false">E29-C29</f>
        <v>1282.5</v>
      </c>
      <c r="K29" s="60"/>
      <c r="L29" s="9"/>
      <c r="M29" s="9"/>
    </row>
    <row r="30" customFormat="false" ht="28.5" hidden="false" customHeight="true" outlineLevel="0" collapsed="false">
      <c r="A30" s="48" t="s">
        <v>50</v>
      </c>
      <c r="B30" s="44" t="n">
        <v>790</v>
      </c>
      <c r="C30" s="44" t="n">
        <v>12.8</v>
      </c>
      <c r="D30" s="44" t="n">
        <v>143.3</v>
      </c>
      <c r="E30" s="44" t="n">
        <v>284.2</v>
      </c>
      <c r="F30" s="44" t="n">
        <f aca="false">E30-D30</f>
        <v>140.9</v>
      </c>
      <c r="G30" s="44" t="n">
        <f aca="false">IF(D30=0,0,E30/D30*100)</f>
        <v>198.325191905094</v>
      </c>
      <c r="H30" s="44" t="e">
        <f aca="false">E30-#REF!</f>
        <v>#REF!</v>
      </c>
      <c r="I30" s="45" t="n">
        <f aca="false">E30-C30</f>
        <v>271.4</v>
      </c>
      <c r="K30" s="54"/>
      <c r="L30" s="9"/>
      <c r="M30" s="9"/>
    </row>
    <row r="31" customFormat="false" ht="15" hidden="false" customHeight="true" outlineLevel="0" collapsed="false">
      <c r="A31" s="61" t="s">
        <v>51</v>
      </c>
      <c r="B31" s="44" t="n">
        <v>16073.8</v>
      </c>
      <c r="C31" s="44" t="n">
        <v>2327.9</v>
      </c>
      <c r="D31" s="44" t="n">
        <v>2565.9</v>
      </c>
      <c r="E31" s="44" t="n">
        <v>3322.7</v>
      </c>
      <c r="F31" s="44" t="n">
        <f aca="false">E31-D31</f>
        <v>756.8</v>
      </c>
      <c r="G31" s="44" t="n">
        <f aca="false">IF(D31=0,0,E31/D31*100)</f>
        <v>129.494524338439</v>
      </c>
      <c r="H31" s="62"/>
      <c r="I31" s="45" t="n">
        <f aca="false">E31-C31</f>
        <v>994.8</v>
      </c>
      <c r="K31" s="55"/>
      <c r="L31" s="9"/>
      <c r="M31" s="9"/>
    </row>
    <row r="32" customFormat="false" ht="15" hidden="false" customHeight="true" outlineLevel="0" collapsed="false">
      <c r="A32" s="61" t="s">
        <v>52</v>
      </c>
      <c r="B32" s="63" t="n">
        <v>275</v>
      </c>
      <c r="C32" s="63" t="n">
        <v>0</v>
      </c>
      <c r="D32" s="44" t="n">
        <v>6.2</v>
      </c>
      <c r="E32" s="44" t="n">
        <v>16.3</v>
      </c>
      <c r="F32" s="44" t="n">
        <f aca="false">E32-D32</f>
        <v>10.1</v>
      </c>
      <c r="G32" s="44" t="n">
        <f aca="false">IF(D32=0,0,E32/D32*100)</f>
        <v>262.903225806452</v>
      </c>
      <c r="H32" s="62" t="e">
        <f aca="false">E32-#REF!</f>
        <v>#REF!</v>
      </c>
      <c r="I32" s="45" t="n">
        <f aca="false">E32-C32</f>
        <v>16.3</v>
      </c>
      <c r="K32" s="52"/>
      <c r="L32" s="9"/>
      <c r="M32" s="9"/>
    </row>
    <row r="33" customFormat="false" ht="15" hidden="false" customHeight="true" outlineLevel="0" collapsed="false">
      <c r="A33" s="47" t="s">
        <v>53</v>
      </c>
      <c r="B33" s="44" t="n">
        <v>10.2</v>
      </c>
      <c r="C33" s="44" t="n">
        <v>0.5</v>
      </c>
      <c r="D33" s="44" t="n">
        <v>2.5</v>
      </c>
      <c r="E33" s="44" t="n">
        <v>1.2</v>
      </c>
      <c r="F33" s="44" t="n">
        <f aca="false">E33-D33</f>
        <v>-1.3</v>
      </c>
      <c r="G33" s="44" t="n">
        <f aca="false">IF(D33=0,0,E33/D33*100)</f>
        <v>48</v>
      </c>
      <c r="H33" s="62" t="e">
        <f aca="false">E33-#REF!</f>
        <v>#REF!</v>
      </c>
      <c r="I33" s="45" t="n">
        <f aca="false">E33-C33</f>
        <v>0.7</v>
      </c>
      <c r="K33" s="9"/>
      <c r="L33" s="9"/>
      <c r="M33" s="9"/>
    </row>
    <row r="34" customFormat="false" ht="15" hidden="false" customHeight="true" outlineLevel="0" collapsed="false">
      <c r="A34" s="47" t="s">
        <v>54</v>
      </c>
      <c r="B34" s="44" t="n">
        <v>12.8</v>
      </c>
      <c r="C34" s="44" t="n">
        <v>1.7</v>
      </c>
      <c r="D34" s="44" t="n">
        <v>3.1</v>
      </c>
      <c r="E34" s="44" t="n">
        <v>3.1</v>
      </c>
      <c r="F34" s="44" t="n">
        <f aca="false">E34-D34</f>
        <v>0</v>
      </c>
      <c r="G34" s="44" t="n">
        <f aca="false">IF(D34=0,0,E34/D34*100)</f>
        <v>100</v>
      </c>
      <c r="H34" s="62" t="e">
        <f aca="false">E34-#REF!</f>
        <v>#REF!</v>
      </c>
      <c r="I34" s="45" t="n">
        <f aca="false">E34-C34</f>
        <v>1.4</v>
      </c>
    </row>
    <row r="35" customFormat="false" ht="28.5" hidden="false" customHeight="true" outlineLevel="0" collapsed="false">
      <c r="A35" s="48" t="s">
        <v>55</v>
      </c>
      <c r="B35" s="44" t="n">
        <v>0</v>
      </c>
      <c r="C35" s="44" t="n">
        <v>5.8</v>
      </c>
      <c r="D35" s="44" t="n">
        <v>0</v>
      </c>
      <c r="E35" s="44" t="n">
        <v>-17.4</v>
      </c>
      <c r="F35" s="44" t="n">
        <f aca="false">E35-D35</f>
        <v>-17.4</v>
      </c>
      <c r="G35" s="44" t="n">
        <f aca="false">IF(D35=0,0,E35/D35*100)</f>
        <v>0</v>
      </c>
      <c r="H35" s="62"/>
      <c r="I35" s="45" t="n">
        <f aca="false">E35-C35</f>
        <v>-23.2</v>
      </c>
    </row>
    <row r="36" customFormat="false" ht="15" hidden="false" customHeight="true" outlineLevel="0" collapsed="false">
      <c r="A36" s="43" t="s">
        <v>56</v>
      </c>
      <c r="B36" s="44" t="n">
        <v>15115.5</v>
      </c>
      <c r="C36" s="44" t="n">
        <v>2778.1</v>
      </c>
      <c r="D36" s="44" t="n">
        <v>2300</v>
      </c>
      <c r="E36" s="44" t="n">
        <v>3924.2</v>
      </c>
      <c r="F36" s="44" t="n">
        <f aca="false">E36-D36</f>
        <v>1624.2</v>
      </c>
      <c r="G36" s="44" t="n">
        <f aca="false">IF(D36=0,0,E36/D36*100)</f>
        <v>170.617391304348</v>
      </c>
      <c r="H36" s="62"/>
      <c r="I36" s="45" t="n">
        <f aca="false">E36-C36</f>
        <v>1146.1</v>
      </c>
    </row>
    <row r="37" customFormat="false" ht="15" hidden="false" customHeight="true" outlineLevel="0" collapsed="false">
      <c r="A37" s="58" t="s">
        <v>57</v>
      </c>
      <c r="B37" s="50" t="n">
        <f aca="false">B12+B13+B14+B15+B16+B17+B18+B19+B20+B21+B22+B23+B24+B25+B26+B27+B28</f>
        <v>102304.9</v>
      </c>
      <c r="C37" s="50" t="n">
        <f aca="false">C12+C13+C14+C15+C16+C17+C18+C19+C20+C21+C22+C23+C24+C25+C26+C27+C28</f>
        <v>13772.9</v>
      </c>
      <c r="D37" s="50" t="n">
        <f aca="false">D12+D13+D14+D15+D16+D17+D18+D19+D20+D21+D22+D23+D24+D25+D26+D27+D28</f>
        <v>15573.1</v>
      </c>
      <c r="E37" s="50" t="n">
        <f aca="false">E12+E13+E14+E15+E16+E17+E18+E19+E20+E21+E22+E23+E24+E25+E26+E27+E28</f>
        <v>20045.8</v>
      </c>
      <c r="F37" s="50" t="n">
        <f aca="false">E37-D37</f>
        <v>4472.7</v>
      </c>
      <c r="G37" s="50" t="n">
        <f aca="false">IF(D37=0,0,E37/D37*100)</f>
        <v>128.720678606058</v>
      </c>
      <c r="H37" s="50" t="e">
        <f aca="false">H12+H13+H14+H15+H17+H18+H19+H20+H21+H22+H23+H24+H25+H26+H27+H28</f>
        <v>#REF!</v>
      </c>
      <c r="I37" s="59" t="n">
        <f aca="false">E37-C37</f>
        <v>6272.9</v>
      </c>
    </row>
    <row r="38" customFormat="false" ht="15" hidden="false" customHeight="true" outlineLevel="0" collapsed="false">
      <c r="A38" s="43" t="s">
        <v>58</v>
      </c>
      <c r="B38" s="44" t="n">
        <v>5185.9</v>
      </c>
      <c r="C38" s="44" t="n">
        <v>1204.6</v>
      </c>
      <c r="D38" s="44" t="n">
        <v>864.4</v>
      </c>
      <c r="E38" s="44" t="n">
        <v>864.4</v>
      </c>
      <c r="F38" s="62" t="n">
        <f aca="false">E38-D38</f>
        <v>0</v>
      </c>
      <c r="G38" s="44" t="n">
        <f aca="false">IF(D38=0,0,E38/D38*100)</f>
        <v>100</v>
      </c>
      <c r="H38" s="44"/>
      <c r="I38" s="45" t="n">
        <f aca="false">E38-C38</f>
        <v>-340.2</v>
      </c>
    </row>
    <row r="39" customFormat="false" ht="15" hidden="false" customHeight="true" outlineLevel="0" collapsed="false">
      <c r="A39" s="43" t="s">
        <v>59</v>
      </c>
      <c r="B39" s="44" t="n">
        <v>270128.8</v>
      </c>
      <c r="C39" s="44" t="n">
        <v>31211.2</v>
      </c>
      <c r="D39" s="44" t="n">
        <v>46899.4</v>
      </c>
      <c r="E39" s="44" t="n">
        <v>43741.2</v>
      </c>
      <c r="F39" s="62" t="n">
        <f aca="false">E39-D39</f>
        <v>-3158.2</v>
      </c>
      <c r="G39" s="44" t="n">
        <f aca="false">IF(D39=0,0,E39/D39*100)</f>
        <v>93.2660119319224</v>
      </c>
      <c r="H39" s="44" t="e">
        <f aca="false">E39-#REF!</f>
        <v>#REF!</v>
      </c>
      <c r="I39" s="45" t="n">
        <f aca="false">E39-C39</f>
        <v>12530</v>
      </c>
    </row>
    <row r="40" customFormat="false" ht="15" hidden="false" customHeight="true" outlineLevel="0" collapsed="false">
      <c r="A40" s="64" t="s">
        <v>60</v>
      </c>
      <c r="B40" s="44" t="n">
        <v>50146.3</v>
      </c>
      <c r="C40" s="44" t="n">
        <v>7220.9</v>
      </c>
      <c r="D40" s="44" t="n">
        <v>7344.8</v>
      </c>
      <c r="E40" s="44" t="n">
        <v>7344.8</v>
      </c>
      <c r="F40" s="62" t="n">
        <f aca="false">E40-D40</f>
        <v>0</v>
      </c>
      <c r="G40" s="44" t="n">
        <f aca="false">IF(D40=0,0,E40/D40*100)</f>
        <v>100</v>
      </c>
      <c r="H40" s="44"/>
      <c r="I40" s="45" t="n">
        <f aca="false">E40-C40</f>
        <v>123.900000000001</v>
      </c>
    </row>
    <row r="41" customFormat="false" ht="15" hidden="false" customHeight="true" outlineLevel="0" collapsed="false">
      <c r="A41" s="46" t="s">
        <v>61</v>
      </c>
      <c r="B41" s="44" t="n">
        <v>48749.7</v>
      </c>
      <c r="C41" s="44" t="n">
        <v>8059.6</v>
      </c>
      <c r="D41" s="44" t="n">
        <v>7602.8</v>
      </c>
      <c r="E41" s="44" t="n">
        <v>7602.8</v>
      </c>
      <c r="F41" s="62" t="n">
        <f aca="false">E41-D41</f>
        <v>0</v>
      </c>
      <c r="G41" s="44" t="n">
        <f aca="false">IF(D41=0,0,E41/D41*100)</f>
        <v>100</v>
      </c>
      <c r="H41" s="44"/>
      <c r="I41" s="45" t="n">
        <f aca="false">E41-C41</f>
        <v>-456.8</v>
      </c>
    </row>
    <row r="42" customFormat="false" ht="15" hidden="false" customHeight="true" outlineLevel="0" collapsed="false">
      <c r="A42" s="65" t="s">
        <v>62</v>
      </c>
      <c r="B42" s="50" t="n">
        <f aca="false">B37+B38+B39</f>
        <v>377619.6</v>
      </c>
      <c r="C42" s="50" t="n">
        <f aca="false">C37+C38+C39</f>
        <v>46188.7</v>
      </c>
      <c r="D42" s="50" t="n">
        <f aca="false">D37+D38+D39</f>
        <v>63336.9</v>
      </c>
      <c r="E42" s="50" t="n">
        <f aca="false">E37+E38+E39</f>
        <v>64651.4</v>
      </c>
      <c r="F42" s="66" t="n">
        <f aca="false">E42-D42</f>
        <v>1314.5</v>
      </c>
      <c r="G42" s="50" t="n">
        <f aca="false">IF(D42=0,0,E42/D42*100)</f>
        <v>102.075409437469</v>
      </c>
      <c r="H42" s="50"/>
      <c r="I42" s="59" t="n">
        <f aca="false">E42-C42</f>
        <v>18462.7</v>
      </c>
    </row>
    <row r="43" customFormat="false" ht="15" hidden="false" customHeight="true" outlineLevel="0" collapsed="false">
      <c r="A43" s="58" t="s">
        <v>63</v>
      </c>
      <c r="B43" s="50"/>
      <c r="C43" s="50"/>
      <c r="D43" s="44"/>
      <c r="E43" s="44"/>
      <c r="F43" s="66"/>
      <c r="G43" s="44"/>
      <c r="H43" s="44"/>
      <c r="I43" s="45"/>
    </row>
    <row r="44" customFormat="false" ht="15" hidden="false" customHeight="true" outlineLevel="0" collapsed="false">
      <c r="A44" s="46" t="s">
        <v>64</v>
      </c>
      <c r="B44" s="44" t="n">
        <v>5844.3</v>
      </c>
      <c r="C44" s="44" t="n">
        <v>1130</v>
      </c>
      <c r="D44" s="44" t="n">
        <v>974.1</v>
      </c>
      <c r="E44" s="44" t="n">
        <v>1128.3</v>
      </c>
      <c r="F44" s="62" t="n">
        <f aca="false">E44-D44</f>
        <v>154.2</v>
      </c>
      <c r="G44" s="44" t="n">
        <f aca="false">IF(D44=0,0,E44/D44*100)</f>
        <v>115.829996920234</v>
      </c>
      <c r="H44" s="62" t="e">
        <f aca="false">E44-#REF!</f>
        <v>#REF!</v>
      </c>
      <c r="I44" s="45" t="n">
        <f aca="false">E44-C44</f>
        <v>-1.70000000000005</v>
      </c>
    </row>
    <row r="45" customFormat="false" ht="29.25" hidden="false" customHeight="true" outlineLevel="0" collapsed="false">
      <c r="A45" s="46" t="s">
        <v>65</v>
      </c>
      <c r="B45" s="44" t="n">
        <v>0</v>
      </c>
      <c r="C45" s="44" t="n">
        <v>0.2</v>
      </c>
      <c r="D45" s="44" t="n">
        <v>0</v>
      </c>
      <c r="E45" s="44" t="n">
        <v>0.14</v>
      </c>
      <c r="F45" s="62" t="n">
        <f aca="false">E45-D45</f>
        <v>0.14</v>
      </c>
      <c r="G45" s="44" t="n">
        <f aca="false">IF(D45=0,0,E45/D45*100)</f>
        <v>0</v>
      </c>
      <c r="H45" s="62" t="e">
        <f aca="false">E45-#REF!</f>
        <v>#REF!</v>
      </c>
      <c r="I45" s="45" t="n">
        <f aca="false">E45-C45</f>
        <v>-0.06</v>
      </c>
    </row>
    <row r="46" customFormat="false" ht="29.25" hidden="false" customHeight="true" outlineLevel="0" collapsed="false">
      <c r="A46" s="46" t="s">
        <v>66</v>
      </c>
      <c r="B46" s="67" t="n">
        <v>172.5</v>
      </c>
      <c r="C46" s="67" t="n">
        <v>30.1</v>
      </c>
      <c r="D46" s="44" t="n">
        <v>17</v>
      </c>
      <c r="E46" s="44" t="n">
        <v>64.8</v>
      </c>
      <c r="F46" s="62" t="n">
        <f aca="false">E46-D46</f>
        <v>47.8</v>
      </c>
      <c r="G46" s="44" t="n">
        <f aca="false">IF(D46=0,0,E46/D46*100)</f>
        <v>381.176470588235</v>
      </c>
      <c r="H46" s="62" t="e">
        <f aca="false">E46-#REF!</f>
        <v>#REF!</v>
      </c>
      <c r="I46" s="45" t="n">
        <f aca="false">E46-C46</f>
        <v>34.7</v>
      </c>
    </row>
    <row r="47" customFormat="false" ht="15.75" hidden="false" customHeight="true" outlineLevel="0" collapsed="false">
      <c r="A47" s="46" t="s">
        <v>67</v>
      </c>
      <c r="B47" s="67" t="n">
        <v>0</v>
      </c>
      <c r="C47" s="67" t="n">
        <v>0</v>
      </c>
      <c r="D47" s="44" t="n">
        <v>0</v>
      </c>
      <c r="E47" s="44" t="n">
        <v>0</v>
      </c>
      <c r="F47" s="62" t="n">
        <f aca="false">E47-D47</f>
        <v>0</v>
      </c>
      <c r="G47" s="44" t="n">
        <f aca="false">IF(D47=0,0,E47/D47*100)</f>
        <v>0</v>
      </c>
      <c r="H47" s="62"/>
      <c r="I47" s="45" t="n">
        <f aca="false">E47-C47</f>
        <v>0</v>
      </c>
      <c r="K47" s="51"/>
    </row>
    <row r="48" customFormat="false" ht="29.25" hidden="false" customHeight="true" outlineLevel="0" collapsed="false">
      <c r="A48" s="46" t="s">
        <v>68</v>
      </c>
      <c r="B48" s="67" t="n">
        <v>0</v>
      </c>
      <c r="C48" s="67" t="n">
        <v>0</v>
      </c>
      <c r="D48" s="44" t="n">
        <v>0</v>
      </c>
      <c r="E48" s="44" t="n">
        <v>0</v>
      </c>
      <c r="F48" s="62" t="n">
        <f aca="false">E48-D48</f>
        <v>0</v>
      </c>
      <c r="G48" s="44" t="n">
        <f aca="false">IF(D48=0,0,E48/D48*100)</f>
        <v>0</v>
      </c>
      <c r="H48" s="62" t="e">
        <f aca="false">E48-#REF!</f>
        <v>#REF!</v>
      </c>
      <c r="I48" s="45" t="n">
        <f aca="false">E48-C48</f>
        <v>0</v>
      </c>
    </row>
    <row r="49" customFormat="false" ht="29.25" hidden="false" customHeight="true" outlineLevel="0" collapsed="false">
      <c r="A49" s="46" t="s">
        <v>69</v>
      </c>
      <c r="B49" s="67" t="n">
        <v>0</v>
      </c>
      <c r="C49" s="67" t="n">
        <v>0</v>
      </c>
      <c r="D49" s="44" t="n">
        <v>0</v>
      </c>
      <c r="E49" s="44" t="n">
        <v>0.1</v>
      </c>
      <c r="F49" s="62" t="n">
        <f aca="false">E49-D49</f>
        <v>0.1</v>
      </c>
      <c r="G49" s="44" t="n">
        <f aca="false">IF(D49=0,0,E49/D49*100)</f>
        <v>0</v>
      </c>
      <c r="H49" s="62"/>
      <c r="I49" s="45" t="n">
        <f aca="false">E49-C49</f>
        <v>0.1</v>
      </c>
    </row>
    <row r="50" customFormat="false" ht="28.5" hidden="false" customHeight="true" outlineLevel="0" collapsed="false">
      <c r="A50" s="48" t="s">
        <v>70</v>
      </c>
      <c r="B50" s="67" t="n">
        <v>0</v>
      </c>
      <c r="C50" s="67" t="n">
        <v>0.5</v>
      </c>
      <c r="D50" s="44" t="n">
        <v>0</v>
      </c>
      <c r="E50" s="44" t="n">
        <v>0</v>
      </c>
      <c r="F50" s="62" t="n">
        <f aca="false">E50-D50</f>
        <v>0</v>
      </c>
      <c r="G50" s="44" t="n">
        <f aca="false">IF(D50=0,0,E50/D50*100)</f>
        <v>0</v>
      </c>
      <c r="H50" s="62" t="e">
        <f aca="false">E50-#REF!</f>
        <v>#REF!</v>
      </c>
      <c r="I50" s="45" t="n">
        <f aca="false">E50-C50</f>
        <v>-0.5</v>
      </c>
      <c r="J50" s="68"/>
    </row>
    <row r="51" customFormat="false" ht="18" hidden="false" customHeight="true" outlineLevel="0" collapsed="false">
      <c r="A51" s="58" t="s">
        <v>71</v>
      </c>
      <c r="B51" s="50" t="n">
        <f aca="false">B52+B53+B54</f>
        <v>915</v>
      </c>
      <c r="C51" s="50" t="n">
        <f aca="false">C52+C53+C54</f>
        <v>210.2</v>
      </c>
      <c r="D51" s="50" t="n">
        <f aca="false">D52+D53+D54</f>
        <v>20</v>
      </c>
      <c r="E51" s="50" t="n">
        <f aca="false">E52+E53+E54</f>
        <v>206.8</v>
      </c>
      <c r="F51" s="66" t="n">
        <f aca="false">E51-D51</f>
        <v>186.8</v>
      </c>
      <c r="G51" s="50" t="n">
        <f aca="false">IF(D51=0,0,E51/D51*100)</f>
        <v>1034</v>
      </c>
      <c r="H51" s="66" t="e">
        <f aca="false">E51-#REF!</f>
        <v>#REF!</v>
      </c>
      <c r="I51" s="59" t="n">
        <f aca="false">E51-C51</f>
        <v>-3.39999999999998</v>
      </c>
    </row>
    <row r="52" customFormat="false" ht="16.5" hidden="false" customHeight="true" outlineLevel="0" collapsed="false">
      <c r="A52" s="43" t="s">
        <v>72</v>
      </c>
      <c r="B52" s="44" t="n">
        <v>200</v>
      </c>
      <c r="C52" s="44" t="n">
        <v>0</v>
      </c>
      <c r="D52" s="44" t="n">
        <v>0</v>
      </c>
      <c r="E52" s="44" t="n">
        <v>0</v>
      </c>
      <c r="F52" s="62" t="n">
        <f aca="false">E52-D52</f>
        <v>0</v>
      </c>
      <c r="G52" s="44" t="n">
        <f aca="false">IF(D52=0,0,E52/D52*100)</f>
        <v>0</v>
      </c>
      <c r="H52" s="62" t="e">
        <f aca="false">E52-#REF!</f>
        <v>#REF!</v>
      </c>
      <c r="I52" s="45" t="n">
        <f aca="false">E52-C52</f>
        <v>0</v>
      </c>
    </row>
    <row r="53" customFormat="false" ht="15.75" hidden="false" customHeight="true" outlineLevel="0" collapsed="false">
      <c r="A53" s="43" t="s">
        <v>73</v>
      </c>
      <c r="B53" s="44" t="n">
        <v>215</v>
      </c>
      <c r="C53" s="44" t="n">
        <v>69</v>
      </c>
      <c r="D53" s="44" t="n">
        <v>0</v>
      </c>
      <c r="E53" s="44" t="n">
        <v>89.4</v>
      </c>
      <c r="F53" s="62" t="n">
        <f aca="false">E53-D53</f>
        <v>89.4</v>
      </c>
      <c r="G53" s="44" t="n">
        <f aca="false">IF(D53=0,0,E53/D53*100)</f>
        <v>0</v>
      </c>
      <c r="H53" s="62" t="e">
        <f aca="false">E53-#REF!</f>
        <v>#REF!</v>
      </c>
      <c r="I53" s="45" t="n">
        <f aca="false">E53-C53</f>
        <v>20.4</v>
      </c>
    </row>
    <row r="54" customFormat="false" ht="15" hidden="false" customHeight="true" outlineLevel="0" collapsed="false">
      <c r="A54" s="43" t="s">
        <v>74</v>
      </c>
      <c r="B54" s="44" t="n">
        <v>500</v>
      </c>
      <c r="C54" s="44" t="n">
        <v>141.2</v>
      </c>
      <c r="D54" s="44" t="n">
        <v>20</v>
      </c>
      <c r="E54" s="44" t="n">
        <v>117.4</v>
      </c>
      <c r="F54" s="62" t="n">
        <f aca="false">E54-D54</f>
        <v>97.4</v>
      </c>
      <c r="G54" s="44" t="n">
        <f aca="false">IF(D54=0,0,E54/D54*100)</f>
        <v>587</v>
      </c>
      <c r="H54" s="62"/>
      <c r="I54" s="45" t="n">
        <f aca="false">E54-C54</f>
        <v>-23.8</v>
      </c>
    </row>
    <row r="55" customFormat="false" ht="15" hidden="false" customHeight="true" outlineLevel="0" collapsed="false">
      <c r="A55" s="43" t="s">
        <v>75</v>
      </c>
      <c r="B55" s="44" t="n">
        <v>0</v>
      </c>
      <c r="C55" s="44" t="n">
        <v>0</v>
      </c>
      <c r="D55" s="44" t="n">
        <v>0</v>
      </c>
      <c r="E55" s="44" t="n">
        <v>0</v>
      </c>
      <c r="F55" s="62" t="n">
        <f aca="false">E55-D55</f>
        <v>0</v>
      </c>
      <c r="G55" s="44" t="n">
        <f aca="false">IF(D55=0,0,E55/D55*100)</f>
        <v>0</v>
      </c>
      <c r="H55" s="62" t="e">
        <f aca="false">E55-#REF!</f>
        <v>#REF!</v>
      </c>
      <c r="I55" s="45" t="n">
        <f aca="false">E55-C55</f>
        <v>0</v>
      </c>
    </row>
    <row r="56" customFormat="false" ht="15" hidden="false" customHeight="true" outlineLevel="0" collapsed="false">
      <c r="A56" s="58" t="s">
        <v>76</v>
      </c>
      <c r="B56" s="50" t="n">
        <f aca="false">B44+B45+B46+B47+B48+B49+B50+B51+B55</f>
        <v>6931.8</v>
      </c>
      <c r="C56" s="50" t="n">
        <f aca="false">C44+C45+C46+C47+C48+C49+C50+C51+C55</f>
        <v>1371</v>
      </c>
      <c r="D56" s="50" t="n">
        <f aca="false">D44+D45+D46+D47+D48+D49+D50+D51+D55</f>
        <v>1011.1</v>
      </c>
      <c r="E56" s="50" t="n">
        <f aca="false">E44+E45+E46+E47+E48+E49+E50+E51+E55</f>
        <v>1400.14</v>
      </c>
      <c r="F56" s="66" t="n">
        <f aca="false">E56-D56</f>
        <v>389.04</v>
      </c>
      <c r="G56" s="50" t="n">
        <f aca="false">IF(D56=0,0,E56/D56*100)</f>
        <v>138.47690633963</v>
      </c>
      <c r="H56" s="66" t="e">
        <f aca="false">E56-#REF!</f>
        <v>#REF!</v>
      </c>
      <c r="I56" s="59" t="n">
        <f aca="false">E56-C56</f>
        <v>29.1399999999999</v>
      </c>
    </row>
    <row r="57" customFormat="false" ht="15" hidden="false" customHeight="true" outlineLevel="0" collapsed="false">
      <c r="A57" s="69" t="s">
        <v>77</v>
      </c>
      <c r="B57" s="70" t="n">
        <f aca="false">B42+B56</f>
        <v>384551.4</v>
      </c>
      <c r="C57" s="70" t="n">
        <f aca="false">C42+C56</f>
        <v>47559.7</v>
      </c>
      <c r="D57" s="70" t="n">
        <f aca="false">D42+D56</f>
        <v>64348</v>
      </c>
      <c r="E57" s="70" t="n">
        <f aca="false">E42+E56</f>
        <v>66051.54</v>
      </c>
      <c r="F57" s="70" t="n">
        <f aca="false">E57-D57</f>
        <v>1703.54000000001</v>
      </c>
      <c r="G57" s="70" t="n">
        <f aca="false">IF(D57=0,0,E57/D57*100)</f>
        <v>102.647386088146</v>
      </c>
      <c r="H57" s="70" t="e">
        <f aca="false">E57-#REF!</f>
        <v>#REF!</v>
      </c>
      <c r="I57" s="71" t="n">
        <f aca="false">E57-C57</f>
        <v>18491.84</v>
      </c>
    </row>
    <row r="58" customFormat="false" ht="15" hidden="false" customHeight="true" outlineLevel="0" collapsed="false"/>
    <row r="59" customFormat="false" ht="18" hidden="false" customHeight="true" outlineLevel="0" collapsed="false">
      <c r="A59" s="72" t="s">
        <v>78</v>
      </c>
      <c r="B59" s="72"/>
      <c r="C59" s="72"/>
      <c r="D59" s="72"/>
      <c r="E59" s="73" t="s">
        <v>79</v>
      </c>
      <c r="F59" s="73"/>
    </row>
    <row r="60" customFormat="false" ht="16.5" hidden="false" customHeight="true" outlineLevel="0" collapsed="false"/>
    <row r="61" customFormat="false" ht="22.5" hidden="false" customHeight="true" outlineLevel="0" collapsed="false"/>
    <row r="62" customFormat="false" ht="16.5" hidden="false" customHeight="true" outlineLevel="0" collapsed="false"/>
    <row r="63" customFormat="false" ht="27" hidden="true" customHeight="true" outlineLevel="0" collapsed="false"/>
    <row r="70" customFormat="false" ht="12.75" hidden="false" customHeight="false" outlineLevel="0" collapsed="false">
      <c r="K70" s="74"/>
      <c r="L70" s="74"/>
    </row>
  </sheetData>
  <mergeCells count="3">
    <mergeCell ref="A6:A9"/>
    <mergeCell ref="F6:G8"/>
    <mergeCell ref="E59:F59"/>
  </mergeCells>
  <printOptions headings="false" gridLines="false" gridLinesSet="true" horizontalCentered="false" verticalCentered="false"/>
  <pageMargins left="0.829861111111111" right="0.379861111111111" top="0.59027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Admin</cp:lastModifiedBy>
  <cp:lastPrinted>2016-03-09T12:54:40Z</cp:lastPrinted>
  <dcterms:modified xsi:type="dcterms:W3CDTF">2016-03-09T13:02:56Z</dcterms:modified>
  <cp:revision>0</cp:revision>
  <dc:subject/>
  <dc:title/>
</cp:coreProperties>
</file>