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7">
  <si>
    <t xml:space="preserve">Звіт</t>
  </si>
  <si>
    <t xml:space="preserve">про  виконання  бюджету  м.Ніжина  по  видатках </t>
  </si>
  <si>
    <t xml:space="preserve"> за січень - травень 2016 року.</t>
  </si>
  <si>
    <t xml:space="preserve">Затверджений  план на 2016р.</t>
  </si>
  <si>
    <t xml:space="preserve"> План з урахуванням змін</t>
  </si>
  <si>
    <t xml:space="preserve">План на 01.06.2016</t>
  </si>
  <si>
    <t xml:space="preserve"> Касові видатки на 01.06.2016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1Придбання підручників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ний ремонт житлового фонду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210000 Запобігання  та ліквідація  надзв.ситуацій та наслідків стихийного лиха</t>
  </si>
  <si>
    <t xml:space="preserve">210105Видатки на запобігання та ліквідацію надзвич. ситуацій та наслідків стих.лиха</t>
  </si>
  <si>
    <t xml:space="preserve">200200 Охорона і раціональне використання земель</t>
  </si>
  <si>
    <t xml:space="preserve">240000 Цільові фонди</t>
  </si>
  <si>
    <t xml:space="preserve">240601 Охорона та використання природних ресурсів</t>
  </si>
  <si>
    <t xml:space="preserve">250000 Видатки не віднесені до основних груп</t>
  </si>
  <si>
    <t xml:space="preserve">250324  Субвенція іншимбюджетам на виконання інвестиційних проектів</t>
  </si>
  <si>
    <t xml:space="preserve">Всього по бюджету</t>
  </si>
  <si>
    <t xml:space="preserve">Начальник  фінансового управління                                        Л.В.Писаренко</t>
  </si>
  <si>
    <t xml:space="preserve">Фурса М.Б. 7-17-4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6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6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8</xdr:col>
      <xdr:colOff>734040</xdr:colOff>
      <xdr:row>0</xdr:row>
      <xdr:rowOff>0</xdr:rowOff>
    </xdr:to>
    <xdr:sp>
      <xdr:nvSpPr>
        <xdr:cNvPr id="0" name="Line 1"/>
        <xdr:cNvSpPr/>
      </xdr:nvSpPr>
      <xdr:spPr>
        <a:xfrm>
          <a:off x="6592680" y="0"/>
          <a:ext cx="332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K79" activeCellId="0" sqref="K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7.85"/>
    <col collapsed="false" customWidth="true" hidden="false" outlineLevel="0" max="5" min="5" style="4" width="20.28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5" width="10.41"/>
    <col collapsed="false" customWidth="true" hidden="true" outlineLevel="0" max="10" min="10" style="6" width="0.28"/>
    <col collapsed="false" customWidth="true" hidden="false" outlineLevel="0" max="11" min="11" style="6" width="16.42"/>
    <col collapsed="false" customWidth="true" hidden="false" outlineLevel="0" max="12" min="12" style="6" width="10.99"/>
    <col collapsed="false" customWidth="false" hidden="false" outlineLevel="0" max="257" min="13" style="6" width="8.85"/>
  </cols>
  <sheetData>
    <row r="1" s="9" customFormat="true" ht="17.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19" customFormat="true" ht="24.95" hidden="false" customHeight="true" outlineLevel="0" collapsed="false">
      <c r="A4" s="12"/>
      <c r="B4" s="13" t="s">
        <v>3</v>
      </c>
      <c r="C4" s="13" t="s">
        <v>4</v>
      </c>
      <c r="D4" s="14" t="s">
        <v>5</v>
      </c>
      <c r="E4" s="15" t="s">
        <v>6</v>
      </c>
      <c r="F4" s="16" t="s">
        <v>7</v>
      </c>
      <c r="G4" s="16"/>
      <c r="H4" s="17" t="s">
        <v>8</v>
      </c>
      <c r="I4" s="17"/>
      <c r="J4" s="18" t="s">
        <v>9</v>
      </c>
      <c r="K4" s="17" t="s">
        <v>10</v>
      </c>
      <c r="L4" s="17"/>
    </row>
    <row r="5" s="19" customFormat="true" ht="27.75" hidden="false" customHeight="true" outlineLevel="0" collapsed="false">
      <c r="A5" s="12"/>
      <c r="B5" s="13"/>
      <c r="C5" s="13"/>
      <c r="D5" s="14"/>
      <c r="E5" s="15"/>
      <c r="F5" s="20" t="s">
        <v>11</v>
      </c>
      <c r="G5" s="20" t="s">
        <v>12</v>
      </c>
      <c r="H5" s="21" t="s">
        <v>11</v>
      </c>
      <c r="I5" s="22" t="s">
        <v>12</v>
      </c>
      <c r="J5" s="22" t="s">
        <v>11</v>
      </c>
      <c r="K5" s="21" t="s">
        <v>11</v>
      </c>
      <c r="L5" s="22" t="s">
        <v>12</v>
      </c>
    </row>
    <row r="6" s="29" customFormat="true" ht="15" hidden="false" customHeight="true" outlineLevel="0" collapsed="false">
      <c r="A6" s="23" t="n">
        <v>1</v>
      </c>
      <c r="B6" s="24" t="n">
        <v>2</v>
      </c>
      <c r="C6" s="24" t="n">
        <v>3</v>
      </c>
      <c r="D6" s="25" t="n">
        <v>4</v>
      </c>
      <c r="E6" s="25" t="n">
        <v>5</v>
      </c>
      <c r="F6" s="25"/>
      <c r="G6" s="25"/>
      <c r="H6" s="25" t="s">
        <v>13</v>
      </c>
      <c r="I6" s="26" t="s">
        <v>14</v>
      </c>
      <c r="J6" s="27"/>
      <c r="K6" s="28" t="s">
        <v>15</v>
      </c>
      <c r="L6" s="28" t="s">
        <v>16</v>
      </c>
    </row>
    <row r="7" s="29" customFormat="true" ht="35.25" hidden="false" customHeight="true" outlineLevel="0" collapsed="false">
      <c r="A7" s="30" t="s">
        <v>17</v>
      </c>
      <c r="B7" s="31" t="n">
        <f aca="false">B8+B9+B10+B11+B12+B13+B14</f>
        <v>16961900</v>
      </c>
      <c r="C7" s="31" t="n">
        <f aca="false">C8+C9+C10+C11+C12+C13+C14</f>
        <v>17162600</v>
      </c>
      <c r="D7" s="31" t="n">
        <f aca="false">D8+D9+D10+D11+D12+D13+D14</f>
        <v>8450353</v>
      </c>
      <c r="E7" s="31" t="n">
        <f aca="false">E8+E9+E10+E11+E12+E13+E14</f>
        <v>7239216.04</v>
      </c>
      <c r="F7" s="31" t="e">
        <f aca="false">E7-#REF!</f>
        <v>#VALUE!</v>
      </c>
      <c r="G7" s="32" t="e">
        <f aca="false">E7/#REF!</f>
        <v>#VALUE!</v>
      </c>
      <c r="H7" s="31" t="n">
        <f aca="false">E7-D7</f>
        <v>-1211136.96</v>
      </c>
      <c r="I7" s="33" t="n">
        <f aca="false">E7/D7</f>
        <v>0.856676169622737</v>
      </c>
      <c r="J7" s="34" t="e">
        <f aca="false">E7-#REF!</f>
        <v>#VALUE!</v>
      </c>
      <c r="K7" s="35" t="n">
        <f aca="false">E7-C7</f>
        <v>-9923383.96</v>
      </c>
      <c r="L7" s="36" t="n">
        <f aca="false">E7/C7</f>
        <v>0.421801827228975</v>
      </c>
    </row>
    <row r="8" s="29" customFormat="true" ht="21" hidden="false" customHeight="true" outlineLevel="0" collapsed="false">
      <c r="A8" s="37" t="s">
        <v>18</v>
      </c>
      <c r="B8" s="38" t="n">
        <v>7809180</v>
      </c>
      <c r="C8" s="39" t="n">
        <v>8009880</v>
      </c>
      <c r="D8" s="40" t="n">
        <v>3763610</v>
      </c>
      <c r="E8" s="41" t="n">
        <v>3343182.58</v>
      </c>
      <c r="F8" s="42" t="e">
        <f aca="false">E8-#REF!</f>
        <v>#VALUE!</v>
      </c>
      <c r="G8" s="43" t="e">
        <f aca="false">E8/#REF!</f>
        <v>#VALUE!</v>
      </c>
      <c r="H8" s="44" t="n">
        <f aca="false">E8-D8</f>
        <v>-420427.42</v>
      </c>
      <c r="I8" s="45" t="n">
        <f aca="false">E8/D8</f>
        <v>0.888291448901454</v>
      </c>
      <c r="J8" s="46" t="e">
        <f aca="false">E8-#REF!</f>
        <v>#VALUE!</v>
      </c>
      <c r="K8" s="47" t="n">
        <f aca="false">E8-C8</f>
        <v>-4666697.42</v>
      </c>
      <c r="L8" s="48" t="n">
        <f aca="false">E8/C8</f>
        <v>0.417382355291215</v>
      </c>
    </row>
    <row r="9" s="29" customFormat="true" ht="24" hidden="false" customHeight="true" outlineLevel="0" collapsed="false">
      <c r="A9" s="37" t="s">
        <v>19</v>
      </c>
      <c r="B9" s="38" t="n">
        <v>1480320</v>
      </c>
      <c r="C9" s="39" t="n">
        <v>1480320</v>
      </c>
      <c r="D9" s="49" t="n">
        <v>584900</v>
      </c>
      <c r="E9" s="50" t="n">
        <v>518816.59</v>
      </c>
      <c r="F9" s="42" t="e">
        <f aca="false">E9-#REF!</f>
        <v>#VALUE!</v>
      </c>
      <c r="G9" s="43" t="e">
        <f aca="false">E9/#REF!</f>
        <v>#VALUE!</v>
      </c>
      <c r="H9" s="44" t="n">
        <f aca="false">E9-D9</f>
        <v>-66083.41</v>
      </c>
      <c r="I9" s="45" t="n">
        <f aca="false">E9/D9</f>
        <v>0.887017592750898</v>
      </c>
      <c r="J9" s="46" t="e">
        <f aca="false">E9-#REF!</f>
        <v>#VALUE!</v>
      </c>
      <c r="K9" s="47" t="n">
        <f aca="false">E9-C9</f>
        <v>-961503.41</v>
      </c>
      <c r="L9" s="48" t="n">
        <f aca="false">E9/C9</f>
        <v>0.350475971411587</v>
      </c>
    </row>
    <row r="10" s="29" customFormat="true" ht="23.25" hidden="false" customHeight="true" outlineLevel="0" collapsed="false">
      <c r="A10" s="37" t="s">
        <v>20</v>
      </c>
      <c r="B10" s="38" t="n">
        <v>4889390</v>
      </c>
      <c r="C10" s="39" t="n">
        <v>4889390</v>
      </c>
      <c r="D10" s="51" t="n">
        <v>2945339</v>
      </c>
      <c r="E10" s="52" t="n">
        <v>2334445.32</v>
      </c>
      <c r="F10" s="42" t="e">
        <f aca="false">E10-#REF!</f>
        <v>#VALUE!</v>
      </c>
      <c r="G10" s="43" t="e">
        <f aca="false">E10/#REF!</f>
        <v>#VALUE!</v>
      </c>
      <c r="H10" s="44" t="n">
        <f aca="false">E10-D10</f>
        <v>-610893.68</v>
      </c>
      <c r="I10" s="45" t="n">
        <f aca="false">E10/D10</f>
        <v>0.792589688317711</v>
      </c>
      <c r="J10" s="46" t="e">
        <f aca="false">E10-#REF!</f>
        <v>#VALUE!</v>
      </c>
      <c r="K10" s="47" t="n">
        <f aca="false">E10-C10</f>
        <v>-2554944.68</v>
      </c>
      <c r="L10" s="48" t="n">
        <f aca="false">E10/C10</f>
        <v>0.477451240338774</v>
      </c>
    </row>
    <row r="11" s="29" customFormat="true" ht="22.5" hidden="false" customHeight="true" outlineLevel="0" collapsed="false">
      <c r="A11" s="37" t="s">
        <v>21</v>
      </c>
      <c r="B11" s="38" t="n">
        <v>469600</v>
      </c>
      <c r="C11" s="39" t="n">
        <v>469600</v>
      </c>
      <c r="D11" s="53" t="n">
        <v>214170</v>
      </c>
      <c r="E11" s="54" t="n">
        <v>194754.98</v>
      </c>
      <c r="F11" s="42" t="e">
        <f aca="false">E11-#REF!</f>
        <v>#VALUE!</v>
      </c>
      <c r="G11" s="43" t="e">
        <f aca="false">E11/#REF!</f>
        <v>#VALUE!</v>
      </c>
      <c r="H11" s="44" t="n">
        <f aca="false">E11-D11</f>
        <v>-19415.02</v>
      </c>
      <c r="I11" s="45" t="n">
        <f aca="false">E11/D11</f>
        <v>0.9093476210487</v>
      </c>
      <c r="J11" s="46" t="e">
        <f aca="false">E11-#REF!</f>
        <v>#VALUE!</v>
      </c>
      <c r="K11" s="47" t="n">
        <f aca="false">E11-C11</f>
        <v>-274845.02</v>
      </c>
      <c r="L11" s="48" t="n">
        <f aca="false">E11/C11</f>
        <v>0.414725255536627</v>
      </c>
    </row>
    <row r="12" s="29" customFormat="true" ht="24" hidden="false" customHeight="true" outlineLevel="0" collapsed="false">
      <c r="A12" s="37" t="s">
        <v>22</v>
      </c>
      <c r="B12" s="38" t="n">
        <v>572500</v>
      </c>
      <c r="C12" s="39" t="n">
        <v>572500</v>
      </c>
      <c r="D12" s="55" t="n">
        <v>194947</v>
      </c>
      <c r="E12" s="56" t="n">
        <v>157754.98</v>
      </c>
      <c r="F12" s="42" t="e">
        <f aca="false">E12-#REF!</f>
        <v>#VALUE!</v>
      </c>
      <c r="G12" s="43" t="e">
        <f aca="false">E12/#REF!</f>
        <v>#VALUE!</v>
      </c>
      <c r="H12" s="44" t="n">
        <f aca="false">E12-D12</f>
        <v>-37192.02</v>
      </c>
      <c r="I12" s="45" t="n">
        <f aca="false">E12/D12</f>
        <v>0.809219839238357</v>
      </c>
      <c r="J12" s="46" t="e">
        <f aca="false">E12-#REF!</f>
        <v>#VALUE!</v>
      </c>
      <c r="K12" s="47" t="n">
        <f aca="false">E12-C12</f>
        <v>-414745.02</v>
      </c>
      <c r="L12" s="48" t="n">
        <f aca="false">E12/C12</f>
        <v>0.275554550218341</v>
      </c>
    </row>
    <row r="13" s="29" customFormat="true" ht="21.75" hidden="false" customHeight="true" outlineLevel="0" collapsed="false">
      <c r="A13" s="37" t="s">
        <v>23</v>
      </c>
      <c r="B13" s="38" t="n">
        <v>1485710</v>
      </c>
      <c r="C13" s="39" t="n">
        <v>1485710</v>
      </c>
      <c r="D13" s="57" t="n">
        <v>641005</v>
      </c>
      <c r="E13" s="58" t="n">
        <v>588689.63</v>
      </c>
      <c r="F13" s="42" t="e">
        <f aca="false">E13-#REF!</f>
        <v>#VALUE!</v>
      </c>
      <c r="G13" s="43" t="e">
        <f aca="false">E13/#REF!</f>
        <v>#VALUE!</v>
      </c>
      <c r="H13" s="44" t="n">
        <f aca="false">E13-D13</f>
        <v>-52315.37</v>
      </c>
      <c r="I13" s="45" t="n">
        <f aca="false">E13/D13</f>
        <v>0.918385394809713</v>
      </c>
      <c r="J13" s="46" t="e">
        <f aca="false">E13-#REF!</f>
        <v>#VALUE!</v>
      </c>
      <c r="K13" s="47" t="n">
        <f aca="false">E13-C13</f>
        <v>-897020.37</v>
      </c>
      <c r="L13" s="48" t="n">
        <f aca="false">E13/C13</f>
        <v>0.396234547791965</v>
      </c>
    </row>
    <row r="14" s="29" customFormat="true" ht="24.75" hidden="false" customHeight="true" outlineLevel="0" collapsed="false">
      <c r="A14" s="59" t="s">
        <v>24</v>
      </c>
      <c r="B14" s="38" t="n">
        <v>255200</v>
      </c>
      <c r="C14" s="39" t="n">
        <v>255200</v>
      </c>
      <c r="D14" s="60" t="n">
        <v>106382</v>
      </c>
      <c r="E14" s="61" t="n">
        <v>101571.96</v>
      </c>
      <c r="F14" s="42" t="e">
        <f aca="false">E14-#REF!</f>
        <v>#VALUE!</v>
      </c>
      <c r="G14" s="43" t="e">
        <f aca="false">E14/#REF!</f>
        <v>#VALUE!</v>
      </c>
      <c r="H14" s="44" t="n">
        <f aca="false">E14-D14</f>
        <v>-4810.03999999999</v>
      </c>
      <c r="I14" s="45" t="n">
        <f aca="false">E14/D14</f>
        <v>0.954785208023914</v>
      </c>
      <c r="J14" s="46" t="e">
        <f aca="false">E14-#REF!</f>
        <v>#VALUE!</v>
      </c>
      <c r="K14" s="47" t="n">
        <f aca="false">E14-C14</f>
        <v>-153628.04</v>
      </c>
      <c r="L14" s="48" t="n">
        <f aca="false">E14/C14</f>
        <v>0.398009247648903</v>
      </c>
    </row>
    <row r="15" s="29" customFormat="true" ht="22.5" hidden="false" customHeight="true" outlineLevel="0" collapsed="false">
      <c r="A15" s="30" t="s">
        <v>25</v>
      </c>
      <c r="B15" s="62" t="n">
        <f aca="false">B16+B17+B18+B19+B22+B23+B24+B25+B26+B20</f>
        <v>101827100</v>
      </c>
      <c r="C15" s="62" t="n">
        <f aca="false">C16+C17+C18+C19+C20+C21+C22+C23+C24+C25+C26</f>
        <v>108616847</v>
      </c>
      <c r="D15" s="62" t="n">
        <f aca="false">D16+D17+D18+D19+D20+D21+D22+D23+D24+D25+D26</f>
        <v>57172024</v>
      </c>
      <c r="E15" s="62" t="n">
        <f aca="false">E16+E17+E18+E19+E20+E21+E22+E23+E24+E25+E26</f>
        <v>49323635.15</v>
      </c>
      <c r="F15" s="62" t="n">
        <f aca="false">F16+F17+F18+F19+F22+F23+F24+F25+F26+F20</f>
        <v>0</v>
      </c>
      <c r="G15" s="62" t="n">
        <f aca="false">G16+G17+G18+G19+G22+G23+G24+G25+G26+G20</f>
        <v>0</v>
      </c>
      <c r="H15" s="31" t="n">
        <f aca="false">E15-D15</f>
        <v>-7848388.85</v>
      </c>
      <c r="I15" s="33" t="n">
        <f aca="false">E15/D15</f>
        <v>0.862723263916632</v>
      </c>
      <c r="J15" s="62" t="n">
        <f aca="false">J16+J17+J18+J19+J22+J23+J24+J25+J26</f>
        <v>0</v>
      </c>
      <c r="K15" s="35" t="n">
        <f aca="false">E15-C15</f>
        <v>-59293211.85</v>
      </c>
      <c r="L15" s="36" t="n">
        <f aca="false">E15/C15</f>
        <v>0.454106674169984</v>
      </c>
    </row>
    <row r="16" s="29" customFormat="true" ht="19.5" hidden="false" customHeight="true" outlineLevel="0" collapsed="false">
      <c r="A16" s="63" t="s">
        <v>26</v>
      </c>
      <c r="B16" s="64" t="n">
        <v>26891500</v>
      </c>
      <c r="C16" s="64" t="n">
        <v>26922500</v>
      </c>
      <c r="D16" s="65" t="n">
        <v>13145400</v>
      </c>
      <c r="E16" s="66" t="n">
        <v>11691309.34</v>
      </c>
      <c r="F16" s="42"/>
      <c r="G16" s="67"/>
      <c r="H16" s="44" t="n">
        <f aca="false">E16-D16</f>
        <v>-1454090.66</v>
      </c>
      <c r="I16" s="45" t="n">
        <f aca="false">E16/D16</f>
        <v>0.889384068951877</v>
      </c>
      <c r="J16" s="68"/>
      <c r="K16" s="47" t="n">
        <f aca="false">E16-C16</f>
        <v>-15231190.66</v>
      </c>
      <c r="L16" s="48" t="n">
        <f aca="false">E16/C16</f>
        <v>0.434257938155818</v>
      </c>
    </row>
    <row r="17" s="29" customFormat="true" ht="22.5" hidden="false" customHeight="true" outlineLevel="0" collapsed="false">
      <c r="A17" s="63" t="s">
        <v>27</v>
      </c>
      <c r="B17" s="64" t="n">
        <v>63477280</v>
      </c>
      <c r="C17" s="69" t="n">
        <v>64930127</v>
      </c>
      <c r="D17" s="70" t="n">
        <v>32194517</v>
      </c>
      <c r="E17" s="71" t="n">
        <v>29341415.41</v>
      </c>
      <c r="F17" s="42"/>
      <c r="G17" s="67"/>
      <c r="H17" s="44" t="n">
        <f aca="false">E17-D17</f>
        <v>-2853101.59</v>
      </c>
      <c r="I17" s="45" t="n">
        <f aca="false">E17/D17</f>
        <v>0.911379270265182</v>
      </c>
      <c r="J17" s="68"/>
      <c r="K17" s="47" t="n">
        <f aca="false">E17-C17</f>
        <v>-35588711.59</v>
      </c>
      <c r="L17" s="48" t="n">
        <f aca="false">E17/C17</f>
        <v>0.451892161091877</v>
      </c>
    </row>
    <row r="18" s="29" customFormat="true" ht="20.25" hidden="false" customHeight="true" outlineLevel="0" collapsed="false">
      <c r="A18" s="63" t="s">
        <v>28</v>
      </c>
      <c r="B18" s="64" t="n">
        <v>889000</v>
      </c>
      <c r="C18" s="64" t="n">
        <v>889000</v>
      </c>
      <c r="D18" s="72" t="n">
        <v>338807</v>
      </c>
      <c r="E18" s="73" t="n">
        <v>306017.77</v>
      </c>
      <c r="F18" s="42"/>
      <c r="G18" s="67"/>
      <c r="H18" s="44" t="n">
        <f aca="false">E18-D18</f>
        <v>-32789.23</v>
      </c>
      <c r="I18" s="45" t="n">
        <f aca="false">E18/D18</f>
        <v>0.903221509591006</v>
      </c>
      <c r="J18" s="68"/>
      <c r="K18" s="47" t="n">
        <f aca="false">E18-C18</f>
        <v>-582982.23</v>
      </c>
      <c r="L18" s="48" t="n">
        <f aca="false">E18/C18</f>
        <v>0.34422696287964</v>
      </c>
    </row>
    <row r="19" s="29" customFormat="true" ht="22.5" hidden="false" customHeight="true" outlineLevel="0" collapsed="false">
      <c r="A19" s="63" t="s">
        <v>29</v>
      </c>
      <c r="B19" s="64" t="n">
        <v>3769550</v>
      </c>
      <c r="C19" s="64" t="n">
        <v>3884550</v>
      </c>
      <c r="D19" s="74" t="n">
        <v>1906180</v>
      </c>
      <c r="E19" s="75" t="n">
        <v>1570008.79</v>
      </c>
      <c r="F19" s="42"/>
      <c r="G19" s="67"/>
      <c r="H19" s="44" t="n">
        <f aca="false">E19-D19</f>
        <v>-336171.21</v>
      </c>
      <c r="I19" s="45" t="n">
        <f aca="false">E19/D19</f>
        <v>0.823641413717487</v>
      </c>
      <c r="J19" s="68"/>
      <c r="K19" s="47" t="n">
        <f aca="false">E19-C19</f>
        <v>-2314541.21</v>
      </c>
      <c r="L19" s="48" t="n">
        <f aca="false">E19/C19</f>
        <v>0.404167481432856</v>
      </c>
    </row>
    <row r="20" s="29" customFormat="true" ht="22.5" hidden="false" customHeight="true" outlineLevel="0" collapsed="false">
      <c r="A20" s="63" t="s">
        <v>30</v>
      </c>
      <c r="B20" s="64" t="n">
        <v>4209920</v>
      </c>
      <c r="C20" s="76" t="n">
        <v>9398520</v>
      </c>
      <c r="D20" s="77" t="n">
        <v>8309260</v>
      </c>
      <c r="E20" s="78" t="n">
        <v>5352178.21</v>
      </c>
      <c r="F20" s="42"/>
      <c r="G20" s="67"/>
      <c r="H20" s="44" t="n">
        <f aca="false">E20-D20</f>
        <v>-2957081.79</v>
      </c>
      <c r="I20" s="45" t="n">
        <f aca="false">E20/D20</f>
        <v>0.644122125195264</v>
      </c>
      <c r="J20" s="68"/>
      <c r="K20" s="47" t="n">
        <f aca="false">E20-C20</f>
        <v>-4046341.79</v>
      </c>
      <c r="L20" s="48" t="n">
        <f aca="false">E20/C20</f>
        <v>0.569470321923026</v>
      </c>
    </row>
    <row r="21" s="29" customFormat="true" ht="22.5" hidden="false" customHeight="true" outlineLevel="0" collapsed="false">
      <c r="A21" s="63" t="s">
        <v>31</v>
      </c>
      <c r="B21" s="64"/>
      <c r="C21" s="76" t="n">
        <v>2300</v>
      </c>
      <c r="D21" s="77" t="n">
        <v>2300</v>
      </c>
      <c r="E21" s="78" t="n">
        <v>0</v>
      </c>
      <c r="F21" s="42"/>
      <c r="G21" s="67"/>
      <c r="H21" s="44" t="n">
        <f aca="false">E21-D21</f>
        <v>-2300</v>
      </c>
      <c r="I21" s="45" t="n">
        <v>0</v>
      </c>
      <c r="J21" s="68"/>
      <c r="K21" s="47" t="n">
        <f aca="false">E21-C21</f>
        <v>-2300</v>
      </c>
      <c r="L21" s="48" t="n">
        <f aca="false">E21/C21</f>
        <v>0</v>
      </c>
    </row>
    <row r="22" s="29" customFormat="true" ht="19.5" hidden="false" customHeight="true" outlineLevel="0" collapsed="false">
      <c r="A22" s="63" t="s">
        <v>32</v>
      </c>
      <c r="B22" s="64" t="n">
        <v>606600</v>
      </c>
      <c r="C22" s="64" t="n">
        <v>606600</v>
      </c>
      <c r="D22" s="79" t="n">
        <v>307450</v>
      </c>
      <c r="E22" s="80" t="n">
        <v>281972.51</v>
      </c>
      <c r="F22" s="42"/>
      <c r="G22" s="67"/>
      <c r="H22" s="44" t="n">
        <f aca="false">E22-D22</f>
        <v>-25477.49</v>
      </c>
      <c r="I22" s="45" t="n">
        <f aca="false">E22/D22</f>
        <v>0.917132899658481</v>
      </c>
      <c r="J22" s="68"/>
      <c r="K22" s="47" t="n">
        <f aca="false">E22-C22</f>
        <v>-324627.49</v>
      </c>
      <c r="L22" s="48" t="n">
        <f aca="false">E22/C22</f>
        <v>0.464840933069568</v>
      </c>
    </row>
    <row r="23" s="29" customFormat="true" ht="21" hidden="false" customHeight="true" outlineLevel="0" collapsed="false">
      <c r="A23" s="63" t="s">
        <v>33</v>
      </c>
      <c r="B23" s="64" t="n">
        <v>1477700</v>
      </c>
      <c r="C23" s="64" t="n">
        <v>1477700</v>
      </c>
      <c r="D23" s="81" t="n">
        <v>703820</v>
      </c>
      <c r="E23" s="82" t="n">
        <v>572997.37</v>
      </c>
      <c r="F23" s="42"/>
      <c r="G23" s="67"/>
      <c r="H23" s="44" t="n">
        <f aca="false">E23-D23</f>
        <v>-130822.63</v>
      </c>
      <c r="I23" s="45" t="n">
        <f aca="false">E23/D23</f>
        <v>0.814124875678441</v>
      </c>
      <c r="J23" s="68"/>
      <c r="K23" s="47" t="n">
        <f aca="false">E23-C23</f>
        <v>-904702.63</v>
      </c>
      <c r="L23" s="48" t="n">
        <f aca="false">E23/C23</f>
        <v>0.387762989781417</v>
      </c>
    </row>
    <row r="24" s="29" customFormat="true" ht="21.75" hidden="false" customHeight="true" outlineLevel="0" collapsed="false">
      <c r="A24" s="63" t="s">
        <v>34</v>
      </c>
      <c r="B24" s="64" t="n">
        <v>371450</v>
      </c>
      <c r="C24" s="64" t="n">
        <v>371450</v>
      </c>
      <c r="D24" s="83" t="n">
        <v>182340</v>
      </c>
      <c r="E24" s="84" t="n">
        <v>157655.37</v>
      </c>
      <c r="F24" s="42"/>
      <c r="G24" s="67"/>
      <c r="H24" s="44" t="n">
        <f aca="false">E24-D24</f>
        <v>-24684.63</v>
      </c>
      <c r="I24" s="45" t="n">
        <f aca="false">E24/D24</f>
        <v>0.864623066798289</v>
      </c>
      <c r="J24" s="68"/>
      <c r="K24" s="47" t="n">
        <f aca="false">E24-C24</f>
        <v>-213794.63</v>
      </c>
      <c r="L24" s="48" t="n">
        <f aca="false">E24/C24</f>
        <v>0.424432278906986</v>
      </c>
    </row>
    <row r="25" s="29" customFormat="true" ht="21" hidden="false" customHeight="true" outlineLevel="0" collapsed="false">
      <c r="A25" s="63" t="s">
        <v>35</v>
      </c>
      <c r="B25" s="64" t="n">
        <v>116000</v>
      </c>
      <c r="C25" s="64" t="n">
        <v>116000</v>
      </c>
      <c r="D25" s="85" t="n">
        <v>71090</v>
      </c>
      <c r="E25" s="86" t="n">
        <v>48270.38</v>
      </c>
      <c r="F25" s="42"/>
      <c r="G25" s="67"/>
      <c r="H25" s="44" t="n">
        <f aca="false">E25-D25</f>
        <v>-22819.62</v>
      </c>
      <c r="I25" s="45" t="n">
        <f aca="false">E25/D25</f>
        <v>0.679003798002532</v>
      </c>
      <c r="J25" s="68"/>
      <c r="K25" s="47" t="n">
        <f aca="false">E25-C25</f>
        <v>-67729.62</v>
      </c>
      <c r="L25" s="48" t="n">
        <f aca="false">E25/C25</f>
        <v>0.416123965517241</v>
      </c>
    </row>
    <row r="26" s="29" customFormat="true" ht="23.25" hidden="false" customHeight="true" outlineLevel="0" collapsed="false">
      <c r="A26" s="63" t="s">
        <v>36</v>
      </c>
      <c r="B26" s="64" t="n">
        <v>18100</v>
      </c>
      <c r="C26" s="64" t="n">
        <v>18100</v>
      </c>
      <c r="D26" s="87" t="n">
        <v>10860</v>
      </c>
      <c r="E26" s="88" t="n">
        <v>1810</v>
      </c>
      <c r="F26" s="42"/>
      <c r="G26" s="67"/>
      <c r="H26" s="44" t="n">
        <f aca="false">E26-D26</f>
        <v>-9050</v>
      </c>
      <c r="I26" s="45" t="n">
        <f aca="false">E26/D26</f>
        <v>0.166666666666667</v>
      </c>
      <c r="J26" s="68"/>
      <c r="K26" s="47" t="n">
        <f aca="false">E26-C26</f>
        <v>-16290</v>
      </c>
      <c r="L26" s="48" t="n">
        <f aca="false">E26/C26</f>
        <v>0.1</v>
      </c>
    </row>
    <row r="27" s="29" customFormat="true" ht="21" hidden="false" customHeight="true" outlineLevel="0" collapsed="false">
      <c r="A27" s="30" t="s">
        <v>37</v>
      </c>
      <c r="B27" s="89" t="n">
        <f aca="false">B28+B35</f>
        <v>53123100</v>
      </c>
      <c r="C27" s="89" t="n">
        <f aca="false">C28+C35</f>
        <v>53759854</v>
      </c>
      <c r="D27" s="31" t="n">
        <f aca="false">D28+D35</f>
        <v>22817394</v>
      </c>
      <c r="E27" s="31" t="n">
        <f aca="false">E28+E35</f>
        <v>21954754.84</v>
      </c>
      <c r="F27" s="31" t="e">
        <f aca="false">E27-#REF!</f>
        <v>#VALUE!</v>
      </c>
      <c r="G27" s="32" t="e">
        <f aca="false">E27/#REF!</f>
        <v>#VALUE!</v>
      </c>
      <c r="H27" s="31" t="n">
        <f aca="false">E27-D27</f>
        <v>-862639.16</v>
      </c>
      <c r="I27" s="33" t="n">
        <f aca="false">E27/D27</f>
        <v>0.962193791280459</v>
      </c>
      <c r="J27" s="90" t="e">
        <f aca="false">E27-#REF!</f>
        <v>#VALUE!</v>
      </c>
      <c r="K27" s="35" t="n">
        <f aca="false">E27-C27</f>
        <v>-31805099.16</v>
      </c>
      <c r="L27" s="36" t="n">
        <f aca="false">E27/C27</f>
        <v>0.408385685720054</v>
      </c>
    </row>
    <row r="28" s="29" customFormat="true" ht="22.5" hidden="false" customHeight="true" outlineLevel="0" collapsed="false">
      <c r="A28" s="63" t="s">
        <v>38</v>
      </c>
      <c r="B28" s="64" t="n">
        <f aca="false">B30+B31+B32+B33+B34+B29</f>
        <v>42372200</v>
      </c>
      <c r="C28" s="64" t="n">
        <f aca="false">C30+C31+C32+C33+C34+C29</f>
        <v>43025593</v>
      </c>
      <c r="D28" s="42" t="n">
        <f aca="false">D30+D31+D32+D33+D34+D29</f>
        <v>18249233</v>
      </c>
      <c r="E28" s="42" t="n">
        <f aca="false">E30+E31+E32+E33+E34+E29</f>
        <v>17496102.63</v>
      </c>
      <c r="F28" s="64" t="e">
        <f aca="false">F29+F30+F32+F33+F34</f>
        <v>#VALUE!</v>
      </c>
      <c r="G28" s="64" t="e">
        <f aca="false">G29+G30+G32+G33+G34</f>
        <v>#VALUE!</v>
      </c>
      <c r="H28" s="44" t="n">
        <f aca="false">E28-D28</f>
        <v>-753130.370000001</v>
      </c>
      <c r="I28" s="45" t="n">
        <f aca="false">E28/D28</f>
        <v>0.958730848030709</v>
      </c>
      <c r="J28" s="91"/>
      <c r="K28" s="47" t="n">
        <f aca="false">E28-C28</f>
        <v>-25529490.37</v>
      </c>
      <c r="L28" s="48" t="n">
        <f aca="false">E28/C28</f>
        <v>0.406644078792825</v>
      </c>
    </row>
    <row r="29" s="29" customFormat="true" ht="21.75" hidden="false" customHeight="true" outlineLevel="0" collapsed="false">
      <c r="A29" s="59" t="s">
        <v>39</v>
      </c>
      <c r="B29" s="92" t="n">
        <v>33606170</v>
      </c>
      <c r="C29" s="92" t="n">
        <v>33787663</v>
      </c>
      <c r="D29" s="93" t="n">
        <v>14278248</v>
      </c>
      <c r="E29" s="94" t="n">
        <v>13696870.84</v>
      </c>
      <c r="F29" s="42" t="e">
        <f aca="false">E29-#REF!</f>
        <v>#VALUE!</v>
      </c>
      <c r="G29" s="43" t="e">
        <f aca="false">E29/#REF!</f>
        <v>#VALUE!</v>
      </c>
      <c r="H29" s="44" t="n">
        <f aca="false">E29-D29</f>
        <v>-581377.16</v>
      </c>
      <c r="I29" s="45" t="n">
        <f aca="false">E29/D29</f>
        <v>0.959282318110737</v>
      </c>
      <c r="J29" s="91" t="e">
        <f aca="false">E29-#REF!</f>
        <v>#VALUE!</v>
      </c>
      <c r="K29" s="47" t="n">
        <f aca="false">E29-C29</f>
        <v>-20090792.16</v>
      </c>
      <c r="L29" s="48" t="n">
        <f aca="false">E29/C29</f>
        <v>0.405380829091376</v>
      </c>
    </row>
    <row r="30" s="29" customFormat="true" ht="19.5" hidden="false" customHeight="true" outlineLevel="0" collapsed="false">
      <c r="A30" s="59" t="s">
        <v>40</v>
      </c>
      <c r="B30" s="92" t="n">
        <v>2572250</v>
      </c>
      <c r="C30" s="92" t="n">
        <v>2572250</v>
      </c>
      <c r="D30" s="95" t="n">
        <v>1042955</v>
      </c>
      <c r="E30" s="96" t="n">
        <v>1001715.53</v>
      </c>
      <c r="F30" s="42"/>
      <c r="G30" s="43"/>
      <c r="H30" s="44" t="n">
        <f aca="false">E30-D30</f>
        <v>-41239.47</v>
      </c>
      <c r="I30" s="45" t="n">
        <f aca="false">E30/D30</f>
        <v>0.960459013092607</v>
      </c>
      <c r="J30" s="91"/>
      <c r="K30" s="47" t="n">
        <f aca="false">E30-C30</f>
        <v>-1570534.47</v>
      </c>
      <c r="L30" s="48" t="n">
        <f aca="false">E30/C30</f>
        <v>0.389431637671299</v>
      </c>
    </row>
    <row r="31" s="29" customFormat="true" ht="35.25" hidden="false" customHeight="true" outlineLevel="0" collapsed="false">
      <c r="A31" s="59" t="s">
        <v>41</v>
      </c>
      <c r="B31" s="92" t="n">
        <v>4089360</v>
      </c>
      <c r="C31" s="92" t="n">
        <v>4089360</v>
      </c>
      <c r="D31" s="97" t="n">
        <v>1684450</v>
      </c>
      <c r="E31" s="98" t="n">
        <v>1680818.55</v>
      </c>
      <c r="F31" s="42"/>
      <c r="G31" s="43"/>
      <c r="H31" s="44" t="n">
        <f aca="false">E31-D31</f>
        <v>-3631.44999999995</v>
      </c>
      <c r="I31" s="45" t="n">
        <f aca="false">E31/D31</f>
        <v>0.997844133099825</v>
      </c>
      <c r="J31" s="91"/>
      <c r="K31" s="47" t="n">
        <f aca="false">E31-C31</f>
        <v>-2408541.45</v>
      </c>
      <c r="L31" s="48" t="n">
        <f aca="false">E31/C31</f>
        <v>0.41102239714772</v>
      </c>
    </row>
    <row r="32" s="29" customFormat="true" ht="36" hidden="false" customHeight="true" outlineLevel="0" collapsed="false">
      <c r="A32" s="59" t="s">
        <v>42</v>
      </c>
      <c r="B32" s="92" t="n">
        <v>16000</v>
      </c>
      <c r="C32" s="92" t="n">
        <v>32000</v>
      </c>
      <c r="D32" s="99" t="n">
        <v>9900</v>
      </c>
      <c r="E32" s="100" t="n">
        <v>6144.57</v>
      </c>
      <c r="F32" s="42" t="e">
        <f aca="false">E32-#REF!</f>
        <v>#VALUE!</v>
      </c>
      <c r="G32" s="43" t="e">
        <f aca="false">E32/#REF!</f>
        <v>#VALUE!</v>
      </c>
      <c r="H32" s="44" t="n">
        <f aca="false">E32-D32</f>
        <v>-3755.43</v>
      </c>
      <c r="I32" s="45" t="n">
        <f aca="false">E32/D32</f>
        <v>0.620663636363636</v>
      </c>
      <c r="J32" s="91" t="e">
        <f aca="false">E32-#REF!</f>
        <v>#VALUE!</v>
      </c>
      <c r="K32" s="47" t="n">
        <f aca="false">E32-C32</f>
        <v>-25855.43</v>
      </c>
      <c r="L32" s="48" t="n">
        <f aca="false">E32/C32</f>
        <v>0.1920178125</v>
      </c>
    </row>
    <row r="33" s="29" customFormat="true" ht="36" hidden="false" customHeight="true" outlineLevel="0" collapsed="false">
      <c r="A33" s="59" t="s">
        <v>43</v>
      </c>
      <c r="B33" s="92" t="n">
        <v>732420</v>
      </c>
      <c r="C33" s="92" t="n">
        <v>732420</v>
      </c>
      <c r="D33" s="101" t="n">
        <v>299780</v>
      </c>
      <c r="E33" s="102" t="n">
        <v>285163.87</v>
      </c>
      <c r="F33" s="42"/>
      <c r="G33" s="43"/>
      <c r="H33" s="44" t="n">
        <f aca="false">E33-D33</f>
        <v>-14616.13</v>
      </c>
      <c r="I33" s="45" t="n">
        <f aca="false">E33/D33</f>
        <v>0.951243812128895</v>
      </c>
      <c r="J33" s="91"/>
      <c r="K33" s="47" t="n">
        <f aca="false">E33-C33</f>
        <v>-447256.13</v>
      </c>
      <c r="L33" s="48" t="n">
        <f aca="false">E33/C33</f>
        <v>0.389344733895852</v>
      </c>
    </row>
    <row r="34" s="29" customFormat="true" ht="38.25" hidden="false" customHeight="true" outlineLevel="0" collapsed="false">
      <c r="A34" s="103" t="s">
        <v>44</v>
      </c>
      <c r="B34" s="104" t="n">
        <v>1356000</v>
      </c>
      <c r="C34" s="104" t="n">
        <v>1811900</v>
      </c>
      <c r="D34" s="105" t="n">
        <v>933900</v>
      </c>
      <c r="E34" s="42" t="n">
        <v>825389.27</v>
      </c>
      <c r="F34" s="42" t="e">
        <f aca="false">E34-#REF!</f>
        <v>#VALUE!</v>
      </c>
      <c r="G34" s="43" t="e">
        <f aca="false">E34/#REF!</f>
        <v>#VALUE!</v>
      </c>
      <c r="H34" s="44" t="n">
        <f aca="false">E34-D34</f>
        <v>-108510.73</v>
      </c>
      <c r="I34" s="45" t="n">
        <f aca="false">E34/D34</f>
        <v>0.883809048077953</v>
      </c>
      <c r="J34" s="91" t="e">
        <f aca="false">E34-#REF!</f>
        <v>#VALUE!</v>
      </c>
      <c r="K34" s="47" t="n">
        <f aca="false">E34-C34</f>
        <v>-986510.73</v>
      </c>
      <c r="L34" s="48" t="n">
        <f aca="false">E34/C34</f>
        <v>0.4555379822286</v>
      </c>
    </row>
    <row r="35" s="29" customFormat="true" ht="21" hidden="false" customHeight="true" outlineLevel="0" collapsed="false">
      <c r="A35" s="59" t="s">
        <v>45</v>
      </c>
      <c r="B35" s="92" t="n">
        <v>10750900</v>
      </c>
      <c r="C35" s="92" t="n">
        <v>10734261</v>
      </c>
      <c r="D35" s="105" t="n">
        <v>4568161</v>
      </c>
      <c r="E35" s="42" t="n">
        <v>4458652.21</v>
      </c>
      <c r="F35" s="42" t="e">
        <f aca="false">E35-#REF!</f>
        <v>#VALUE!</v>
      </c>
      <c r="G35" s="43" t="e">
        <f aca="false">E35/#REF!</f>
        <v>#VALUE!</v>
      </c>
      <c r="H35" s="44" t="n">
        <f aca="false">E35-D35</f>
        <v>-109508.79</v>
      </c>
      <c r="I35" s="45" t="n">
        <f aca="false">E35/D35</f>
        <v>0.976027817320799</v>
      </c>
      <c r="J35" s="91" t="e">
        <f aca="false">E35-#REF!</f>
        <v>#VALUE!</v>
      </c>
      <c r="K35" s="47" t="n">
        <f aca="false">E35-C35</f>
        <v>-6275608.79</v>
      </c>
      <c r="L35" s="48" t="n">
        <f aca="false">E35/C35</f>
        <v>0.415366480282155</v>
      </c>
    </row>
    <row r="36" s="29" customFormat="true" ht="36.75" hidden="false" customHeight="true" outlineLevel="0" collapsed="false">
      <c r="A36" s="30" t="s">
        <v>46</v>
      </c>
      <c r="B36" s="89" t="n">
        <f aca="false">B37+B49+B59+B60+B61+B62+B71+B72+B73+B74+B75+B76+B77+B78+B79+B80+B81</f>
        <v>177183750</v>
      </c>
      <c r="C36" s="89" t="n">
        <f aca="false">C37+C49+C59+C60+C61+C62+C71+C72+C73+C74+C75+C76+C77+C78+C79+C80+C81</f>
        <v>177208750</v>
      </c>
      <c r="D36" s="89" t="n">
        <f aca="false">D37+D49+D59+D60+D61+D62+D71+D72+D73+D74+D75+D76+D77+D78+D79+D80+D81</f>
        <v>88106347.54</v>
      </c>
      <c r="E36" s="89" t="n">
        <f aca="false">E37+E49+E59+E60+E61+E62+E71+E72+E73+E74+E75+E76+E77+E78+E79+E80+E81</f>
        <v>87508149.27</v>
      </c>
      <c r="F36" s="89" t="e">
        <f aca="false">F37+F49+F59+F61+F62+F71+F72+F73+F74+F75+F76+F77+F80+F81+F60+F78+F79+F70+#REF!</f>
        <v>#VALUE!</v>
      </c>
      <c r="G36" s="89" t="e">
        <f aca="false">G37+G49+G59+G61+G62+G71+G72+G73+G74+G75+G76+G77+G80+G81+G60+G78+G79+G70+#REF!</f>
        <v>#VALUE!</v>
      </c>
      <c r="H36" s="31" t="n">
        <f aca="false">E36-D36</f>
        <v>-598198.270000011</v>
      </c>
      <c r="I36" s="33" t="n">
        <f aca="false">E36/D36</f>
        <v>0.993210497464687</v>
      </c>
      <c r="J36" s="90" t="e">
        <f aca="false">E36-#REF!</f>
        <v>#VALUE!</v>
      </c>
      <c r="K36" s="35" t="n">
        <f aca="false">E36-C36</f>
        <v>-89700600.73</v>
      </c>
      <c r="L36" s="36" t="n">
        <f aca="false">E36/C36</f>
        <v>0.493813930011921</v>
      </c>
    </row>
    <row r="37" s="29" customFormat="true" ht="21" hidden="false" customHeight="true" outlineLevel="0" collapsed="false">
      <c r="A37" s="106" t="s">
        <v>47</v>
      </c>
      <c r="B37" s="107" t="n">
        <f aca="false">B38+B39+B40+B41+B42+B44+B45+B46+B47+B48</f>
        <v>11054000</v>
      </c>
      <c r="C37" s="107" t="n">
        <f aca="false">C38+C39+C40+C41+C42+C44+C45+C46+C47+C48</f>
        <v>11054000</v>
      </c>
      <c r="D37" s="108" t="n">
        <f aca="false">D38+D39+D40+D41+D42+D44+D45+D46+D47+D48</f>
        <v>5367499.88</v>
      </c>
      <c r="E37" s="108" t="n">
        <f aca="false">E38+E39+E40+E41+E42+E44+E45+E46+E47+E48</f>
        <v>5359555.92</v>
      </c>
      <c r="F37" s="108" t="e">
        <f aca="false">E37-#REF!</f>
        <v>#VALUE!</v>
      </c>
      <c r="G37" s="109" t="e">
        <f aca="false">E37/#REF!</f>
        <v>#VALUE!</v>
      </c>
      <c r="H37" s="110" t="n">
        <f aca="false">E37-D37</f>
        <v>-7943.96000000089</v>
      </c>
      <c r="I37" s="111" t="n">
        <f aca="false">E37/D37</f>
        <v>0.998519988788523</v>
      </c>
      <c r="J37" s="112" t="e">
        <f aca="false">E37-#REF!</f>
        <v>#VALUE!</v>
      </c>
      <c r="K37" s="113" t="n">
        <f aca="false">E37-C37</f>
        <v>-5694444.08</v>
      </c>
      <c r="L37" s="114" t="n">
        <f aca="false">E37/C37</f>
        <v>0.484852172969061</v>
      </c>
    </row>
    <row r="38" s="29" customFormat="true" ht="38.25" hidden="false" customHeight="true" outlineLevel="0" collapsed="false">
      <c r="A38" s="103" t="s">
        <v>48</v>
      </c>
      <c r="B38" s="104" t="n">
        <v>8100000</v>
      </c>
      <c r="C38" s="104" t="n">
        <v>8100000</v>
      </c>
      <c r="D38" s="105" t="n">
        <v>3823600</v>
      </c>
      <c r="E38" s="105" t="n">
        <v>3821193.92</v>
      </c>
      <c r="F38" s="42" t="e">
        <f aca="false">E38-#REF!</f>
        <v>#VALUE!</v>
      </c>
      <c r="G38" s="43" t="e">
        <f aca="false">E38/#REF!</f>
        <v>#VALUE!</v>
      </c>
      <c r="H38" s="44" t="n">
        <f aca="false">E38-D38</f>
        <v>-2406.08000000007</v>
      </c>
      <c r="I38" s="45" t="n">
        <f aca="false">E38/D38</f>
        <v>0.999370729155769</v>
      </c>
      <c r="J38" s="91" t="e">
        <f aca="false">E38-#REF!</f>
        <v>#VALUE!</v>
      </c>
      <c r="K38" s="47" t="n">
        <f aca="false">E38-C38</f>
        <v>-4278806.08</v>
      </c>
      <c r="L38" s="48" t="n">
        <f aca="false">E38/C38</f>
        <v>0.471752335802469</v>
      </c>
    </row>
    <row r="39" s="29" customFormat="true" ht="56.25" hidden="false" customHeight="true" outlineLevel="0" collapsed="false">
      <c r="A39" s="103" t="s">
        <v>49</v>
      </c>
      <c r="B39" s="104" t="n">
        <v>63400</v>
      </c>
      <c r="C39" s="104" t="n">
        <v>63400</v>
      </c>
      <c r="D39" s="105" t="n">
        <v>33734.8</v>
      </c>
      <c r="E39" s="105" t="n">
        <v>33734.8</v>
      </c>
      <c r="F39" s="42" t="e">
        <f aca="false">E39-#REF!</f>
        <v>#VALUE!</v>
      </c>
      <c r="G39" s="43" t="e">
        <f aca="false">E39/#REF!</f>
        <v>#VALUE!</v>
      </c>
      <c r="H39" s="44" t="n">
        <f aca="false">E39-D39</f>
        <v>0</v>
      </c>
      <c r="I39" s="45" t="n">
        <v>0</v>
      </c>
      <c r="J39" s="91" t="e">
        <f aca="false">E39-#REF!</f>
        <v>#VALUE!</v>
      </c>
      <c r="K39" s="47" t="n">
        <f aca="false">E39-C39</f>
        <v>-29665.2</v>
      </c>
      <c r="L39" s="48" t="n">
        <f aca="false">E39/C39</f>
        <v>0.532094637223975</v>
      </c>
    </row>
    <row r="40" s="29" customFormat="true" ht="55.5" hidden="false" customHeight="true" outlineLevel="0" collapsed="false">
      <c r="A40" s="103" t="s">
        <v>50</v>
      </c>
      <c r="B40" s="104" t="n">
        <v>1400000</v>
      </c>
      <c r="C40" s="104" t="n">
        <v>1400000</v>
      </c>
      <c r="D40" s="105" t="n">
        <v>891500</v>
      </c>
      <c r="E40" s="105" t="n">
        <v>890421.65</v>
      </c>
      <c r="F40" s="42" t="e">
        <f aca="false">E40-#REF!</f>
        <v>#VALUE!</v>
      </c>
      <c r="G40" s="43" t="e">
        <f aca="false">E40/#REF!</f>
        <v>#VALUE!</v>
      </c>
      <c r="H40" s="44" t="n">
        <f aca="false">E40-D40</f>
        <v>-1078.34999999998</v>
      </c>
      <c r="I40" s="45" t="n">
        <f aca="false">E40/D40</f>
        <v>0.998790409422322</v>
      </c>
      <c r="J40" s="91" t="e">
        <f aca="false">E40-#REF!</f>
        <v>#VALUE!</v>
      </c>
      <c r="K40" s="47" t="n">
        <f aca="false">E40-C40</f>
        <v>-509578.35</v>
      </c>
      <c r="L40" s="48" t="n">
        <f aca="false">E40/C40</f>
        <v>0.636015464285714</v>
      </c>
    </row>
    <row r="41" s="29" customFormat="true" ht="55.5" hidden="false" customHeight="true" outlineLevel="0" collapsed="false">
      <c r="A41" s="103" t="s">
        <v>51</v>
      </c>
      <c r="B41" s="104" t="n">
        <v>800</v>
      </c>
      <c r="C41" s="104" t="n">
        <v>800</v>
      </c>
      <c r="D41" s="105" t="n">
        <v>0</v>
      </c>
      <c r="E41" s="105" t="n">
        <v>0</v>
      </c>
      <c r="F41" s="42" t="e">
        <f aca="false">E41-#REF!</f>
        <v>#VALUE!</v>
      </c>
      <c r="G41" s="43" t="e">
        <f aca="false">E41/#REF!</f>
        <v>#VALUE!</v>
      </c>
      <c r="H41" s="44" t="n">
        <f aca="false">E41-D41</f>
        <v>0</v>
      </c>
      <c r="I41" s="45" t="n">
        <v>0</v>
      </c>
      <c r="J41" s="91" t="e">
        <f aca="false">E41-#REF!</f>
        <v>#VALUE!</v>
      </c>
      <c r="K41" s="47" t="n">
        <f aca="false">E41-C41</f>
        <v>-800</v>
      </c>
      <c r="L41" s="48" t="n">
        <f aca="false">E41/C41</f>
        <v>0</v>
      </c>
    </row>
    <row r="42" s="29" customFormat="true" ht="54" hidden="false" customHeight="true" outlineLevel="0" collapsed="false">
      <c r="A42" s="103" t="s">
        <v>52</v>
      </c>
      <c r="B42" s="104" t="n">
        <v>930000</v>
      </c>
      <c r="C42" s="104" t="n">
        <v>930000</v>
      </c>
      <c r="D42" s="105" t="n">
        <v>433200</v>
      </c>
      <c r="E42" s="105" t="n">
        <v>431078.23</v>
      </c>
      <c r="F42" s="42" t="e">
        <f aca="false">E42-#REF!</f>
        <v>#VALUE!</v>
      </c>
      <c r="G42" s="43" t="e">
        <f aca="false">E42/#REF!</f>
        <v>#VALUE!</v>
      </c>
      <c r="H42" s="44" t="n">
        <f aca="false">E42-D42</f>
        <v>-2121.77000000002</v>
      </c>
      <c r="I42" s="45" t="n">
        <f aca="false">E42/D42</f>
        <v>0.995102100646353</v>
      </c>
      <c r="J42" s="91" t="e">
        <f aca="false">E42-#REF!</f>
        <v>#VALUE!</v>
      </c>
      <c r="K42" s="47" t="n">
        <f aca="false">E42-C42</f>
        <v>-498921.77</v>
      </c>
      <c r="L42" s="48" t="n">
        <f aca="false">E42/C42</f>
        <v>0.463524978494624</v>
      </c>
    </row>
    <row r="43" s="29" customFormat="true" ht="12.75" hidden="true" customHeight="true" outlineLevel="0" collapsed="false">
      <c r="A43" s="115" t="n">
        <v>1</v>
      </c>
      <c r="B43" s="92"/>
      <c r="C43" s="92"/>
      <c r="D43" s="116"/>
      <c r="E43" s="116"/>
      <c r="F43" s="116" t="n">
        <v>6</v>
      </c>
      <c r="G43" s="116" t="n">
        <v>7</v>
      </c>
      <c r="H43" s="44" t="n">
        <f aca="false">E43-D43</f>
        <v>0</v>
      </c>
      <c r="I43" s="45" t="e">
        <f aca="false">E43/D43</f>
        <v>#DIV/0!</v>
      </c>
      <c r="J43" s="117" t="n">
        <v>10</v>
      </c>
      <c r="K43" s="47" t="n">
        <f aca="false">E43-C43</f>
        <v>0</v>
      </c>
      <c r="L43" s="48" t="e">
        <f aca="false">E43/C43</f>
        <v>#DIV/0!</v>
      </c>
    </row>
    <row r="44" s="29" customFormat="true" ht="86.25" hidden="false" customHeight="true" outlineLevel="0" collapsed="false">
      <c r="A44" s="103" t="s">
        <v>53</v>
      </c>
      <c r="B44" s="104" t="n">
        <v>4000</v>
      </c>
      <c r="C44" s="104" t="n">
        <v>4000</v>
      </c>
      <c r="D44" s="116" t="n">
        <v>3832.2</v>
      </c>
      <c r="E44" s="116" t="n">
        <v>3832.2</v>
      </c>
      <c r="F44" s="116"/>
      <c r="G44" s="116"/>
      <c r="H44" s="44" t="n">
        <f aca="false">E44-D44</f>
        <v>0</v>
      </c>
      <c r="I44" s="45" t="n">
        <v>0</v>
      </c>
      <c r="J44" s="117"/>
      <c r="K44" s="47" t="n">
        <f aca="false">E44-C44</f>
        <v>-167.8</v>
      </c>
      <c r="L44" s="48" t="n">
        <f aca="false">E44/C44</f>
        <v>0.95805</v>
      </c>
    </row>
    <row r="45" s="29" customFormat="true" ht="53.25" hidden="false" customHeight="true" outlineLevel="0" collapsed="false">
      <c r="A45" s="118" t="s">
        <v>54</v>
      </c>
      <c r="B45" s="92" t="n">
        <v>1000</v>
      </c>
      <c r="C45" s="92" t="n">
        <v>1000</v>
      </c>
      <c r="D45" s="116" t="n">
        <v>0</v>
      </c>
      <c r="E45" s="116" t="n">
        <v>0</v>
      </c>
      <c r="F45" s="116"/>
      <c r="G45" s="116"/>
      <c r="H45" s="44" t="n">
        <f aca="false">E45-D45</f>
        <v>0</v>
      </c>
      <c r="I45" s="45" t="n">
        <v>0</v>
      </c>
      <c r="J45" s="117"/>
      <c r="K45" s="47" t="n">
        <f aca="false">E45-C45</f>
        <v>-1000</v>
      </c>
      <c r="L45" s="48" t="n">
        <f aca="false">E45/C45</f>
        <v>0</v>
      </c>
    </row>
    <row r="46" s="29" customFormat="true" ht="38.25" hidden="false" customHeight="true" outlineLevel="0" collapsed="false">
      <c r="A46" s="119" t="s">
        <v>55</v>
      </c>
      <c r="B46" s="92" t="n">
        <v>62200</v>
      </c>
      <c r="C46" s="92" t="n">
        <v>62200</v>
      </c>
      <c r="D46" s="116" t="n">
        <v>26000</v>
      </c>
      <c r="E46" s="116" t="n">
        <v>25981.43</v>
      </c>
      <c r="F46" s="116"/>
      <c r="G46" s="116"/>
      <c r="H46" s="44" t="n">
        <f aca="false">E46-D46</f>
        <v>-18.5699999999997</v>
      </c>
      <c r="I46" s="45" t="n">
        <f aca="false">E46/D46</f>
        <v>0.999285769230769</v>
      </c>
      <c r="J46" s="117"/>
      <c r="K46" s="47" t="n">
        <f aca="false">E46-C46</f>
        <v>-36218.57</v>
      </c>
      <c r="L46" s="48" t="n">
        <f aca="false">E46/C46</f>
        <v>0.417707877813505</v>
      </c>
    </row>
    <row r="47" s="29" customFormat="true" ht="35.25" hidden="false" customHeight="true" outlineLevel="0" collapsed="false">
      <c r="A47" s="118" t="s">
        <v>56</v>
      </c>
      <c r="B47" s="92" t="n">
        <v>485600</v>
      </c>
      <c r="C47" s="92" t="n">
        <v>485600</v>
      </c>
      <c r="D47" s="116" t="n">
        <v>154100</v>
      </c>
      <c r="E47" s="116" t="n">
        <v>151780.81</v>
      </c>
      <c r="F47" s="116"/>
      <c r="G47" s="116"/>
      <c r="H47" s="44" t="n">
        <f aca="false">E47-D47</f>
        <v>-2319.19</v>
      </c>
      <c r="I47" s="45" t="n">
        <f aca="false">E47/D47</f>
        <v>0.98495009733939</v>
      </c>
      <c r="J47" s="117"/>
      <c r="K47" s="47" t="n">
        <f aca="false">E47-C47</f>
        <v>-333819.19</v>
      </c>
      <c r="L47" s="48" t="n">
        <f aca="false">E47/C47</f>
        <v>0.312563447281713</v>
      </c>
    </row>
    <row r="48" s="29" customFormat="true" ht="57" hidden="false" customHeight="true" outlineLevel="0" collapsed="false">
      <c r="A48" s="118" t="s">
        <v>57</v>
      </c>
      <c r="B48" s="92" t="n">
        <v>7000</v>
      </c>
      <c r="C48" s="92" t="n">
        <v>7000</v>
      </c>
      <c r="D48" s="116" t="n">
        <v>1532.88</v>
      </c>
      <c r="E48" s="116" t="n">
        <v>1532.88</v>
      </c>
      <c r="F48" s="116"/>
      <c r="G48" s="116"/>
      <c r="H48" s="44" t="n">
        <f aca="false">E48-D48</f>
        <v>0</v>
      </c>
      <c r="I48" s="45" t="n">
        <v>0</v>
      </c>
      <c r="J48" s="117"/>
      <c r="K48" s="47" t="n">
        <f aca="false">E48-C48</f>
        <v>-5467.12</v>
      </c>
      <c r="L48" s="48" t="n">
        <f aca="false">E48/C48</f>
        <v>0.218982857142857</v>
      </c>
    </row>
    <row r="49" s="29" customFormat="true" ht="49.5" hidden="false" customHeight="true" outlineLevel="0" collapsed="false">
      <c r="A49" s="120" t="s">
        <v>58</v>
      </c>
      <c r="B49" s="121" t="n">
        <f aca="false">B50+B51+B52+B53+B54+B55+B57+B58+B56+B70</f>
        <v>76188000</v>
      </c>
      <c r="C49" s="121" t="n">
        <f aca="false">C50+C51+C52+C53+C54+C55+C57+C58+C56+C70</f>
        <v>76188000</v>
      </c>
      <c r="D49" s="122" t="n">
        <f aca="false">D50+D51+D52+D53+D54+D55+D57+D58+D56+D70</f>
        <v>32030544.97</v>
      </c>
      <c r="E49" s="122" t="n">
        <f aca="false">E50+E51+E52+E53+E54+E55+E57+E58+E56+E70</f>
        <v>32030036.32</v>
      </c>
      <c r="F49" s="121" t="e">
        <f aca="false">F50+F51+F52+F53+F54+F57+F58+F55</f>
        <v>#VALUE!</v>
      </c>
      <c r="G49" s="121" t="e">
        <f aca="false">G50+G51+G52+G53+G54+G57+G58+G55</f>
        <v>#VALUE!</v>
      </c>
      <c r="H49" s="110" t="n">
        <f aca="false">E49-D49</f>
        <v>-508.650000002235</v>
      </c>
      <c r="I49" s="111" t="n">
        <f aca="false">E49/D49</f>
        <v>0.999984119845589</v>
      </c>
      <c r="J49" s="112" t="e">
        <f aca="false">E49-#REF!</f>
        <v>#VALUE!</v>
      </c>
      <c r="K49" s="113" t="n">
        <f aca="false">E49-C49</f>
        <v>-44157963.68</v>
      </c>
      <c r="L49" s="114" t="n">
        <f aca="false">E49/C49</f>
        <v>0.420407889956424</v>
      </c>
    </row>
    <row r="50" s="29" customFormat="true" ht="36.75" hidden="false" customHeight="true" outlineLevel="0" collapsed="false">
      <c r="A50" s="59" t="s">
        <v>59</v>
      </c>
      <c r="B50" s="92" t="n">
        <v>690000</v>
      </c>
      <c r="C50" s="92" t="n">
        <v>690000</v>
      </c>
      <c r="D50" s="116" t="n">
        <v>258114.06</v>
      </c>
      <c r="E50" s="116" t="n">
        <v>258114.06</v>
      </c>
      <c r="F50" s="42" t="e">
        <f aca="false">E50-#REF!</f>
        <v>#VALUE!</v>
      </c>
      <c r="G50" s="43" t="e">
        <f aca="false">E50/#REF!</f>
        <v>#VALUE!</v>
      </c>
      <c r="H50" s="44" t="n">
        <f aca="false">E50-D50</f>
        <v>0</v>
      </c>
      <c r="I50" s="45" t="n">
        <f aca="false">E50/D50</f>
        <v>1</v>
      </c>
      <c r="J50" s="91" t="e">
        <f aca="false">E50-#REF!</f>
        <v>#VALUE!</v>
      </c>
      <c r="K50" s="47" t="n">
        <f aca="false">E50-C50</f>
        <v>-431885.94</v>
      </c>
      <c r="L50" s="48" t="n">
        <f aca="false">E50/C50</f>
        <v>0.374078347826087</v>
      </c>
    </row>
    <row r="51" s="29" customFormat="true" ht="36.75" hidden="false" customHeight="true" outlineLevel="0" collapsed="false">
      <c r="A51" s="103" t="s">
        <v>60</v>
      </c>
      <c r="B51" s="92" t="n">
        <v>500000</v>
      </c>
      <c r="C51" s="92" t="n">
        <v>500000</v>
      </c>
      <c r="D51" s="116" t="n">
        <v>192267.45</v>
      </c>
      <c r="E51" s="116" t="n">
        <v>192267.45</v>
      </c>
      <c r="F51" s="42" t="e">
        <f aca="false">E51-#REF!</f>
        <v>#VALUE!</v>
      </c>
      <c r="G51" s="43" t="e">
        <f aca="false">E51/#REF!</f>
        <v>#VALUE!</v>
      </c>
      <c r="H51" s="44" t="n">
        <f aca="false">E51-D51</f>
        <v>0</v>
      </c>
      <c r="I51" s="45" t="n">
        <f aca="false">E51/D51</f>
        <v>1</v>
      </c>
      <c r="J51" s="91" t="e">
        <f aca="false">E51-#REF!</f>
        <v>#VALUE!</v>
      </c>
      <c r="K51" s="47" t="n">
        <f aca="false">E51-C51</f>
        <v>-307732.55</v>
      </c>
      <c r="L51" s="48" t="n">
        <f aca="false">E51/C51</f>
        <v>0.3845349</v>
      </c>
    </row>
    <row r="52" s="29" customFormat="true" ht="35.25" hidden="false" customHeight="true" outlineLevel="0" collapsed="false">
      <c r="A52" s="59" t="s">
        <v>61</v>
      </c>
      <c r="B52" s="92" t="n">
        <v>32000000</v>
      </c>
      <c r="C52" s="92" t="n">
        <v>32000000</v>
      </c>
      <c r="D52" s="116" t="n">
        <v>13185823.93</v>
      </c>
      <c r="E52" s="116" t="n">
        <v>13185819.47</v>
      </c>
      <c r="F52" s="42" t="e">
        <f aca="false">E52-#REF!</f>
        <v>#VALUE!</v>
      </c>
      <c r="G52" s="43" t="e">
        <f aca="false">E52/#REF!</f>
        <v>#VALUE!</v>
      </c>
      <c r="H52" s="44" t="n">
        <f aca="false">E52-D52</f>
        <v>-4.45999999903142</v>
      </c>
      <c r="I52" s="45" t="n">
        <f aca="false">E52/D52</f>
        <v>0.999999661757959</v>
      </c>
      <c r="J52" s="91" t="e">
        <f aca="false">E52-#REF!</f>
        <v>#VALUE!</v>
      </c>
      <c r="K52" s="47" t="n">
        <f aca="false">E52-C52</f>
        <v>-18814180.53</v>
      </c>
      <c r="L52" s="48" t="n">
        <f aca="false">E52/C52</f>
        <v>0.4120568584375</v>
      </c>
    </row>
    <row r="53" s="29" customFormat="true" ht="54.75" hidden="false" customHeight="true" outlineLevel="0" collapsed="false">
      <c r="A53" s="59" t="s">
        <v>62</v>
      </c>
      <c r="B53" s="92" t="n">
        <v>2000000</v>
      </c>
      <c r="C53" s="123" t="n">
        <v>2000000</v>
      </c>
      <c r="D53" s="116" t="n">
        <v>928795.12</v>
      </c>
      <c r="E53" s="116" t="n">
        <v>928795.12</v>
      </c>
      <c r="F53" s="42" t="e">
        <f aca="false">E53-#REF!</f>
        <v>#VALUE!</v>
      </c>
      <c r="G53" s="43" t="e">
        <f aca="false">E53/#REF!</f>
        <v>#VALUE!</v>
      </c>
      <c r="H53" s="44" t="n">
        <f aca="false">E53-D53</f>
        <v>0</v>
      </c>
      <c r="I53" s="45" t="n">
        <f aca="false">E53/D53</f>
        <v>1</v>
      </c>
      <c r="J53" s="91" t="e">
        <f aca="false">E53-#REF!</f>
        <v>#VALUE!</v>
      </c>
      <c r="K53" s="47" t="n">
        <f aca="false">E53-C53</f>
        <v>-1071204.88</v>
      </c>
      <c r="L53" s="48" t="n">
        <f aca="false">E53/C53</f>
        <v>0.46439756</v>
      </c>
    </row>
    <row r="54" s="29" customFormat="true" ht="35.25" hidden="false" customHeight="true" outlineLevel="0" collapsed="false">
      <c r="A54" s="59" t="s">
        <v>63</v>
      </c>
      <c r="B54" s="92" t="n">
        <v>6200000</v>
      </c>
      <c r="C54" s="92" t="n">
        <v>6200000</v>
      </c>
      <c r="D54" s="116" t="n">
        <v>3129824.66</v>
      </c>
      <c r="E54" s="116" t="n">
        <v>3129824.66</v>
      </c>
      <c r="F54" s="42" t="e">
        <f aca="false">E54-#REF!</f>
        <v>#VALUE!</v>
      </c>
      <c r="G54" s="43" t="e">
        <f aca="false">E54/#REF!</f>
        <v>#VALUE!</v>
      </c>
      <c r="H54" s="44" t="n">
        <f aca="false">E54-D54</f>
        <v>0</v>
      </c>
      <c r="I54" s="45" t="n">
        <f aca="false">E54/D54</f>
        <v>1</v>
      </c>
      <c r="J54" s="91" t="e">
        <f aca="false">E54-#REF!</f>
        <v>#VALUE!</v>
      </c>
      <c r="K54" s="47" t="n">
        <f aca="false">E54-C54</f>
        <v>-3070175.34</v>
      </c>
      <c r="L54" s="48" t="n">
        <f aca="false">E54/C54</f>
        <v>0.504810429032258</v>
      </c>
    </row>
    <row r="55" s="29" customFormat="true" ht="38.25" hidden="false" customHeight="true" outlineLevel="0" collapsed="false">
      <c r="A55" s="59" t="s">
        <v>64</v>
      </c>
      <c r="B55" s="92" t="n">
        <v>900000</v>
      </c>
      <c r="C55" s="92" t="n">
        <v>900000</v>
      </c>
      <c r="D55" s="116" t="n">
        <v>130961.94</v>
      </c>
      <c r="E55" s="116" t="n">
        <v>130961.94</v>
      </c>
      <c r="F55" s="42" t="e">
        <f aca="false">E55-#REF!</f>
        <v>#VALUE!</v>
      </c>
      <c r="G55" s="43" t="e">
        <f aca="false">E55/#REF!</f>
        <v>#VALUE!</v>
      </c>
      <c r="H55" s="44" t="n">
        <f aca="false">E55-D55</f>
        <v>0</v>
      </c>
      <c r="I55" s="45" t="n">
        <f aca="false">E55/D55</f>
        <v>1</v>
      </c>
      <c r="J55" s="91" t="e">
        <f aca="false">E55-#REF!</f>
        <v>#VALUE!</v>
      </c>
      <c r="K55" s="47" t="n">
        <f aca="false">E55-C55</f>
        <v>-769038.06</v>
      </c>
      <c r="L55" s="48" t="n">
        <f aca="false">E55/C55</f>
        <v>0.145513266666667</v>
      </c>
    </row>
    <row r="56" s="29" customFormat="true" ht="19.5" hidden="false" customHeight="true" outlineLevel="0" collapsed="false">
      <c r="A56" s="59" t="s">
        <v>65</v>
      </c>
      <c r="B56" s="92" t="n">
        <v>140000</v>
      </c>
      <c r="C56" s="92" t="n">
        <v>140000</v>
      </c>
      <c r="D56" s="116" t="n">
        <v>33540</v>
      </c>
      <c r="E56" s="116" t="n">
        <v>33540</v>
      </c>
      <c r="F56" s="42" t="e">
        <f aca="false">E56-#REF!</f>
        <v>#VALUE!</v>
      </c>
      <c r="G56" s="43" t="e">
        <f aca="false">E56/#REF!</f>
        <v>#VALUE!</v>
      </c>
      <c r="H56" s="44" t="n">
        <f aca="false">E56-D56</f>
        <v>0</v>
      </c>
      <c r="I56" s="45" t="n">
        <f aca="false">E56/D56</f>
        <v>1</v>
      </c>
      <c r="J56" s="91" t="e">
        <f aca="false">E56-#REF!</f>
        <v>#VALUE!</v>
      </c>
      <c r="K56" s="47" t="n">
        <f aca="false">E56-C56</f>
        <v>-106460</v>
      </c>
      <c r="L56" s="48" t="n">
        <f aca="false">E56/C56</f>
        <v>0.239571428571429</v>
      </c>
    </row>
    <row r="57" s="29" customFormat="true" ht="36" hidden="false" customHeight="true" outlineLevel="0" collapsed="false">
      <c r="A57" s="59" t="s">
        <v>66</v>
      </c>
      <c r="B57" s="92" t="n">
        <v>15600100</v>
      </c>
      <c r="C57" s="92" t="n">
        <v>15600100</v>
      </c>
      <c r="D57" s="116" t="n">
        <v>6080610</v>
      </c>
      <c r="E57" s="116" t="n">
        <v>6080105.81</v>
      </c>
      <c r="F57" s="42" t="e">
        <f aca="false">E57-#REF!</f>
        <v>#VALUE!</v>
      </c>
      <c r="G57" s="43" t="e">
        <f aca="false">E57/#REF!</f>
        <v>#VALUE!</v>
      </c>
      <c r="H57" s="44" t="n">
        <f aca="false">E57-D57</f>
        <v>-504.19000000041</v>
      </c>
      <c r="I57" s="45" t="n">
        <f aca="false">E57/D57</f>
        <v>0.9999170823322</v>
      </c>
      <c r="J57" s="91" t="e">
        <f aca="false">E57-#REF!</f>
        <v>#VALUE!</v>
      </c>
      <c r="K57" s="47" t="n">
        <f aca="false">E57-C57</f>
        <v>-9519994.19</v>
      </c>
      <c r="L57" s="48" t="n">
        <f aca="false">E57/C57</f>
        <v>0.389747874052089</v>
      </c>
    </row>
    <row r="58" s="126" customFormat="true" ht="34.5" hidden="false" customHeight="true" outlineLevel="0" collapsed="false">
      <c r="A58" s="103" t="s">
        <v>67</v>
      </c>
      <c r="B58" s="104" t="n">
        <v>15153400</v>
      </c>
      <c r="C58" s="104" t="n">
        <v>15153400</v>
      </c>
      <c r="D58" s="105" t="n">
        <v>6701975.97</v>
      </c>
      <c r="E58" s="105" t="n">
        <v>6701975.97</v>
      </c>
      <c r="F58" s="124" t="e">
        <f aca="false">E58-#REF!</f>
        <v>#VALUE!</v>
      </c>
      <c r="G58" s="125" t="e">
        <f aca="false">E58/#REF!</f>
        <v>#VALUE!</v>
      </c>
      <c r="H58" s="44" t="n">
        <f aca="false">E58-D58</f>
        <v>0</v>
      </c>
      <c r="I58" s="45" t="n">
        <f aca="false">E58/D58</f>
        <v>1</v>
      </c>
      <c r="J58" s="91" t="e">
        <f aca="false">E58-#REF!</f>
        <v>#VALUE!</v>
      </c>
      <c r="K58" s="47" t="n">
        <f aca="false">E58-C58</f>
        <v>-8451424.03</v>
      </c>
      <c r="L58" s="48" t="n">
        <f aca="false">E58/C58</f>
        <v>0.442275394960867</v>
      </c>
    </row>
    <row r="59" s="126" customFormat="true" ht="36.75" hidden="false" customHeight="true" outlineLevel="0" collapsed="false">
      <c r="A59" s="103" t="s">
        <v>68</v>
      </c>
      <c r="B59" s="104" t="n">
        <v>82606000</v>
      </c>
      <c r="C59" s="104" t="n">
        <v>82606000</v>
      </c>
      <c r="D59" s="105" t="n">
        <v>47136389</v>
      </c>
      <c r="E59" s="105" t="n">
        <v>47135238.16</v>
      </c>
      <c r="F59" s="124" t="e">
        <f aca="false">E59-#REF!</f>
        <v>#VALUE!</v>
      </c>
      <c r="G59" s="125" t="e">
        <f aca="false">E59/#REF!</f>
        <v>#VALUE!</v>
      </c>
      <c r="H59" s="44" t="n">
        <f aca="false">E59-D59</f>
        <v>-1150.84000000358</v>
      </c>
      <c r="I59" s="45" t="n">
        <f aca="false">E59/D59</f>
        <v>0.999975584892597</v>
      </c>
      <c r="J59" s="91" t="e">
        <f aca="false">E59-#REF!</f>
        <v>#VALUE!</v>
      </c>
      <c r="K59" s="47" t="n">
        <f aca="false">E59-C59</f>
        <v>-35470761.84</v>
      </c>
      <c r="L59" s="48" t="n">
        <f aca="false">E59/C59</f>
        <v>0.570603081616347</v>
      </c>
    </row>
    <row r="60" s="126" customFormat="true" ht="36" hidden="false" customHeight="true" outlineLevel="0" collapsed="false">
      <c r="A60" s="103" t="s">
        <v>69</v>
      </c>
      <c r="B60" s="104" t="n">
        <v>197400</v>
      </c>
      <c r="C60" s="104" t="n">
        <v>197400</v>
      </c>
      <c r="D60" s="105" t="n">
        <v>149900.69</v>
      </c>
      <c r="E60" s="105" t="n">
        <v>149900.69</v>
      </c>
      <c r="F60" s="124" t="e">
        <f aca="false">E60-#REF!</f>
        <v>#VALUE!</v>
      </c>
      <c r="G60" s="125" t="e">
        <f aca="false">E60/#REF!</f>
        <v>#VALUE!</v>
      </c>
      <c r="H60" s="44" t="n">
        <f aca="false">E60-D60</f>
        <v>0</v>
      </c>
      <c r="I60" s="45" t="n">
        <f aca="false">E60/D60</f>
        <v>1</v>
      </c>
      <c r="J60" s="91" t="e">
        <f aca="false">E60-#REF!</f>
        <v>#VALUE!</v>
      </c>
      <c r="K60" s="47" t="n">
        <f aca="false">E60-C60</f>
        <v>-47499.31</v>
      </c>
      <c r="L60" s="48" t="n">
        <f aca="false">E60/C60</f>
        <v>0.759375329280648</v>
      </c>
    </row>
    <row r="61" s="126" customFormat="true" ht="36" hidden="false" customHeight="true" outlineLevel="0" collapsed="false">
      <c r="A61" s="103" t="s">
        <v>70</v>
      </c>
      <c r="B61" s="104" t="n">
        <v>50000</v>
      </c>
      <c r="C61" s="104" t="n">
        <v>50000</v>
      </c>
      <c r="D61" s="105" t="n">
        <v>16250</v>
      </c>
      <c r="E61" s="105" t="n">
        <v>5000</v>
      </c>
      <c r="F61" s="124" t="e">
        <f aca="false">E61-#REF!</f>
        <v>#VALUE!</v>
      </c>
      <c r="G61" s="125" t="e">
        <f aca="false">E61/#REF!</f>
        <v>#VALUE!</v>
      </c>
      <c r="H61" s="44" t="n">
        <f aca="false">E61-D61</f>
        <v>-11250</v>
      </c>
      <c r="I61" s="45" t="n">
        <v>0</v>
      </c>
      <c r="J61" s="91" t="e">
        <f aca="false">E61-#REF!</f>
        <v>#VALUE!</v>
      </c>
      <c r="K61" s="47" t="n">
        <f aca="false">E61-C61</f>
        <v>-45000</v>
      </c>
      <c r="L61" s="48" t="n">
        <f aca="false">E61/C61</f>
        <v>0.1</v>
      </c>
    </row>
    <row r="62" s="126" customFormat="true" ht="37.5" hidden="false" customHeight="true" outlineLevel="0" collapsed="false">
      <c r="A62" s="103" t="s">
        <v>71</v>
      </c>
      <c r="B62" s="104" t="n">
        <v>1040000</v>
      </c>
      <c r="C62" s="104" t="n">
        <v>1065000</v>
      </c>
      <c r="D62" s="124" t="n">
        <v>603000</v>
      </c>
      <c r="E62" s="124" t="n">
        <v>424100</v>
      </c>
      <c r="F62" s="124" t="e">
        <f aca="false">E62-#REF!</f>
        <v>#VALUE!</v>
      </c>
      <c r="G62" s="125" t="e">
        <f aca="false">E62/#REF!</f>
        <v>#VALUE!</v>
      </c>
      <c r="H62" s="44" t="n">
        <f aca="false">E62-D62</f>
        <v>-178900</v>
      </c>
      <c r="I62" s="45" t="n">
        <f aca="false">E62/D62</f>
        <v>0.703316749585406</v>
      </c>
      <c r="J62" s="91" t="e">
        <f aca="false">E62-#REF!</f>
        <v>#VALUE!</v>
      </c>
      <c r="K62" s="47" t="n">
        <f aca="false">E62-C62</f>
        <v>-640900</v>
      </c>
      <c r="L62" s="48" t="n">
        <f aca="false">E62/C62</f>
        <v>0.398215962441315</v>
      </c>
    </row>
    <row r="63" s="126" customFormat="true" ht="13.5" hidden="true" customHeight="true" outlineLevel="0" collapsed="false">
      <c r="A63" s="103" t="s">
        <v>72</v>
      </c>
      <c r="B63" s="104"/>
      <c r="C63" s="104"/>
      <c r="D63" s="105"/>
      <c r="E63" s="105"/>
      <c r="F63" s="124" t="e">
        <f aca="false">E63-#REF!</f>
        <v>#VALUE!</v>
      </c>
      <c r="G63" s="125" t="e">
        <f aca="false">E63/#REF!</f>
        <v>#VALUE!</v>
      </c>
      <c r="H63" s="44" t="n">
        <f aca="false">E63-D63</f>
        <v>0</v>
      </c>
      <c r="I63" s="45" t="e">
        <f aca="false">E63/D63</f>
        <v>#DIV/0!</v>
      </c>
      <c r="J63" s="91" t="e">
        <f aca="false">E63-#REF!</f>
        <v>#VALUE!</v>
      </c>
      <c r="K63" s="47" t="n">
        <f aca="false">E63-C63</f>
        <v>0</v>
      </c>
      <c r="L63" s="48" t="e">
        <f aca="false">E63/C63</f>
        <v>#DIV/0!</v>
      </c>
    </row>
    <row r="64" s="126" customFormat="true" ht="13.5" hidden="true" customHeight="true" outlineLevel="0" collapsed="false">
      <c r="A64" s="103" t="s">
        <v>73</v>
      </c>
      <c r="B64" s="104"/>
      <c r="C64" s="104"/>
      <c r="D64" s="105"/>
      <c r="E64" s="105"/>
      <c r="F64" s="124" t="e">
        <f aca="false">E64-#REF!</f>
        <v>#VALUE!</v>
      </c>
      <c r="G64" s="125" t="e">
        <f aca="false">E64/#REF!</f>
        <v>#VALUE!</v>
      </c>
      <c r="H64" s="44" t="n">
        <f aca="false">E64-D64</f>
        <v>0</v>
      </c>
      <c r="I64" s="45" t="e">
        <f aca="false">E64/D64</f>
        <v>#DIV/0!</v>
      </c>
      <c r="J64" s="91" t="e">
        <f aca="false">E64-#REF!</f>
        <v>#VALUE!</v>
      </c>
      <c r="K64" s="47" t="n">
        <f aca="false">E64-C64</f>
        <v>0</v>
      </c>
      <c r="L64" s="48" t="e">
        <f aca="false">E64/C64</f>
        <v>#DIV/0!</v>
      </c>
    </row>
    <row r="65" s="126" customFormat="true" ht="13.5" hidden="true" customHeight="true" outlineLevel="0" collapsed="false">
      <c r="A65" s="103" t="s">
        <v>74</v>
      </c>
      <c r="B65" s="104"/>
      <c r="C65" s="104"/>
      <c r="D65" s="105"/>
      <c r="E65" s="105"/>
      <c r="F65" s="124" t="e">
        <f aca="false">E65-#REF!</f>
        <v>#VALUE!</v>
      </c>
      <c r="G65" s="125" t="e">
        <f aca="false">E65/#REF!</f>
        <v>#VALUE!</v>
      </c>
      <c r="H65" s="44" t="n">
        <f aca="false">E65-D65</f>
        <v>0</v>
      </c>
      <c r="I65" s="45" t="e">
        <f aca="false">E65/D65</f>
        <v>#DIV/0!</v>
      </c>
      <c r="J65" s="91" t="e">
        <f aca="false">E65-#REF!</f>
        <v>#VALUE!</v>
      </c>
      <c r="K65" s="47" t="n">
        <f aca="false">E65-C65</f>
        <v>0</v>
      </c>
      <c r="L65" s="48" t="e">
        <f aca="false">E65/C65</f>
        <v>#DIV/0!</v>
      </c>
    </row>
    <row r="66" s="126" customFormat="true" ht="13.5" hidden="true" customHeight="true" outlineLevel="0" collapsed="false">
      <c r="A66" s="103" t="s">
        <v>75</v>
      </c>
      <c r="B66" s="104"/>
      <c r="C66" s="104"/>
      <c r="D66" s="105"/>
      <c r="E66" s="105"/>
      <c r="F66" s="124" t="e">
        <f aca="false">E66-#REF!</f>
        <v>#VALUE!</v>
      </c>
      <c r="G66" s="125" t="e">
        <f aca="false">E66/#REF!</f>
        <v>#VALUE!</v>
      </c>
      <c r="H66" s="44" t="n">
        <f aca="false">E66-D66</f>
        <v>0</v>
      </c>
      <c r="I66" s="45" t="e">
        <f aca="false">E66/D66</f>
        <v>#DIV/0!</v>
      </c>
      <c r="J66" s="91" t="e">
        <f aca="false">E66-#REF!</f>
        <v>#VALUE!</v>
      </c>
      <c r="K66" s="47" t="n">
        <f aca="false">E66-C66</f>
        <v>0</v>
      </c>
      <c r="L66" s="48" t="e">
        <f aca="false">E66/C66</f>
        <v>#DIV/0!</v>
      </c>
    </row>
    <row r="67" s="126" customFormat="true" ht="13.5" hidden="true" customHeight="true" outlineLevel="0" collapsed="false">
      <c r="A67" s="103" t="s">
        <v>76</v>
      </c>
      <c r="B67" s="104"/>
      <c r="C67" s="104"/>
      <c r="D67" s="105"/>
      <c r="E67" s="105"/>
      <c r="F67" s="124" t="e">
        <f aca="false">E67-#REF!</f>
        <v>#VALUE!</v>
      </c>
      <c r="G67" s="125" t="e">
        <f aca="false">E67/#REF!</f>
        <v>#VALUE!</v>
      </c>
      <c r="H67" s="44" t="n">
        <f aca="false">E67-D67</f>
        <v>0</v>
      </c>
      <c r="I67" s="45" t="e">
        <f aca="false">E67/D67</f>
        <v>#DIV/0!</v>
      </c>
      <c r="J67" s="91" t="e">
        <f aca="false">E67-#REF!</f>
        <v>#VALUE!</v>
      </c>
      <c r="K67" s="47" t="n">
        <f aca="false">E67-C67</f>
        <v>0</v>
      </c>
      <c r="L67" s="48" t="e">
        <f aca="false">E67/C67</f>
        <v>#DIV/0!</v>
      </c>
    </row>
    <row r="68" s="126" customFormat="true" ht="13.5" hidden="true" customHeight="true" outlineLevel="0" collapsed="false">
      <c r="A68" s="103" t="s">
        <v>77</v>
      </c>
      <c r="B68" s="104"/>
      <c r="C68" s="104"/>
      <c r="D68" s="105"/>
      <c r="E68" s="105"/>
      <c r="F68" s="124" t="e">
        <f aca="false">E68-#REF!</f>
        <v>#VALUE!</v>
      </c>
      <c r="G68" s="125" t="e">
        <f aca="false">E68/#REF!</f>
        <v>#VALUE!</v>
      </c>
      <c r="H68" s="44" t="n">
        <f aca="false">E68-D68</f>
        <v>0</v>
      </c>
      <c r="I68" s="45" t="e">
        <f aca="false">E68/D68</f>
        <v>#DIV/0!</v>
      </c>
      <c r="J68" s="91" t="e">
        <f aca="false">E68-#REF!</f>
        <v>#VALUE!</v>
      </c>
      <c r="K68" s="47" t="n">
        <f aca="false">E68-C68</f>
        <v>0</v>
      </c>
      <c r="L68" s="48" t="e">
        <f aca="false">E68/C68</f>
        <v>#DIV/0!</v>
      </c>
    </row>
    <row r="69" s="126" customFormat="true" ht="0.75" hidden="false" customHeight="true" outlineLevel="0" collapsed="false">
      <c r="A69" s="103" t="s">
        <v>78</v>
      </c>
      <c r="B69" s="104" t="n">
        <v>2253400</v>
      </c>
      <c r="C69" s="104" t="n">
        <v>2253400</v>
      </c>
      <c r="D69" s="105" t="n">
        <v>451400</v>
      </c>
      <c r="E69" s="105"/>
      <c r="F69" s="124" t="e">
        <f aca="false">E69-#REF!</f>
        <v>#VALUE!</v>
      </c>
      <c r="G69" s="125" t="e">
        <f aca="false">E69/#REF!</f>
        <v>#VALUE!</v>
      </c>
      <c r="H69" s="44" t="n">
        <f aca="false">E69-D69</f>
        <v>-451400</v>
      </c>
      <c r="I69" s="45" t="n">
        <f aca="false">E69/D69</f>
        <v>0</v>
      </c>
      <c r="J69" s="91" t="e">
        <f aca="false">E69-#REF!</f>
        <v>#VALUE!</v>
      </c>
      <c r="K69" s="47" t="n">
        <f aca="false">E69-C69</f>
        <v>-2253400</v>
      </c>
      <c r="L69" s="48" t="n">
        <f aca="false">E69/C69</f>
        <v>0</v>
      </c>
    </row>
    <row r="70" s="126" customFormat="true" ht="36.75" hidden="false" customHeight="true" outlineLevel="0" collapsed="false">
      <c r="A70" s="103" t="s">
        <v>79</v>
      </c>
      <c r="B70" s="104" t="n">
        <v>3004500</v>
      </c>
      <c r="C70" s="104" t="n">
        <v>3004500</v>
      </c>
      <c r="D70" s="105" t="n">
        <v>1388631.84</v>
      </c>
      <c r="E70" s="105" t="n">
        <v>1388631.84</v>
      </c>
      <c r="F70" s="124"/>
      <c r="G70" s="125"/>
      <c r="H70" s="44" t="n">
        <f aca="false">E70-D70</f>
        <v>0</v>
      </c>
      <c r="I70" s="45" t="n">
        <f aca="false">E70/D70</f>
        <v>1</v>
      </c>
      <c r="J70" s="91"/>
      <c r="K70" s="47" t="n">
        <f aca="false">E70-C70</f>
        <v>-1615868.16</v>
      </c>
      <c r="L70" s="48" t="n">
        <f aca="false">E70/C70</f>
        <v>0.462184003994009</v>
      </c>
    </row>
    <row r="71" s="126" customFormat="true" ht="35.25" hidden="false" customHeight="true" outlineLevel="0" collapsed="false">
      <c r="A71" s="103" t="s">
        <v>80</v>
      </c>
      <c r="B71" s="104" t="n">
        <v>48400</v>
      </c>
      <c r="C71" s="104" t="n">
        <v>48400</v>
      </c>
      <c r="D71" s="105" t="n">
        <v>18000</v>
      </c>
      <c r="E71" s="105" t="n">
        <v>15164.21</v>
      </c>
      <c r="F71" s="124"/>
      <c r="G71" s="125"/>
      <c r="H71" s="44" t="n">
        <f aca="false">E71-D71</f>
        <v>-2835.79</v>
      </c>
      <c r="I71" s="45" t="n">
        <f aca="false">E71/D71</f>
        <v>0.842456111111111</v>
      </c>
      <c r="J71" s="91"/>
      <c r="K71" s="47" t="n">
        <f aca="false">E71-C71</f>
        <v>-33235.79</v>
      </c>
      <c r="L71" s="48" t="n">
        <f aca="false">E71/C71</f>
        <v>0.313310123966942</v>
      </c>
    </row>
    <row r="72" s="126" customFormat="true" ht="36" hidden="false" customHeight="true" outlineLevel="0" collapsed="false">
      <c r="A72" s="103" t="s">
        <v>81</v>
      </c>
      <c r="B72" s="104" t="n">
        <v>1202500</v>
      </c>
      <c r="C72" s="104" t="n">
        <v>1202500</v>
      </c>
      <c r="D72" s="105" t="n">
        <v>494493</v>
      </c>
      <c r="E72" s="105" t="n">
        <v>438133.62</v>
      </c>
      <c r="F72" s="124" t="e">
        <f aca="false">E72-#REF!</f>
        <v>#VALUE!</v>
      </c>
      <c r="G72" s="125" t="e">
        <f aca="false">E72/#REF!</f>
        <v>#VALUE!</v>
      </c>
      <c r="H72" s="44" t="n">
        <f aca="false">E72-D72</f>
        <v>-56359.38</v>
      </c>
      <c r="I72" s="45" t="n">
        <f aca="false">E72/D72</f>
        <v>0.886025929588488</v>
      </c>
      <c r="J72" s="91" t="e">
        <f aca="false">E72-#REF!</f>
        <v>#VALUE!</v>
      </c>
      <c r="K72" s="47" t="n">
        <f aca="false">E72-C72</f>
        <v>-764366.38</v>
      </c>
      <c r="L72" s="48" t="n">
        <f aca="false">E72/C72</f>
        <v>0.364352282744283</v>
      </c>
    </row>
    <row r="73" s="126" customFormat="true" ht="36" hidden="false" customHeight="true" outlineLevel="0" collapsed="false">
      <c r="A73" s="103" t="s">
        <v>82</v>
      </c>
      <c r="B73" s="104" t="n">
        <v>35000</v>
      </c>
      <c r="C73" s="104" t="n">
        <v>35000</v>
      </c>
      <c r="D73" s="105" t="n">
        <v>16100</v>
      </c>
      <c r="E73" s="105" t="n">
        <v>11650</v>
      </c>
      <c r="F73" s="124" t="e">
        <f aca="false">E73-#REF!</f>
        <v>#VALUE!</v>
      </c>
      <c r="G73" s="125" t="e">
        <f aca="false">E73/#REF!</f>
        <v>#VALUE!</v>
      </c>
      <c r="H73" s="44" t="n">
        <f aca="false">E73-D73</f>
        <v>-4450</v>
      </c>
      <c r="I73" s="45" t="n">
        <f aca="false">E73/D73</f>
        <v>0.72360248447205</v>
      </c>
      <c r="J73" s="91" t="e">
        <f aca="false">E73-#REF!</f>
        <v>#VALUE!</v>
      </c>
      <c r="K73" s="47" t="n">
        <f aca="false">E73-C73</f>
        <v>-23350</v>
      </c>
      <c r="L73" s="48" t="n">
        <f aca="false">E73/C73</f>
        <v>0.332857142857143</v>
      </c>
    </row>
    <row r="74" s="126" customFormat="true" ht="36.75" hidden="false" customHeight="true" outlineLevel="0" collapsed="false">
      <c r="A74" s="103" t="s">
        <v>83</v>
      </c>
      <c r="B74" s="104" t="n">
        <v>28500</v>
      </c>
      <c r="C74" s="104" t="n">
        <v>28500</v>
      </c>
      <c r="D74" s="105" t="n">
        <v>15550</v>
      </c>
      <c r="E74" s="105" t="n">
        <v>11312.71</v>
      </c>
      <c r="F74" s="124" t="e">
        <f aca="false">E74-#REF!</f>
        <v>#VALUE!</v>
      </c>
      <c r="G74" s="125" t="e">
        <f aca="false">E74/#REF!</f>
        <v>#VALUE!</v>
      </c>
      <c r="H74" s="44" t="n">
        <f aca="false">E74-D74</f>
        <v>-4237.29</v>
      </c>
      <c r="I74" s="45" t="n">
        <f aca="false">E74/D74</f>
        <v>0.727505466237942</v>
      </c>
      <c r="J74" s="91" t="e">
        <f aca="false">E74-#REF!</f>
        <v>#VALUE!</v>
      </c>
      <c r="K74" s="47" t="n">
        <f aca="false">E74-C74</f>
        <v>-17187.29</v>
      </c>
      <c r="L74" s="48" t="n">
        <f aca="false">E74/C74</f>
        <v>0.396937192982456</v>
      </c>
    </row>
    <row r="75" s="126" customFormat="true" ht="54.75" hidden="false" customHeight="true" outlineLevel="0" collapsed="false">
      <c r="A75" s="103" t="s">
        <v>84</v>
      </c>
      <c r="B75" s="104" t="n">
        <v>3000</v>
      </c>
      <c r="C75" s="104" t="n">
        <v>3000</v>
      </c>
      <c r="D75" s="105" t="n">
        <v>3000</v>
      </c>
      <c r="E75" s="105" t="n">
        <v>2050</v>
      </c>
      <c r="F75" s="124" t="e">
        <f aca="false">E75-#REF!</f>
        <v>#VALUE!</v>
      </c>
      <c r="G75" s="125" t="e">
        <f aca="false">E75/#REF!</f>
        <v>#VALUE!</v>
      </c>
      <c r="H75" s="44" t="n">
        <f aca="false">E75-D75</f>
        <v>-950</v>
      </c>
      <c r="I75" s="45" t="n">
        <f aca="false">E75/D75</f>
        <v>0.683333333333333</v>
      </c>
      <c r="J75" s="91" t="e">
        <f aca="false">E75-#REF!</f>
        <v>#VALUE!</v>
      </c>
      <c r="K75" s="47" t="n">
        <f aca="false">E75-C75</f>
        <v>-950</v>
      </c>
      <c r="L75" s="48" t="n">
        <f aca="false">E75/C75</f>
        <v>0.683333333333333</v>
      </c>
    </row>
    <row r="76" s="126" customFormat="true" ht="16.5" hidden="false" customHeight="true" outlineLevel="0" collapsed="false">
      <c r="A76" s="103" t="s">
        <v>85</v>
      </c>
      <c r="B76" s="104" t="n">
        <v>45600</v>
      </c>
      <c r="C76" s="104" t="n">
        <v>45600</v>
      </c>
      <c r="D76" s="105" t="n">
        <v>19000</v>
      </c>
      <c r="E76" s="105" t="n">
        <v>19000</v>
      </c>
      <c r="F76" s="124" t="e">
        <f aca="false">E76-#REF!</f>
        <v>#VALUE!</v>
      </c>
      <c r="G76" s="125" t="e">
        <f aca="false">E76/#REF!</f>
        <v>#VALUE!</v>
      </c>
      <c r="H76" s="44" t="n">
        <f aca="false">E76-D76</f>
        <v>0</v>
      </c>
      <c r="I76" s="45" t="n">
        <f aca="false">E76/D76</f>
        <v>1</v>
      </c>
      <c r="J76" s="91" t="e">
        <f aca="false">E76-#REF!</f>
        <v>#VALUE!</v>
      </c>
      <c r="K76" s="47" t="n">
        <f aca="false">E76-C76</f>
        <v>-26600</v>
      </c>
      <c r="L76" s="48" t="n">
        <f aca="false">E76/C76</f>
        <v>0.416666666666667</v>
      </c>
    </row>
    <row r="77" s="126" customFormat="true" ht="39" hidden="false" customHeight="true" outlineLevel="0" collapsed="false">
      <c r="A77" s="63" t="s">
        <v>86</v>
      </c>
      <c r="B77" s="64" t="n">
        <v>3256600</v>
      </c>
      <c r="C77" s="64" t="n">
        <v>3256600</v>
      </c>
      <c r="D77" s="88" t="n">
        <v>1605370</v>
      </c>
      <c r="E77" s="88" t="n">
        <v>1364215.34</v>
      </c>
      <c r="F77" s="42" t="e">
        <f aca="false">E77-#REF!</f>
        <v>#VALUE!</v>
      </c>
      <c r="G77" s="67" t="e">
        <f aca="false">E77/#REF!</f>
        <v>#VALUE!</v>
      </c>
      <c r="H77" s="44" t="n">
        <f aca="false">E77-D77</f>
        <v>-241154.66</v>
      </c>
      <c r="I77" s="45" t="n">
        <f aca="false">E77/D77</f>
        <v>0.849782504967702</v>
      </c>
      <c r="J77" s="91" t="e">
        <f aca="false">E77-#REF!</f>
        <v>#VALUE!</v>
      </c>
      <c r="K77" s="47" t="n">
        <f aca="false">E77-C77</f>
        <v>-1892384.66</v>
      </c>
      <c r="L77" s="48" t="n">
        <f aca="false">E77/C77</f>
        <v>0.418907860959283</v>
      </c>
    </row>
    <row r="78" s="126" customFormat="true" ht="54" hidden="false" customHeight="true" outlineLevel="0" collapsed="false">
      <c r="A78" s="63" t="s">
        <v>87</v>
      </c>
      <c r="B78" s="64" t="n">
        <v>380400</v>
      </c>
      <c r="C78" s="64" t="n">
        <v>380400</v>
      </c>
      <c r="D78" s="88" t="n">
        <v>160250</v>
      </c>
      <c r="E78" s="88" t="n">
        <v>105019.59</v>
      </c>
      <c r="F78" s="42"/>
      <c r="G78" s="67"/>
      <c r="H78" s="44" t="n">
        <f aca="false">E78-D78</f>
        <v>-55230.41</v>
      </c>
      <c r="I78" s="45" t="n">
        <f aca="false">E78/D78</f>
        <v>0.655348455538222</v>
      </c>
      <c r="J78" s="91"/>
      <c r="K78" s="47" t="n">
        <f aca="false">E78-C78</f>
        <v>-275380.41</v>
      </c>
      <c r="L78" s="48" t="n">
        <f aca="false">E78/C78</f>
        <v>0.276076735015773</v>
      </c>
    </row>
    <row r="79" s="126" customFormat="true" ht="38.25" hidden="false" customHeight="true" outlineLevel="0" collapsed="false">
      <c r="A79" s="63" t="s">
        <v>88</v>
      </c>
      <c r="B79" s="64" t="n">
        <v>866000</v>
      </c>
      <c r="C79" s="64" t="n">
        <v>866000</v>
      </c>
      <c r="D79" s="88" t="n">
        <v>376230</v>
      </c>
      <c r="E79" s="88" t="n">
        <v>355647.97</v>
      </c>
      <c r="F79" s="42"/>
      <c r="G79" s="67"/>
      <c r="H79" s="44" t="n">
        <f aca="false">E79-D79</f>
        <v>-20582.03</v>
      </c>
      <c r="I79" s="45" t="n">
        <f aca="false">E79/D79</f>
        <v>0.945294022273609</v>
      </c>
      <c r="J79" s="91"/>
      <c r="K79" s="47" t="n">
        <f aca="false">E79-C79</f>
        <v>-510352.03</v>
      </c>
      <c r="L79" s="48" t="n">
        <f aca="false">E79/C79</f>
        <v>0.410678949191686</v>
      </c>
    </row>
    <row r="80" s="126" customFormat="true" ht="36" hidden="false" customHeight="true" outlineLevel="0" collapsed="false">
      <c r="A80" s="103" t="s">
        <v>89</v>
      </c>
      <c r="B80" s="104" t="n">
        <v>142350</v>
      </c>
      <c r="C80" s="104" t="n">
        <v>142350</v>
      </c>
      <c r="D80" s="105" t="n">
        <v>68250</v>
      </c>
      <c r="E80" s="105" t="n">
        <v>66625</v>
      </c>
      <c r="F80" s="124" t="e">
        <f aca="false">E80-#REF!</f>
        <v>#VALUE!</v>
      </c>
      <c r="G80" s="125" t="e">
        <f aca="false">E80/#REF!</f>
        <v>#VALUE!</v>
      </c>
      <c r="H80" s="44" t="n">
        <f aca="false">E80-D80</f>
        <v>-1625</v>
      </c>
      <c r="I80" s="45" t="n">
        <f aca="false">E80/D80</f>
        <v>0.976190476190476</v>
      </c>
      <c r="J80" s="91" t="e">
        <f aca="false">E80-#REF!</f>
        <v>#VALUE!</v>
      </c>
      <c r="K80" s="47" t="n">
        <f aca="false">E80-C80</f>
        <v>-75725</v>
      </c>
      <c r="L80" s="48" t="n">
        <f aca="false">E80/C80</f>
        <v>0.468036529680365</v>
      </c>
    </row>
    <row r="81" s="126" customFormat="true" ht="35.25" hidden="false" customHeight="true" outlineLevel="0" collapsed="false">
      <c r="A81" s="103" t="s">
        <v>90</v>
      </c>
      <c r="B81" s="104" t="n">
        <v>40000</v>
      </c>
      <c r="C81" s="104" t="n">
        <v>40000</v>
      </c>
      <c r="D81" s="105" t="n">
        <v>26520</v>
      </c>
      <c r="E81" s="105" t="n">
        <v>15499.74</v>
      </c>
      <c r="F81" s="124" t="e">
        <f aca="false">E81-#REF!</f>
        <v>#VALUE!</v>
      </c>
      <c r="G81" s="125" t="e">
        <f aca="false">E81/#REF!</f>
        <v>#VALUE!</v>
      </c>
      <c r="H81" s="44" t="n">
        <f aca="false">E81-D81</f>
        <v>-11020.26</v>
      </c>
      <c r="I81" s="45" t="n">
        <f aca="false">E81/D81</f>
        <v>0.584454751131222</v>
      </c>
      <c r="J81" s="91" t="e">
        <f aca="false">E81-#REF!</f>
        <v>#VALUE!</v>
      </c>
      <c r="K81" s="47" t="n">
        <f aca="false">E81-C81</f>
        <v>-24500.26</v>
      </c>
      <c r="L81" s="48" t="n">
        <f aca="false">E81/C81</f>
        <v>0.3874935</v>
      </c>
    </row>
    <row r="82" s="29" customFormat="true" ht="37.5" hidden="false" customHeight="true" outlineLevel="0" collapsed="false">
      <c r="A82" s="127" t="s">
        <v>91</v>
      </c>
      <c r="B82" s="128" t="n">
        <f aca="false">B83+B84</f>
        <v>6905000</v>
      </c>
      <c r="C82" s="128" t="n">
        <f aca="false">C83+C84</f>
        <v>6342309</v>
      </c>
      <c r="D82" s="129" t="n">
        <f aca="false">D83+D84</f>
        <v>3223240</v>
      </c>
      <c r="E82" s="129" t="n">
        <f aca="false">E83+E84</f>
        <v>2426744.42</v>
      </c>
      <c r="F82" s="128" t="e">
        <f aca="false">#REF!+#REF!+#REF!+F83+#REF!+#REF!+F84</f>
        <v>#VALUE!</v>
      </c>
      <c r="G82" s="128" t="e">
        <f aca="false">#REF!+#REF!+#REF!+G83+#REF!+#REF!+G84</f>
        <v>#VALUE!</v>
      </c>
      <c r="H82" s="129" t="n">
        <f aca="false">E82-D82</f>
        <v>-796495.58</v>
      </c>
      <c r="I82" s="130" t="n">
        <f aca="false">E82/D82</f>
        <v>0.752889769300455</v>
      </c>
      <c r="J82" s="131" t="e">
        <f aca="false">E82-#REF!</f>
        <v>#VALUE!</v>
      </c>
      <c r="K82" s="132" t="n">
        <f aca="false">E82-C82</f>
        <v>-3915564.58</v>
      </c>
      <c r="L82" s="133" t="n">
        <f aca="false">E82/C82</f>
        <v>0.382627907281086</v>
      </c>
    </row>
    <row r="83" s="29" customFormat="true" ht="19.5" hidden="false" customHeight="true" outlineLevel="0" collapsed="false">
      <c r="A83" s="59" t="s">
        <v>92</v>
      </c>
      <c r="B83" s="92" t="n">
        <v>6855000</v>
      </c>
      <c r="C83" s="92" t="n">
        <v>6292309</v>
      </c>
      <c r="D83" s="116" t="n">
        <v>3200050</v>
      </c>
      <c r="E83" s="116" t="n">
        <v>2416661.35</v>
      </c>
      <c r="F83" s="42" t="e">
        <f aca="false">E83-#REF!</f>
        <v>#VALUE!</v>
      </c>
      <c r="G83" s="43" t="e">
        <f aca="false">E83/#REF!</f>
        <v>#VALUE!</v>
      </c>
      <c r="H83" s="44" t="n">
        <f aca="false">E83-D83</f>
        <v>-783388.65</v>
      </c>
      <c r="I83" s="45" t="n">
        <f aca="false">E83/D83</f>
        <v>0.755194871955126</v>
      </c>
      <c r="J83" s="91" t="e">
        <f aca="false">E83-#REF!</f>
        <v>#VALUE!</v>
      </c>
      <c r="K83" s="47" t="n">
        <f aca="false">E83-C83</f>
        <v>-3875647.65</v>
      </c>
      <c r="L83" s="48" t="n">
        <f aca="false">E83/C83</f>
        <v>0.384065904900729</v>
      </c>
    </row>
    <row r="84" s="29" customFormat="true" ht="35.25" hidden="false" customHeight="true" outlineLevel="0" collapsed="false">
      <c r="A84" s="59" t="s">
        <v>93</v>
      </c>
      <c r="B84" s="92" t="n">
        <v>50000</v>
      </c>
      <c r="C84" s="92" t="n">
        <v>50000</v>
      </c>
      <c r="D84" s="116" t="n">
        <v>23190</v>
      </c>
      <c r="E84" s="116" t="n">
        <v>10083.07</v>
      </c>
      <c r="F84" s="42"/>
      <c r="G84" s="43"/>
      <c r="H84" s="44" t="n">
        <f aca="false">E84-D84</f>
        <v>-13106.93</v>
      </c>
      <c r="I84" s="45" t="n">
        <f aca="false">E84/D84</f>
        <v>0.434802501078051</v>
      </c>
      <c r="J84" s="91"/>
      <c r="K84" s="47" t="n">
        <f aca="false">E84-C84</f>
        <v>-39916.93</v>
      </c>
      <c r="L84" s="48" t="n">
        <f aca="false">E84/C84</f>
        <v>0.2016614</v>
      </c>
    </row>
    <row r="85" s="29" customFormat="true" ht="18" hidden="false" customHeight="true" outlineLevel="0" collapsed="false">
      <c r="A85" s="127" t="s">
        <v>94</v>
      </c>
      <c r="B85" s="128" t="n">
        <f aca="false">B86+B87+B88+B89+B90+B91</f>
        <v>10807600</v>
      </c>
      <c r="C85" s="128" t="n">
        <f aca="false">C86+C87+C88+C89+C90+C91</f>
        <v>10807600</v>
      </c>
      <c r="D85" s="129" t="n">
        <f aca="false">D86+D87+D88+D89+D90+D91</f>
        <v>5033706</v>
      </c>
      <c r="E85" s="129" t="n">
        <f aca="false">E86+E87+E88+E89+E90+E91</f>
        <v>4557238.41</v>
      </c>
      <c r="F85" s="129" t="e">
        <f aca="false">F86+F87+F88+#REF!+F90+F91</f>
        <v>#VALUE!</v>
      </c>
      <c r="G85" s="129" t="e">
        <f aca="false">G86+G87+G88+#REF!+G90+G91</f>
        <v>#VALUE!</v>
      </c>
      <c r="H85" s="129" t="n">
        <f aca="false">E85-D85</f>
        <v>-476467.590000001</v>
      </c>
      <c r="I85" s="130" t="n">
        <f aca="false">E85/D85</f>
        <v>0.905344573163391</v>
      </c>
      <c r="J85" s="131" t="e">
        <f aca="false">E85-#REF!</f>
        <v>#VALUE!</v>
      </c>
      <c r="K85" s="132" t="n">
        <f aca="false">E85-C85</f>
        <v>-6250361.59</v>
      </c>
      <c r="L85" s="133" t="n">
        <f aca="false">E85/C85</f>
        <v>0.421669788852289</v>
      </c>
    </row>
    <row r="86" s="29" customFormat="true" ht="17.25" hidden="false" customHeight="true" outlineLevel="0" collapsed="false">
      <c r="A86" s="63" t="s">
        <v>95</v>
      </c>
      <c r="B86" s="64" t="n">
        <v>1941440</v>
      </c>
      <c r="C86" s="64" t="n">
        <v>1941440</v>
      </c>
      <c r="D86" s="42" t="n">
        <v>913492</v>
      </c>
      <c r="E86" s="42" t="n">
        <v>835676.36</v>
      </c>
      <c r="F86" s="42"/>
      <c r="G86" s="67"/>
      <c r="H86" s="44" t="n">
        <f aca="false">E86-D86</f>
        <v>-77815.64</v>
      </c>
      <c r="I86" s="45" t="n">
        <f aca="false">E86/D86</f>
        <v>0.914815192689153</v>
      </c>
      <c r="J86" s="91"/>
      <c r="K86" s="47" t="n">
        <f aca="false">E86-C86</f>
        <v>-1105763.64</v>
      </c>
      <c r="L86" s="48" t="n">
        <f aca="false">E86/C86</f>
        <v>0.430441507334762</v>
      </c>
    </row>
    <row r="87" s="29" customFormat="true" ht="18.75" hidden="false" customHeight="true" outlineLevel="0" collapsed="false">
      <c r="A87" s="63" t="s">
        <v>96</v>
      </c>
      <c r="B87" s="64" t="n">
        <v>1253600</v>
      </c>
      <c r="C87" s="64" t="n">
        <v>1253600</v>
      </c>
      <c r="D87" s="42" t="n">
        <v>595561</v>
      </c>
      <c r="E87" s="42" t="n">
        <v>518282.36</v>
      </c>
      <c r="F87" s="42"/>
      <c r="G87" s="67"/>
      <c r="H87" s="44" t="n">
        <f aca="false">E87-D87</f>
        <v>-77278.64</v>
      </c>
      <c r="I87" s="45" t="n">
        <f aca="false">E87/D87</f>
        <v>0.87024227577024</v>
      </c>
      <c r="J87" s="91"/>
      <c r="K87" s="47" t="n">
        <f aca="false">E87-C87</f>
        <v>-735317.64</v>
      </c>
      <c r="L87" s="48" t="n">
        <f aca="false">E87/C87</f>
        <v>0.413435194639438</v>
      </c>
    </row>
    <row r="88" s="29" customFormat="true" ht="21" hidden="false" customHeight="true" outlineLevel="0" collapsed="false">
      <c r="A88" s="63" t="s">
        <v>97</v>
      </c>
      <c r="B88" s="64" t="n">
        <v>915540</v>
      </c>
      <c r="C88" s="64" t="n">
        <v>915540</v>
      </c>
      <c r="D88" s="42" t="n">
        <v>467078</v>
      </c>
      <c r="E88" s="42" t="n">
        <v>417024.01</v>
      </c>
      <c r="F88" s="42"/>
      <c r="G88" s="67"/>
      <c r="H88" s="44" t="n">
        <f aca="false">E88-D88</f>
        <v>-50053.99</v>
      </c>
      <c r="I88" s="45" t="n">
        <f aca="false">E88/D88</f>
        <v>0.892835907492967</v>
      </c>
      <c r="J88" s="91"/>
      <c r="K88" s="47" t="n">
        <f aca="false">E88-C88</f>
        <v>-498515.99</v>
      </c>
      <c r="L88" s="48" t="n">
        <f aca="false">E88/C88</f>
        <v>0.45549512855801</v>
      </c>
    </row>
    <row r="89" s="29" customFormat="true" ht="35.25" hidden="false" customHeight="true" outlineLevel="0" collapsed="false">
      <c r="A89" s="63" t="s">
        <v>98</v>
      </c>
      <c r="B89" s="64" t="n">
        <v>6133770</v>
      </c>
      <c r="C89" s="64" t="n">
        <v>6133770</v>
      </c>
      <c r="D89" s="38" t="n">
        <v>2762704</v>
      </c>
      <c r="E89" s="42" t="n">
        <v>2557543.9</v>
      </c>
      <c r="F89" s="42"/>
      <c r="G89" s="67"/>
      <c r="H89" s="44" t="n">
        <f aca="false">E89-D89</f>
        <v>-205160.1</v>
      </c>
      <c r="I89" s="45" t="n">
        <f aca="false">E89/D89</f>
        <v>0.925739384313339</v>
      </c>
      <c r="J89" s="91"/>
      <c r="K89" s="47" t="n">
        <f aca="false">E89-C89</f>
        <v>-3576226.1</v>
      </c>
      <c r="L89" s="48" t="n">
        <f aca="false">E89/C89</f>
        <v>0.416961167438623</v>
      </c>
    </row>
    <row r="90" s="29" customFormat="true" ht="37.5" hidden="false" customHeight="true" outlineLevel="0" collapsed="false">
      <c r="A90" s="63" t="s">
        <v>99</v>
      </c>
      <c r="B90" s="64" t="n">
        <v>383550</v>
      </c>
      <c r="C90" s="64" t="n">
        <v>383550</v>
      </c>
      <c r="D90" s="42" t="n">
        <v>164181</v>
      </c>
      <c r="E90" s="42" t="n">
        <v>130599.89</v>
      </c>
      <c r="F90" s="42"/>
      <c r="G90" s="67"/>
      <c r="H90" s="44" t="n">
        <f aca="false">E90-D90</f>
        <v>-33581.11</v>
      </c>
      <c r="I90" s="45" t="n">
        <f aca="false">E90/D90</f>
        <v>0.795462873292281</v>
      </c>
      <c r="J90" s="91"/>
      <c r="K90" s="47" t="n">
        <f aca="false">E90-C90</f>
        <v>-252950.11</v>
      </c>
      <c r="L90" s="48" t="n">
        <f aca="false">E90/C90</f>
        <v>0.340502907052536</v>
      </c>
    </row>
    <row r="91" s="29" customFormat="true" ht="56.25" hidden="false" customHeight="true" outlineLevel="0" collapsed="false">
      <c r="A91" s="63" t="s">
        <v>100</v>
      </c>
      <c r="B91" s="64" t="n">
        <v>179700</v>
      </c>
      <c r="C91" s="64" t="n">
        <v>179700</v>
      </c>
      <c r="D91" s="42" t="n">
        <v>130690</v>
      </c>
      <c r="E91" s="42" t="n">
        <v>98111.89</v>
      </c>
      <c r="F91" s="42" t="e">
        <f aca="false">#REF!+#REF!</f>
        <v>#VALUE!</v>
      </c>
      <c r="G91" s="42" t="e">
        <f aca="false">#REF!+#REF!</f>
        <v>#VALUE!</v>
      </c>
      <c r="H91" s="44" t="n">
        <f aca="false">E91-D91</f>
        <v>-32578.11</v>
      </c>
      <c r="I91" s="45" t="n">
        <f aca="false">E91/D91</f>
        <v>0.75072224347693</v>
      </c>
      <c r="J91" s="91" t="e">
        <f aca="false">E91-#REF!</f>
        <v>#VALUE!</v>
      </c>
      <c r="K91" s="47" t="n">
        <f aca="false">E91-C91</f>
        <v>-81588.11</v>
      </c>
      <c r="L91" s="48" t="n">
        <f aca="false">E91/C91</f>
        <v>0.545976015581525</v>
      </c>
    </row>
    <row r="92" s="29" customFormat="true" ht="36.75" hidden="false" customHeight="true" outlineLevel="0" collapsed="false">
      <c r="A92" s="127" t="s">
        <v>101</v>
      </c>
      <c r="B92" s="128" t="n">
        <f aca="false">B93+B94</f>
        <v>200000</v>
      </c>
      <c r="C92" s="128" t="n">
        <f aca="false">C93+C94</f>
        <v>212000</v>
      </c>
      <c r="D92" s="129" t="n">
        <f aca="false">D93+D94</f>
        <v>177000</v>
      </c>
      <c r="E92" s="129" t="n">
        <f aca="false">E93+E94</f>
        <v>162595.71</v>
      </c>
      <c r="F92" s="129" t="e">
        <f aca="false">E92-#REF!</f>
        <v>#VALUE!</v>
      </c>
      <c r="G92" s="134" t="e">
        <f aca="false">E92/#REF!</f>
        <v>#VALUE!</v>
      </c>
      <c r="H92" s="129" t="n">
        <f aca="false">E92-D92</f>
        <v>-14404.29</v>
      </c>
      <c r="I92" s="130" t="n">
        <f aca="false">E92/D92</f>
        <v>0.918619830508475</v>
      </c>
      <c r="J92" s="131" t="e">
        <f aca="false">E92-#REF!</f>
        <v>#VALUE!</v>
      </c>
      <c r="K92" s="132" t="n">
        <f aca="false">E92-C92</f>
        <v>-49404.29</v>
      </c>
      <c r="L92" s="133" t="n">
        <f aca="false">E92/C92</f>
        <v>0.766960896226415</v>
      </c>
    </row>
    <row r="93" s="29" customFormat="true" ht="35.25" hidden="false" customHeight="true" outlineLevel="0" collapsed="false">
      <c r="A93" s="59" t="s">
        <v>102</v>
      </c>
      <c r="B93" s="92" t="n">
        <v>100000</v>
      </c>
      <c r="C93" s="92" t="n">
        <v>100000</v>
      </c>
      <c r="D93" s="116" t="n">
        <v>65000</v>
      </c>
      <c r="E93" s="116" t="n">
        <v>61215.71</v>
      </c>
      <c r="F93" s="42"/>
      <c r="G93" s="43"/>
      <c r="H93" s="44" t="n">
        <f aca="false">E93-D93</f>
        <v>-3784.29</v>
      </c>
      <c r="I93" s="45" t="n">
        <f aca="false">E93/D93</f>
        <v>0.941780153846154</v>
      </c>
      <c r="J93" s="91" t="e">
        <f aca="false">E93-#REF!</f>
        <v>#VALUE!</v>
      </c>
      <c r="K93" s="47" t="n">
        <f aca="false">E93-C93</f>
        <v>-38784.29</v>
      </c>
      <c r="L93" s="48" t="n">
        <f aca="false">E93/C93</f>
        <v>0.6121571</v>
      </c>
    </row>
    <row r="94" s="29" customFormat="true" ht="38.25" hidden="false" customHeight="true" outlineLevel="0" collapsed="false">
      <c r="A94" s="59" t="s">
        <v>103</v>
      </c>
      <c r="B94" s="92" t="n">
        <v>100000</v>
      </c>
      <c r="C94" s="92" t="n">
        <v>112000</v>
      </c>
      <c r="D94" s="116" t="n">
        <v>112000</v>
      </c>
      <c r="E94" s="116" t="n">
        <v>101380</v>
      </c>
      <c r="F94" s="42"/>
      <c r="G94" s="43"/>
      <c r="H94" s="44" t="n">
        <f aca="false">E94-D94</f>
        <v>-10620</v>
      </c>
      <c r="I94" s="45" t="n">
        <v>0</v>
      </c>
      <c r="J94" s="91" t="e">
        <f aca="false">E94-#REF!</f>
        <v>#VALUE!</v>
      </c>
      <c r="K94" s="47" t="n">
        <f aca="false">E94-C94</f>
        <v>-10620</v>
      </c>
      <c r="L94" s="48" t="n">
        <v>0</v>
      </c>
    </row>
    <row r="95" s="29" customFormat="true" ht="16.5" hidden="false" customHeight="true" outlineLevel="0" collapsed="false">
      <c r="A95" s="127" t="s">
        <v>104</v>
      </c>
      <c r="B95" s="128" t="n">
        <f aca="false">B96+B98+B97+B99+B100+B102+B101</f>
        <v>3156700</v>
      </c>
      <c r="C95" s="128" t="n">
        <f aca="false">C96+C98+C97+C99+C100+C102+C101</f>
        <v>3203000</v>
      </c>
      <c r="D95" s="129" t="n">
        <f aca="false">D96+D98+D97+D99+D100+D102+D101</f>
        <v>1918965</v>
      </c>
      <c r="E95" s="129" t="n">
        <f aca="false">E96+E98+E97+E99+E100+E102+E101</f>
        <v>1656252.81</v>
      </c>
      <c r="F95" s="129" t="e">
        <f aca="false">F96+F98+F99+F100</f>
        <v>#VALUE!</v>
      </c>
      <c r="G95" s="129" t="e">
        <f aca="false">G96+G98+G99+G100</f>
        <v>#VALUE!</v>
      </c>
      <c r="H95" s="129" t="n">
        <f aca="false">E95-D95</f>
        <v>-262712.19</v>
      </c>
      <c r="I95" s="130" t="n">
        <f aca="false">E95/D95</f>
        <v>0.863096935066559</v>
      </c>
      <c r="J95" s="131" t="e">
        <f aca="false">E95-#REF!</f>
        <v>#VALUE!</v>
      </c>
      <c r="K95" s="132" t="n">
        <f aca="false">E95-C95</f>
        <v>-1546747.19</v>
      </c>
      <c r="L95" s="133" t="n">
        <f aca="false">E95/C95</f>
        <v>0.517094227286919</v>
      </c>
    </row>
    <row r="96" s="29" customFormat="true" ht="36" hidden="false" customHeight="true" outlineLevel="0" collapsed="false">
      <c r="A96" s="59" t="s">
        <v>105</v>
      </c>
      <c r="B96" s="92" t="n">
        <v>245000</v>
      </c>
      <c r="C96" s="92" t="n">
        <v>265000</v>
      </c>
      <c r="D96" s="116" t="n">
        <v>160565</v>
      </c>
      <c r="E96" s="116" t="n">
        <v>111429.51</v>
      </c>
      <c r="F96" s="42" t="e">
        <f aca="false">E96-#REF!</f>
        <v>#VALUE!</v>
      </c>
      <c r="G96" s="43" t="e">
        <f aca="false">E96/#REF!</f>
        <v>#VALUE!</v>
      </c>
      <c r="H96" s="44" t="n">
        <f aca="false">E96-D96</f>
        <v>-49135.49</v>
      </c>
      <c r="I96" s="45" t="n">
        <f aca="false">E96/D96</f>
        <v>0.693983807180893</v>
      </c>
      <c r="J96" s="91" t="e">
        <f aca="false">E96-#REF!</f>
        <v>#VALUE!</v>
      </c>
      <c r="K96" s="47" t="n">
        <f aca="false">E96-C96</f>
        <v>-153570.49</v>
      </c>
      <c r="L96" s="48" t="n">
        <f aca="false">E96/C96</f>
        <v>0.420488716981132</v>
      </c>
    </row>
    <row r="97" s="29" customFormat="true" ht="21" hidden="false" customHeight="true" outlineLevel="0" collapsed="false">
      <c r="A97" s="59" t="s">
        <v>106</v>
      </c>
      <c r="B97" s="92" t="n">
        <v>45000</v>
      </c>
      <c r="C97" s="92" t="n">
        <v>45000</v>
      </c>
      <c r="D97" s="116" t="n">
        <v>33545</v>
      </c>
      <c r="E97" s="116" t="n">
        <v>22671</v>
      </c>
      <c r="F97" s="42"/>
      <c r="G97" s="43"/>
      <c r="H97" s="44" t="n">
        <f aca="false">E97-D97</f>
        <v>-10874</v>
      </c>
      <c r="I97" s="45" t="n">
        <f aca="false">E97/D97</f>
        <v>0.675838425994932</v>
      </c>
      <c r="J97" s="91"/>
      <c r="K97" s="47" t="n">
        <f aca="false">E97-C97</f>
        <v>-22329</v>
      </c>
      <c r="L97" s="48" t="n">
        <f aca="false">E97/C97</f>
        <v>0.5038</v>
      </c>
    </row>
    <row r="98" s="29" customFormat="true" ht="21.75" hidden="false" customHeight="true" outlineLevel="0" collapsed="false">
      <c r="A98" s="59" t="s">
        <v>107</v>
      </c>
      <c r="B98" s="92" t="n">
        <v>2066700</v>
      </c>
      <c r="C98" s="92" t="n">
        <v>2068200</v>
      </c>
      <c r="D98" s="116" t="n">
        <v>1303080</v>
      </c>
      <c r="E98" s="116" t="n">
        <v>1157246.86</v>
      </c>
      <c r="F98" s="42" t="e">
        <f aca="false">E98-#REF!</f>
        <v>#VALUE!</v>
      </c>
      <c r="G98" s="43" t="e">
        <f aca="false">E98/#REF!</f>
        <v>#VALUE!</v>
      </c>
      <c r="H98" s="44" t="n">
        <f aca="false">E98-D98</f>
        <v>-145833.14</v>
      </c>
      <c r="I98" s="45" t="n">
        <f aca="false">E98/D98</f>
        <v>0.888085812076005</v>
      </c>
      <c r="J98" s="91" t="e">
        <f aca="false">E98-#REF!</f>
        <v>#VALUE!</v>
      </c>
      <c r="K98" s="47" t="n">
        <f aca="false">E98-C98</f>
        <v>-910953.14</v>
      </c>
      <c r="L98" s="48" t="n">
        <f aca="false">E98/C98</f>
        <v>0.559543013248235</v>
      </c>
    </row>
    <row r="99" s="29" customFormat="true" ht="37.5" hidden="false" customHeight="true" outlineLevel="0" collapsed="false">
      <c r="A99" s="59" t="s">
        <v>108</v>
      </c>
      <c r="B99" s="92" t="n">
        <v>0</v>
      </c>
      <c r="C99" s="92" t="n">
        <v>0</v>
      </c>
      <c r="D99" s="116" t="n">
        <v>0</v>
      </c>
      <c r="E99" s="116" t="n">
        <v>0</v>
      </c>
      <c r="F99" s="42" t="e">
        <f aca="false">E99-#REF!</f>
        <v>#VALUE!</v>
      </c>
      <c r="G99" s="43" t="e">
        <f aca="false">E99/#REF!</f>
        <v>#VALUE!</v>
      </c>
      <c r="H99" s="44" t="n">
        <f aca="false">E99-D99</f>
        <v>0</v>
      </c>
      <c r="I99" s="45" t="n">
        <v>0</v>
      </c>
      <c r="J99" s="91" t="e">
        <f aca="false">E99-#REF!</f>
        <v>#VALUE!</v>
      </c>
      <c r="K99" s="47" t="n">
        <f aca="false">E99-C99</f>
        <v>0</v>
      </c>
      <c r="L99" s="48" t="n">
        <v>0</v>
      </c>
    </row>
    <row r="100" s="29" customFormat="true" ht="20.25" hidden="false" customHeight="true" outlineLevel="0" collapsed="false">
      <c r="A100" s="59" t="s">
        <v>109</v>
      </c>
      <c r="B100" s="92" t="n">
        <v>0</v>
      </c>
      <c r="C100" s="92" t="n">
        <v>0</v>
      </c>
      <c r="D100" s="116" t="n">
        <v>0</v>
      </c>
      <c r="E100" s="116" t="n">
        <v>0</v>
      </c>
      <c r="F100" s="42" t="e">
        <f aca="false">E100-#REF!</f>
        <v>#VALUE!</v>
      </c>
      <c r="G100" s="43" t="e">
        <f aca="false">E100/#REF!</f>
        <v>#VALUE!</v>
      </c>
      <c r="H100" s="44" t="n">
        <f aca="false">E100-D100</f>
        <v>0</v>
      </c>
      <c r="I100" s="45" t="n">
        <v>0</v>
      </c>
      <c r="J100" s="91" t="e">
        <f aca="false">E100-#REF!</f>
        <v>#VALUE!</v>
      </c>
      <c r="K100" s="47" t="n">
        <f aca="false">E100-C100</f>
        <v>0</v>
      </c>
      <c r="L100" s="48" t="n">
        <v>0</v>
      </c>
    </row>
    <row r="101" s="29" customFormat="true" ht="21" hidden="false" customHeight="true" outlineLevel="0" collapsed="false">
      <c r="A101" s="59" t="s">
        <v>110</v>
      </c>
      <c r="B101" s="92" t="n">
        <v>500000</v>
      </c>
      <c r="C101" s="92" t="n">
        <v>524800</v>
      </c>
      <c r="D101" s="116" t="n">
        <v>250775</v>
      </c>
      <c r="E101" s="116" t="n">
        <v>197680.41</v>
      </c>
      <c r="F101" s="42"/>
      <c r="G101" s="43"/>
      <c r="H101" s="44" t="n">
        <f aca="false">E101-D101</f>
        <v>-53094.59</v>
      </c>
      <c r="I101" s="45" t="n">
        <f aca="false">E101/D101</f>
        <v>0.788277978267371</v>
      </c>
      <c r="J101" s="91"/>
      <c r="K101" s="47" t="n">
        <f aca="false">E101-C101</f>
        <v>-327119.59</v>
      </c>
      <c r="L101" s="48" t="n">
        <f aca="false">E101/C101</f>
        <v>0.376677610518293</v>
      </c>
    </row>
    <row r="102" s="29" customFormat="true" ht="54" hidden="false" customHeight="true" outlineLevel="0" collapsed="false">
      <c r="A102" s="59" t="s">
        <v>111</v>
      </c>
      <c r="B102" s="92" t="n">
        <v>300000</v>
      </c>
      <c r="C102" s="92" t="n">
        <v>300000</v>
      </c>
      <c r="D102" s="116" t="n">
        <v>171000</v>
      </c>
      <c r="E102" s="116" t="n">
        <v>167225.03</v>
      </c>
      <c r="F102" s="42" t="e">
        <f aca="false">E102-#REF!</f>
        <v>#VALUE!</v>
      </c>
      <c r="G102" s="43" t="e">
        <f aca="false">E102/#REF!</f>
        <v>#VALUE!</v>
      </c>
      <c r="H102" s="44" t="n">
        <f aca="false">E102-D102</f>
        <v>-3774.97</v>
      </c>
      <c r="I102" s="45" t="n">
        <f aca="false">E102/D102</f>
        <v>0.977924152046784</v>
      </c>
      <c r="J102" s="91" t="e">
        <f aca="false">E102-#REF!</f>
        <v>#VALUE!</v>
      </c>
      <c r="K102" s="47" t="n">
        <f aca="false">E102-C102</f>
        <v>-132774.97</v>
      </c>
      <c r="L102" s="48" t="n">
        <f aca="false">E102/C102</f>
        <v>0.557416766666667</v>
      </c>
    </row>
    <row r="103" s="29" customFormat="true" ht="17.25" hidden="false" customHeight="true" outlineLevel="0" collapsed="false">
      <c r="A103" s="127" t="s">
        <v>112</v>
      </c>
      <c r="B103" s="128" t="n">
        <f aca="false">B104</f>
        <v>50000</v>
      </c>
      <c r="C103" s="128" t="n">
        <f aca="false">C104</f>
        <v>50000</v>
      </c>
      <c r="D103" s="129" t="n">
        <f aca="false">D104</f>
        <v>40000</v>
      </c>
      <c r="E103" s="129" t="n">
        <f aca="false">E104</f>
        <v>0</v>
      </c>
      <c r="F103" s="128"/>
      <c r="G103" s="128"/>
      <c r="H103" s="129" t="n">
        <f aca="false">E103-D103</f>
        <v>-40000</v>
      </c>
      <c r="I103" s="130" t="n">
        <f aca="false">E103/D103</f>
        <v>0</v>
      </c>
      <c r="J103" s="131" t="e">
        <f aca="false">E103-#REF!</f>
        <v>#VALUE!</v>
      </c>
      <c r="K103" s="132" t="n">
        <f aca="false">E103-C103</f>
        <v>-50000</v>
      </c>
      <c r="L103" s="133" t="n">
        <f aca="false">E103/C103</f>
        <v>0</v>
      </c>
    </row>
    <row r="104" s="29" customFormat="true" ht="39" hidden="false" customHeight="true" outlineLevel="0" collapsed="false">
      <c r="A104" s="59" t="s">
        <v>113</v>
      </c>
      <c r="B104" s="92" t="n">
        <v>50000</v>
      </c>
      <c r="C104" s="92" t="n">
        <v>50000</v>
      </c>
      <c r="D104" s="116" t="n">
        <v>40000</v>
      </c>
      <c r="E104" s="116" t="n">
        <v>0</v>
      </c>
      <c r="F104" s="42" t="e">
        <f aca="false">E104-#REF!</f>
        <v>#VALUE!</v>
      </c>
      <c r="G104" s="43" t="e">
        <f aca="false">E104/#REF!</f>
        <v>#VALUE!</v>
      </c>
      <c r="H104" s="44" t="n">
        <f aca="false">E104-D104</f>
        <v>-40000</v>
      </c>
      <c r="I104" s="45" t="n">
        <f aca="false">E104/D104</f>
        <v>0</v>
      </c>
      <c r="J104" s="91" t="e">
        <f aca="false">E104-#REF!</f>
        <v>#VALUE!</v>
      </c>
      <c r="K104" s="47" t="n">
        <f aca="false">E104-C104</f>
        <v>-50000</v>
      </c>
      <c r="L104" s="48" t="n">
        <f aca="false">E104/C104</f>
        <v>0</v>
      </c>
    </row>
    <row r="105" s="29" customFormat="true" ht="36.75" hidden="false" customHeight="true" outlineLevel="0" collapsed="false">
      <c r="A105" s="127" t="s">
        <v>114</v>
      </c>
      <c r="B105" s="128" t="n">
        <f aca="false">B106</f>
        <v>12000</v>
      </c>
      <c r="C105" s="128" t="n">
        <f aca="false">C106</f>
        <v>12000</v>
      </c>
      <c r="D105" s="135" t="n">
        <f aca="false">D106</f>
        <v>12000</v>
      </c>
      <c r="E105" s="135" t="n">
        <f aca="false">E106</f>
        <v>2181.04</v>
      </c>
      <c r="F105" s="129"/>
      <c r="G105" s="134"/>
      <c r="H105" s="129" t="n">
        <f aca="false">E105-D105</f>
        <v>-9818.96</v>
      </c>
      <c r="I105" s="130" t="n">
        <f aca="false">E105/D105</f>
        <v>0.181753333333333</v>
      </c>
      <c r="J105" s="131"/>
      <c r="K105" s="132" t="n">
        <f aca="false">E105-C105</f>
        <v>-9818.96</v>
      </c>
      <c r="L105" s="133" t="n">
        <f aca="false">E105/C105</f>
        <v>0.181753333333333</v>
      </c>
    </row>
    <row r="106" s="29" customFormat="true" ht="19.5" hidden="false" customHeight="true" outlineLevel="0" collapsed="false">
      <c r="A106" s="59" t="s">
        <v>115</v>
      </c>
      <c r="B106" s="92" t="n">
        <v>12000</v>
      </c>
      <c r="C106" s="92" t="n">
        <v>12000</v>
      </c>
      <c r="D106" s="116" t="n">
        <v>12000</v>
      </c>
      <c r="E106" s="116" t="n">
        <v>2181.04</v>
      </c>
      <c r="F106" s="42"/>
      <c r="G106" s="43"/>
      <c r="H106" s="44" t="n">
        <f aca="false">E106-D106</f>
        <v>-9818.96</v>
      </c>
      <c r="I106" s="45" t="n">
        <f aca="false">E106/D106</f>
        <v>0.181753333333333</v>
      </c>
      <c r="J106" s="91"/>
      <c r="K106" s="47" t="n">
        <f aca="false">E106-C106</f>
        <v>-9818.96</v>
      </c>
      <c r="L106" s="48" t="n">
        <f aca="false">E106/C106</f>
        <v>0.181753333333333</v>
      </c>
    </row>
    <row r="107" s="29" customFormat="true" ht="20.25" hidden="false" customHeight="true" outlineLevel="0" collapsed="false">
      <c r="A107" s="127" t="s">
        <v>116</v>
      </c>
      <c r="B107" s="128" t="n">
        <f aca="false">B108</f>
        <v>1640000</v>
      </c>
      <c r="C107" s="128" t="n">
        <f aca="false">C108</f>
        <v>1640000</v>
      </c>
      <c r="D107" s="129" t="n">
        <f aca="false">D108</f>
        <v>870000</v>
      </c>
      <c r="E107" s="129" t="n">
        <f aca="false">E108</f>
        <v>868298.61</v>
      </c>
      <c r="F107" s="128" t="e">
        <f aca="false">#REF!+#REF!+F108</f>
        <v>#VALUE!</v>
      </c>
      <c r="G107" s="128" t="e">
        <f aca="false">#REF!+#REF!+G108</f>
        <v>#VALUE!</v>
      </c>
      <c r="H107" s="129" t="n">
        <f aca="false">E107-D107</f>
        <v>-1701.39000000001</v>
      </c>
      <c r="I107" s="130" t="n">
        <f aca="false">E107/D107</f>
        <v>0.998044379310345</v>
      </c>
      <c r="J107" s="131" t="e">
        <f aca="false">E107-#REF!</f>
        <v>#VALUE!</v>
      </c>
      <c r="K107" s="132" t="n">
        <f aca="false">E107-C107</f>
        <v>-771701.39</v>
      </c>
      <c r="L107" s="133" t="n">
        <f aca="false">E107/C107</f>
        <v>0.52945037195122</v>
      </c>
    </row>
    <row r="108" s="29" customFormat="true" ht="75.75" hidden="false" customHeight="true" outlineLevel="0" collapsed="false">
      <c r="A108" s="59" t="s">
        <v>117</v>
      </c>
      <c r="B108" s="92" t="n">
        <v>1640000</v>
      </c>
      <c r="C108" s="92" t="n">
        <v>1640000</v>
      </c>
      <c r="D108" s="116" t="n">
        <v>870000</v>
      </c>
      <c r="E108" s="116" t="n">
        <v>868298.61</v>
      </c>
      <c r="F108" s="42"/>
      <c r="G108" s="43"/>
      <c r="H108" s="44" t="n">
        <f aca="false">E108-D108</f>
        <v>-1701.39000000001</v>
      </c>
      <c r="I108" s="45" t="n">
        <f aca="false">E108/D108</f>
        <v>0.998044379310345</v>
      </c>
      <c r="J108" s="91"/>
      <c r="K108" s="47" t="n">
        <f aca="false">E108-C108</f>
        <v>-771701.39</v>
      </c>
      <c r="L108" s="48" t="n">
        <f aca="false">E108/C108</f>
        <v>0.52945037195122</v>
      </c>
    </row>
    <row r="109" s="126" customFormat="true" ht="57" hidden="false" customHeight="true" outlineLevel="0" collapsed="false">
      <c r="A109" s="103" t="s">
        <v>118</v>
      </c>
      <c r="B109" s="104" t="n">
        <v>189000</v>
      </c>
      <c r="C109" s="104" t="n">
        <v>189000</v>
      </c>
      <c r="D109" s="105" t="n">
        <v>129000</v>
      </c>
      <c r="E109" s="105" t="n">
        <v>68290.07</v>
      </c>
      <c r="F109" s="124" t="e">
        <f aca="false">E109-#REF!</f>
        <v>#VALUE!</v>
      </c>
      <c r="G109" s="125" t="e">
        <f aca="false">E109/#REF!</f>
        <v>#VALUE!</v>
      </c>
      <c r="H109" s="44" t="n">
        <f aca="false">E109-D109</f>
        <v>-60709.93</v>
      </c>
      <c r="I109" s="45" t="n">
        <f aca="false">E109/D109</f>
        <v>0.529380387596899</v>
      </c>
      <c r="J109" s="91" t="e">
        <f aca="false">E109-#REF!</f>
        <v>#VALUE!</v>
      </c>
      <c r="K109" s="47" t="n">
        <f aca="false">E109-C109</f>
        <v>-120709.93</v>
      </c>
      <c r="L109" s="48" t="n">
        <f aca="false">E109/C109</f>
        <v>0.361323121693122</v>
      </c>
    </row>
    <row r="110" s="126" customFormat="true" ht="39" hidden="false" customHeight="true" outlineLevel="0" collapsed="false">
      <c r="A110" s="103" t="s">
        <v>119</v>
      </c>
      <c r="B110" s="104" t="n">
        <v>100000</v>
      </c>
      <c r="C110" s="104" t="n">
        <v>100000</v>
      </c>
      <c r="D110" s="105" t="n">
        <v>0</v>
      </c>
      <c r="E110" s="105" t="n">
        <v>0</v>
      </c>
      <c r="F110" s="124"/>
      <c r="G110" s="125" t="e">
        <f aca="false">E110/#REF!</f>
        <v>#VALUE!</v>
      </c>
      <c r="H110" s="44" t="n">
        <f aca="false">E110-D110</f>
        <v>0</v>
      </c>
      <c r="I110" s="45" t="n">
        <v>0</v>
      </c>
      <c r="J110" s="91"/>
      <c r="K110" s="47" t="n">
        <f aca="false">E110-C110</f>
        <v>-100000</v>
      </c>
      <c r="L110" s="48" t="n">
        <f aca="false">E110/C110</f>
        <v>0</v>
      </c>
    </row>
    <row r="111" s="126" customFormat="true" ht="18" hidden="false" customHeight="true" outlineLevel="0" collapsed="false">
      <c r="A111" s="103" t="s">
        <v>120</v>
      </c>
      <c r="B111" s="104" t="n">
        <v>715500</v>
      </c>
      <c r="C111" s="104" t="n">
        <v>340969</v>
      </c>
      <c r="D111" s="105" t="n">
        <v>340969</v>
      </c>
      <c r="E111" s="105" t="n">
        <v>0</v>
      </c>
      <c r="F111" s="124" t="e">
        <f aca="false">E111-#REF!</f>
        <v>#VALUE!</v>
      </c>
      <c r="G111" s="125" t="e">
        <f aca="false">E111/#REF!</f>
        <v>#VALUE!</v>
      </c>
      <c r="H111" s="44" t="n">
        <f aca="false">E111-D111</f>
        <v>-340969</v>
      </c>
      <c r="I111" s="45" t="n">
        <f aca="false">E111/D111</f>
        <v>0</v>
      </c>
      <c r="J111" s="91" t="e">
        <f aca="false">E111-#REF!</f>
        <v>#VALUE!</v>
      </c>
      <c r="K111" s="47" t="n">
        <f aca="false">E111-C111</f>
        <v>-340969</v>
      </c>
      <c r="L111" s="48" t="n">
        <f aca="false">E111/C111</f>
        <v>0</v>
      </c>
    </row>
    <row r="112" s="126" customFormat="true" ht="21" hidden="false" customHeight="true" outlineLevel="0" collapsed="false">
      <c r="A112" s="103" t="s">
        <v>121</v>
      </c>
      <c r="B112" s="104" t="n">
        <v>1216000</v>
      </c>
      <c r="C112" s="104" t="n">
        <v>1534000</v>
      </c>
      <c r="D112" s="105" t="n">
        <v>1308900</v>
      </c>
      <c r="E112" s="105" t="n">
        <v>863347.7</v>
      </c>
      <c r="F112" s="124" t="e">
        <f aca="false">E112-#REF!</f>
        <v>#VALUE!</v>
      </c>
      <c r="G112" s="125" t="e">
        <f aca="false">E112/#REF!</f>
        <v>#VALUE!</v>
      </c>
      <c r="H112" s="44" t="n">
        <f aca="false">E112-D112</f>
        <v>-445552.3</v>
      </c>
      <c r="I112" s="45" t="n">
        <f aca="false">E112/D112</f>
        <v>0.659597906639163</v>
      </c>
      <c r="J112" s="91" t="e">
        <f aca="false">E112-#REF!</f>
        <v>#VALUE!</v>
      </c>
      <c r="K112" s="47" t="n">
        <f aca="false">E112-C112</f>
        <v>-670652.3</v>
      </c>
      <c r="L112" s="48" t="n">
        <f aca="false">E112/C112</f>
        <v>0.56280814863103</v>
      </c>
    </row>
    <row r="113" s="29" customFormat="true" ht="21" hidden="false" customHeight="true" outlineLevel="0" collapsed="false">
      <c r="A113" s="136" t="s">
        <v>122</v>
      </c>
      <c r="B113" s="137" t="n">
        <f aca="false">B7+B15+B27+B36+B82+B85+B92+B95+B103+B105+B107+B109+B110+B111+B112</f>
        <v>374087650</v>
      </c>
      <c r="C113" s="137" t="n">
        <f aca="false">C7+C15+C27+C36+C82+C85+C92+C95+C103+C105+C107+C109+C110+C111+C112</f>
        <v>381178929</v>
      </c>
      <c r="D113" s="138" t="n">
        <f aca="false">D7+D15+D27+D36+D82+D85+D92+D95+D103+D105+D107+D109+D110+D111+D112</f>
        <v>189599898.54</v>
      </c>
      <c r="E113" s="138" t="n">
        <f aca="false">E7+E15+E27+E36+E82+E85+E92+E95+E103+E105+E107+E109+E110+E111+E112</f>
        <v>176630704.07</v>
      </c>
      <c r="F113" s="137" t="e">
        <f aca="false">F7+F15+F27+F36+F82+F85+F92+F95+F103+F107+#REF!+#REF!+F109+F112</f>
        <v>#VALUE!</v>
      </c>
      <c r="G113" s="137" t="e">
        <f aca="false">G7+G15+G27+G36+G82+G85+G92+G95+G103+G107+#REF!+#REF!+G109+G112</f>
        <v>#VALUE!</v>
      </c>
      <c r="H113" s="138" t="n">
        <f aca="false">E113-D113</f>
        <v>-12969194.47</v>
      </c>
      <c r="I113" s="139" t="n">
        <f aca="false">E113/D113</f>
        <v>0.931597038975926</v>
      </c>
      <c r="J113" s="140" t="e">
        <f aca="false">E113-#REF!</f>
        <v>#VALUE!</v>
      </c>
      <c r="K113" s="141" t="n">
        <f aca="false">E113-C113</f>
        <v>-204548224.93</v>
      </c>
      <c r="L113" s="142" t="n">
        <f aca="false">E113/C113</f>
        <v>0.463380031350054</v>
      </c>
    </row>
    <row r="114" s="29" customFormat="true" ht="21" hidden="false" customHeight="true" outlineLevel="0" collapsed="false">
      <c r="A114" s="136" t="s">
        <v>123</v>
      </c>
      <c r="B114" s="137" t="n">
        <f aca="false">B117+B118+B124+B128+B131+B134+B140+B143+B146+B151+B153+B148+B150</f>
        <v>10360850</v>
      </c>
      <c r="C114" s="137" t="n">
        <f aca="false">C117+C118+C124+C128+C131+C134+C140+C143+C146+C151+C153+C148+C150</f>
        <v>12304894</v>
      </c>
      <c r="D114" s="137" t="n">
        <f aca="false">D117+D118+D124+D128+D131+D134+D140+D143+D146+D151+D153+D148+D150</f>
        <v>7002719</v>
      </c>
      <c r="E114" s="137" t="n">
        <f aca="false">E117+E118+E124+E128+E131+E134+E140+E143+E146+E151+E153+E148+E150</f>
        <v>4603538</v>
      </c>
      <c r="F114" s="137" t="n">
        <f aca="false">F117+F118+F124+F128+F131+F134+F140+F143+F146+F151+F153+F148+F150</f>
        <v>0</v>
      </c>
      <c r="G114" s="137" t="n">
        <f aca="false">G117+G118+G124+G128+G131+G134+G140+G143+G146+G151+G153+G148+G150</f>
        <v>0</v>
      </c>
      <c r="H114" s="138" t="n">
        <f aca="false">E114-D114</f>
        <v>-2399181</v>
      </c>
      <c r="I114" s="139" t="n">
        <f aca="false">E114/D114</f>
        <v>0.657392935515476</v>
      </c>
      <c r="J114" s="140"/>
      <c r="K114" s="141" t="n">
        <f aca="false">E114-C114</f>
        <v>-7701356</v>
      </c>
      <c r="L114" s="142" t="n">
        <f aca="false">E114/C114</f>
        <v>0.374122523932348</v>
      </c>
    </row>
    <row r="115" s="29" customFormat="true" ht="12.75" hidden="true" customHeight="true" outlineLevel="0" collapsed="false">
      <c r="A115" s="63" t="s">
        <v>124</v>
      </c>
      <c r="B115" s="64"/>
      <c r="C115" s="64"/>
      <c r="D115" s="42"/>
      <c r="E115" s="42"/>
      <c r="F115" s="64"/>
      <c r="G115" s="64"/>
      <c r="H115" s="143" t="n">
        <f aca="false">E115-D115</f>
        <v>0</v>
      </c>
      <c r="I115" s="144" t="e">
        <f aca="false">E115/D115</f>
        <v>#DIV/0!</v>
      </c>
      <c r="J115" s="145"/>
      <c r="K115" s="146" t="n">
        <f aca="false">E115-C115</f>
        <v>0</v>
      </c>
      <c r="L115" s="147" t="e">
        <f aca="false">E115/C115</f>
        <v>#DIV/0!</v>
      </c>
    </row>
    <row r="116" s="29" customFormat="true" ht="12.75" hidden="true" customHeight="true" outlineLevel="0" collapsed="false">
      <c r="A116" s="63" t="s">
        <v>125</v>
      </c>
      <c r="B116" s="64"/>
      <c r="C116" s="64"/>
      <c r="D116" s="42"/>
      <c r="E116" s="42"/>
      <c r="F116" s="64"/>
      <c r="G116" s="64"/>
      <c r="H116" s="143" t="n">
        <f aca="false">E116-D116</f>
        <v>0</v>
      </c>
      <c r="I116" s="144" t="e">
        <f aca="false">E116/D116</f>
        <v>#DIV/0!</v>
      </c>
      <c r="J116" s="145"/>
      <c r="K116" s="146" t="n">
        <f aca="false">E116-C116</f>
        <v>0</v>
      </c>
      <c r="L116" s="147" t="e">
        <f aca="false">E116/C116</f>
        <v>#DIV/0!</v>
      </c>
    </row>
    <row r="117" s="155" customFormat="true" ht="35.25" hidden="false" customHeight="true" outlineLevel="0" collapsed="false">
      <c r="A117" s="148" t="s">
        <v>126</v>
      </c>
      <c r="B117" s="149" t="n">
        <v>316500</v>
      </c>
      <c r="C117" s="149" t="n">
        <v>489991</v>
      </c>
      <c r="D117" s="150" t="n">
        <v>406866</v>
      </c>
      <c r="E117" s="150" t="n">
        <v>306080.4</v>
      </c>
      <c r="F117" s="149"/>
      <c r="G117" s="151"/>
      <c r="H117" s="150" t="n">
        <f aca="false">E117-D117</f>
        <v>-100785.6</v>
      </c>
      <c r="I117" s="152" t="n">
        <f aca="false">E117/D117</f>
        <v>0.752287976876908</v>
      </c>
      <c r="J117" s="153"/>
      <c r="K117" s="154" t="n">
        <f aca="false">E117-C117</f>
        <v>-183910.6</v>
      </c>
      <c r="L117" s="153" t="n">
        <f aca="false">E117/C117</f>
        <v>0.624665350996243</v>
      </c>
    </row>
    <row r="118" s="155" customFormat="true" ht="20.25" hidden="false" customHeight="true" outlineLevel="0" collapsed="false">
      <c r="A118" s="148" t="s">
        <v>127</v>
      </c>
      <c r="B118" s="149" t="n">
        <f aca="false">B119+B120+B121+B122+B123</f>
        <v>4697600</v>
      </c>
      <c r="C118" s="149" t="n">
        <f aca="false">C119+C120+C121+C122+C123</f>
        <v>4610012</v>
      </c>
      <c r="D118" s="149" t="n">
        <f aca="false">D119+D120+D121+D122+D123</f>
        <v>2383078.67</v>
      </c>
      <c r="E118" s="149" t="n">
        <f aca="false">E119+E120+E121+E122+E123</f>
        <v>1864328.87</v>
      </c>
      <c r="F118" s="149"/>
      <c r="G118" s="151"/>
      <c r="H118" s="150" t="n">
        <f aca="false">E118-D118</f>
        <v>-518749.8</v>
      </c>
      <c r="I118" s="152" t="n">
        <f aca="false">E118/D118</f>
        <v>0.782319481714802</v>
      </c>
      <c r="J118" s="153"/>
      <c r="K118" s="154" t="n">
        <f aca="false">E118-C118</f>
        <v>-2745683.13</v>
      </c>
      <c r="L118" s="153" t="n">
        <f aca="false">E118/C118</f>
        <v>0.404408680498012</v>
      </c>
    </row>
    <row r="119" s="155" customFormat="true" ht="18" hidden="false" customHeight="true" outlineLevel="0" collapsed="false">
      <c r="A119" s="156" t="s">
        <v>26</v>
      </c>
      <c r="B119" s="157" t="n">
        <v>2905000</v>
      </c>
      <c r="C119" s="157" t="n">
        <v>2883912</v>
      </c>
      <c r="D119" s="158" t="n">
        <v>1305995.33</v>
      </c>
      <c r="E119" s="158" t="n">
        <v>1168102.14</v>
      </c>
      <c r="F119" s="157"/>
      <c r="G119" s="159"/>
      <c r="H119" s="160" t="n">
        <f aca="false">E119-D119</f>
        <v>-137893.19</v>
      </c>
      <c r="I119" s="161" t="n">
        <f aca="false">E119/D119</f>
        <v>0.894415250320995</v>
      </c>
      <c r="J119" s="162"/>
      <c r="K119" s="163" t="n">
        <f aca="false">E119-C119</f>
        <v>-1715809.86</v>
      </c>
      <c r="L119" s="164" t="n">
        <f aca="false">E119/C119</f>
        <v>0.405040840358513</v>
      </c>
    </row>
    <row r="120" s="155" customFormat="true" ht="18" hidden="false" customHeight="true" outlineLevel="0" collapsed="false">
      <c r="A120" s="156" t="s">
        <v>27</v>
      </c>
      <c r="B120" s="157" t="n">
        <v>1147500</v>
      </c>
      <c r="C120" s="157" t="n">
        <v>947500</v>
      </c>
      <c r="D120" s="158" t="n">
        <v>674791.67</v>
      </c>
      <c r="E120" s="158" t="n">
        <v>332110.09</v>
      </c>
      <c r="F120" s="157"/>
      <c r="G120" s="159"/>
      <c r="H120" s="160" t="n">
        <f aca="false">E120-D120</f>
        <v>-342681.58</v>
      </c>
      <c r="I120" s="161" t="n">
        <f aca="false">E120/D120</f>
        <v>0.492166849066172</v>
      </c>
      <c r="J120" s="162"/>
      <c r="K120" s="163" t="n">
        <f aca="false">E120-C120</f>
        <v>-615389.91</v>
      </c>
      <c r="L120" s="164" t="n">
        <f aca="false">E120/C120</f>
        <v>0.350511968337731</v>
      </c>
    </row>
    <row r="121" s="155" customFormat="true" ht="18" hidden="false" customHeight="true" outlineLevel="0" collapsed="false">
      <c r="A121" s="156" t="s">
        <v>29</v>
      </c>
      <c r="B121" s="157" t="n">
        <v>391000</v>
      </c>
      <c r="C121" s="157" t="n">
        <v>391000</v>
      </c>
      <c r="D121" s="158" t="n">
        <v>162916.67</v>
      </c>
      <c r="E121" s="158" t="n">
        <v>20252.97</v>
      </c>
      <c r="F121" s="157"/>
      <c r="G121" s="159"/>
      <c r="H121" s="160" t="n">
        <f aca="false">E121-D121</f>
        <v>-142663.7</v>
      </c>
      <c r="I121" s="161" t="n">
        <f aca="false">E121/D121</f>
        <v>0.124314902827317</v>
      </c>
      <c r="J121" s="162"/>
      <c r="K121" s="163" t="n">
        <f aca="false">E121-C121</f>
        <v>-370747.03</v>
      </c>
      <c r="L121" s="164" t="n">
        <f aca="false">E121/C121</f>
        <v>0.0517978772378517</v>
      </c>
    </row>
    <row r="122" s="155" customFormat="true" ht="18" hidden="false" customHeight="true" outlineLevel="0" collapsed="false">
      <c r="A122" s="156" t="s">
        <v>30</v>
      </c>
      <c r="B122" s="157" t="n">
        <v>254100</v>
      </c>
      <c r="C122" s="157" t="n">
        <v>254100</v>
      </c>
      <c r="D122" s="158" t="n">
        <v>105875</v>
      </c>
      <c r="E122" s="158" t="n">
        <v>312694.83</v>
      </c>
      <c r="F122" s="157"/>
      <c r="G122" s="159"/>
      <c r="H122" s="160" t="n">
        <f aca="false">E122-D122</f>
        <v>206819.83</v>
      </c>
      <c r="I122" s="161" t="n">
        <f aca="false">E122/D122</f>
        <v>2.95343404958678</v>
      </c>
      <c r="J122" s="162"/>
      <c r="K122" s="163" t="n">
        <f aca="false">E122-C122</f>
        <v>58594.83</v>
      </c>
      <c r="L122" s="164" t="n">
        <f aca="false">E122/C122</f>
        <v>1.23059752066116</v>
      </c>
    </row>
    <row r="123" s="155" customFormat="true" ht="18" hidden="false" customHeight="true" outlineLevel="0" collapsed="false">
      <c r="A123" s="156" t="s">
        <v>31</v>
      </c>
      <c r="B123" s="157"/>
      <c r="C123" s="157" t="n">
        <v>133500</v>
      </c>
      <c r="D123" s="158" t="n">
        <v>133500</v>
      </c>
      <c r="E123" s="158" t="n">
        <v>31168.84</v>
      </c>
      <c r="F123" s="157"/>
      <c r="G123" s="159"/>
      <c r="H123" s="160" t="n">
        <f aca="false">E123-D123</f>
        <v>-102331.16</v>
      </c>
      <c r="I123" s="161" t="n">
        <f aca="false">E123/D123</f>
        <v>0.233474456928839</v>
      </c>
      <c r="J123" s="162"/>
      <c r="K123" s="163" t="n">
        <f aca="false">E123-C123</f>
        <v>-102331.16</v>
      </c>
      <c r="L123" s="164" t="n">
        <f aca="false">E123/C123</f>
        <v>0.233474456928839</v>
      </c>
    </row>
    <row r="124" s="155" customFormat="true" ht="33.75" hidden="false" customHeight="true" outlineLevel="0" collapsed="false">
      <c r="A124" s="148" t="s">
        <v>128</v>
      </c>
      <c r="B124" s="149" t="n">
        <f aca="false">B125+B126+B127</f>
        <v>1571500</v>
      </c>
      <c r="C124" s="149" t="n">
        <f aca="false">C125+C126+C127</f>
        <v>1599400</v>
      </c>
      <c r="D124" s="150" t="n">
        <f aca="false">D125+D126+D127</f>
        <v>861191.66</v>
      </c>
      <c r="E124" s="150" t="n">
        <f aca="false">E125+E126+E127</f>
        <v>1362438.19</v>
      </c>
      <c r="F124" s="149"/>
      <c r="G124" s="151"/>
      <c r="H124" s="150" t="n">
        <f aca="false">E124-D124</f>
        <v>501246.53</v>
      </c>
      <c r="I124" s="152" t="n">
        <f aca="false">E124/D124</f>
        <v>1.58203830027801</v>
      </c>
      <c r="J124" s="153"/>
      <c r="K124" s="154" t="n">
        <f aca="false">E124-C124</f>
        <v>-236961.81</v>
      </c>
      <c r="L124" s="153" t="n">
        <f aca="false">E124/C124</f>
        <v>0.851843309991247</v>
      </c>
    </row>
    <row r="125" s="155" customFormat="true" ht="17.25" hidden="false" customHeight="true" outlineLevel="0" collapsed="false">
      <c r="A125" s="156" t="s">
        <v>39</v>
      </c>
      <c r="B125" s="157" t="n">
        <v>730500</v>
      </c>
      <c r="C125" s="157" t="n">
        <v>738400</v>
      </c>
      <c r="D125" s="158" t="n">
        <v>490775</v>
      </c>
      <c r="E125" s="158" t="n">
        <v>660741.69</v>
      </c>
      <c r="F125" s="157"/>
      <c r="G125" s="159"/>
      <c r="H125" s="160" t="n">
        <f aca="false">E125-D125</f>
        <v>169966.69</v>
      </c>
      <c r="I125" s="161" t="n">
        <f aca="false">E125/D125</f>
        <v>1.34632304008965</v>
      </c>
      <c r="J125" s="162"/>
      <c r="K125" s="163" t="n">
        <f aca="false">E125-C125</f>
        <v>-77658.3100000001</v>
      </c>
      <c r="L125" s="164" t="n">
        <f aca="false">E125/C125</f>
        <v>0.894828940953413</v>
      </c>
    </row>
    <row r="126" s="155" customFormat="true" ht="17.25" hidden="false" customHeight="true" outlineLevel="0" collapsed="false">
      <c r="A126" s="156" t="s">
        <v>129</v>
      </c>
      <c r="B126" s="157" t="n">
        <v>776000</v>
      </c>
      <c r="C126" s="157" t="n">
        <v>776000</v>
      </c>
      <c r="D126" s="158" t="n">
        <v>323333.33</v>
      </c>
      <c r="E126" s="158" t="n">
        <v>612429.43</v>
      </c>
      <c r="F126" s="157"/>
      <c r="G126" s="159"/>
      <c r="H126" s="160" t="n">
        <f aca="false">E126-D126</f>
        <v>289096.1</v>
      </c>
      <c r="I126" s="161" t="n">
        <f aca="false">E126/D126</f>
        <v>1.89411165870218</v>
      </c>
      <c r="J126" s="162"/>
      <c r="K126" s="163" t="n">
        <f aca="false">E126-C126</f>
        <v>-163570.57</v>
      </c>
      <c r="L126" s="164" t="n">
        <f aca="false">E126/C126</f>
        <v>0.789213182989691</v>
      </c>
    </row>
    <row r="127" s="155" customFormat="true" ht="17.25" hidden="false" customHeight="true" outlineLevel="0" collapsed="false">
      <c r="A127" s="156" t="s">
        <v>130</v>
      </c>
      <c r="B127" s="157" t="n">
        <v>65000</v>
      </c>
      <c r="C127" s="157" t="n">
        <v>85000</v>
      </c>
      <c r="D127" s="158" t="n">
        <v>47083.33</v>
      </c>
      <c r="E127" s="158" t="n">
        <v>89267.07</v>
      </c>
      <c r="F127" s="157"/>
      <c r="G127" s="159"/>
      <c r="H127" s="160" t="n">
        <f aca="false">E127-D127</f>
        <v>42183.74</v>
      </c>
      <c r="I127" s="161" t="n">
        <f aca="false">E127/D127</f>
        <v>1.8959379041372</v>
      </c>
      <c r="J127" s="162"/>
      <c r="K127" s="163" t="n">
        <f aca="false">E127-C127</f>
        <v>4267.07000000001</v>
      </c>
      <c r="L127" s="164" t="n">
        <f aca="false">E127/C127</f>
        <v>1.05020082352941</v>
      </c>
    </row>
    <row r="128" customFormat="false" ht="33.75" hidden="false" customHeight="true" outlineLevel="0" collapsed="false">
      <c r="A128" s="165" t="s">
        <v>131</v>
      </c>
      <c r="B128" s="166" t="n">
        <f aca="false">B129+B130</f>
        <v>100000</v>
      </c>
      <c r="C128" s="166" t="n">
        <f aca="false">C129+C130</f>
        <v>100000</v>
      </c>
      <c r="D128" s="154" t="n">
        <f aca="false">D129+D130</f>
        <v>41666.67</v>
      </c>
      <c r="E128" s="154" t="n">
        <f aca="false">E129+E130</f>
        <v>152951.54</v>
      </c>
      <c r="F128" s="154"/>
      <c r="G128" s="154"/>
      <c r="H128" s="150" t="n">
        <f aca="false">E128-D128</f>
        <v>111284.87</v>
      </c>
      <c r="I128" s="152" t="n">
        <f aca="false">E128/D128</f>
        <v>3.67083666633307</v>
      </c>
      <c r="J128" s="149" t="n">
        <f aca="false">G128-F128</f>
        <v>0</v>
      </c>
      <c r="K128" s="154" t="n">
        <f aca="false">E128-C128</f>
        <v>52951.54</v>
      </c>
      <c r="L128" s="153" t="n">
        <f aca="false">E128/C128</f>
        <v>1.5295154</v>
      </c>
    </row>
    <row r="129" customFormat="false" ht="19.5" hidden="false" customHeight="true" outlineLevel="0" collapsed="false">
      <c r="A129" s="167" t="s">
        <v>132</v>
      </c>
      <c r="B129" s="168" t="n">
        <v>100000</v>
      </c>
      <c r="C129" s="168" t="n">
        <v>100000</v>
      </c>
      <c r="D129" s="169" t="n">
        <v>41666.67</v>
      </c>
      <c r="E129" s="169" t="n">
        <v>149229.98</v>
      </c>
      <c r="F129" s="169"/>
      <c r="G129" s="169"/>
      <c r="H129" s="160" t="n">
        <f aca="false">E129-D129</f>
        <v>107563.31</v>
      </c>
      <c r="I129" s="161" t="n">
        <f aca="false">E129/D129</f>
        <v>3.58151923347846</v>
      </c>
      <c r="J129" s="170"/>
      <c r="K129" s="163" t="n">
        <f aca="false">E129-C129</f>
        <v>49229.98</v>
      </c>
      <c r="L129" s="164" t="n">
        <f aca="false">E129/C129</f>
        <v>1.4922998</v>
      </c>
    </row>
    <row r="130" customFormat="false" ht="19.5" hidden="false" customHeight="true" outlineLevel="0" collapsed="false">
      <c r="A130" s="167" t="s">
        <v>133</v>
      </c>
      <c r="B130" s="168" t="n">
        <v>0</v>
      </c>
      <c r="C130" s="168" t="n">
        <v>0</v>
      </c>
      <c r="D130" s="169" t="n">
        <v>0</v>
      </c>
      <c r="E130" s="169" t="n">
        <v>3721.56</v>
      </c>
      <c r="F130" s="169"/>
      <c r="G130" s="169"/>
      <c r="H130" s="160" t="n">
        <f aca="false">E130-D130</f>
        <v>3721.56</v>
      </c>
      <c r="I130" s="161" t="n">
        <v>0</v>
      </c>
      <c r="J130" s="170"/>
      <c r="K130" s="163" t="n">
        <f aca="false">E130-C130</f>
        <v>3721.56</v>
      </c>
      <c r="L130" s="164" t="n">
        <v>0</v>
      </c>
    </row>
    <row r="131" customFormat="false" ht="36.75" hidden="false" customHeight="true" outlineLevel="0" collapsed="false">
      <c r="A131" s="165" t="s">
        <v>91</v>
      </c>
      <c r="B131" s="166" t="n">
        <f aca="false">B133+B132</f>
        <v>554000</v>
      </c>
      <c r="C131" s="166" t="n">
        <f aca="false">C133+C132</f>
        <v>976000</v>
      </c>
      <c r="D131" s="166" t="n">
        <f aca="false">D133+D132</f>
        <v>522000</v>
      </c>
      <c r="E131" s="166" t="n">
        <f aca="false">E133+E132</f>
        <v>39900</v>
      </c>
      <c r="F131" s="166" t="n">
        <f aca="false">F133</f>
        <v>0</v>
      </c>
      <c r="G131" s="166" t="n">
        <f aca="false">G133</f>
        <v>0</v>
      </c>
      <c r="H131" s="150" t="n">
        <f aca="false">E131-D131</f>
        <v>-482100</v>
      </c>
      <c r="I131" s="152" t="n">
        <f aca="false">E131/D131</f>
        <v>0.0764367816091954</v>
      </c>
      <c r="J131" s="171"/>
      <c r="K131" s="154" t="n">
        <f aca="false">E131-C131</f>
        <v>-936100</v>
      </c>
      <c r="L131" s="153" t="n">
        <f aca="false">E131/C131</f>
        <v>0.0408811475409836</v>
      </c>
    </row>
    <row r="132" customFormat="false" ht="35.25" hidden="false" customHeight="true" outlineLevel="0" collapsed="false">
      <c r="A132" s="172" t="s">
        <v>134</v>
      </c>
      <c r="B132" s="173"/>
      <c r="C132" s="173" t="n">
        <v>100000</v>
      </c>
      <c r="D132" s="174" t="n">
        <v>100000</v>
      </c>
      <c r="E132" s="174" t="n">
        <v>0</v>
      </c>
      <c r="F132" s="175"/>
      <c r="G132" s="175"/>
      <c r="H132" s="160" t="n">
        <f aca="false">E132-D132</f>
        <v>-100000</v>
      </c>
      <c r="I132" s="161" t="n">
        <f aca="false">E132/D132</f>
        <v>0</v>
      </c>
      <c r="J132" s="170"/>
      <c r="K132" s="163" t="n">
        <f aca="false">E132-C132</f>
        <v>-100000</v>
      </c>
      <c r="L132" s="164" t="n">
        <f aca="false">E132/C132</f>
        <v>0</v>
      </c>
    </row>
    <row r="133" customFormat="false" ht="19.5" hidden="false" customHeight="true" outlineLevel="0" collapsed="false">
      <c r="A133" s="167" t="s">
        <v>135</v>
      </c>
      <c r="B133" s="168" t="n">
        <v>554000</v>
      </c>
      <c r="C133" s="168" t="n">
        <v>876000</v>
      </c>
      <c r="D133" s="169" t="n">
        <v>422000</v>
      </c>
      <c r="E133" s="169" t="n">
        <v>39900</v>
      </c>
      <c r="F133" s="169"/>
      <c r="G133" s="169"/>
      <c r="H133" s="160" t="n">
        <f aca="false">E133-D133</f>
        <v>-382100</v>
      </c>
      <c r="I133" s="161" t="n">
        <f aca="false">E133/D133</f>
        <v>0.0945497630331754</v>
      </c>
      <c r="J133" s="170"/>
      <c r="K133" s="163" t="n">
        <f aca="false">E133-C133</f>
        <v>-836100</v>
      </c>
      <c r="L133" s="164" t="n">
        <v>0</v>
      </c>
    </row>
    <row r="134" customFormat="false" ht="20.25" hidden="false" customHeight="true" outlineLevel="0" collapsed="false">
      <c r="A134" s="176" t="s">
        <v>136</v>
      </c>
      <c r="B134" s="166" t="n">
        <f aca="false">B135+B136+B137+B138+B139</f>
        <v>478000</v>
      </c>
      <c r="C134" s="166" t="n">
        <f aca="false">C135+C136+C137+C138+C139</f>
        <v>478000</v>
      </c>
      <c r="D134" s="166" t="n">
        <f aca="false">D135+D136+D137+D138+D139</f>
        <v>213750</v>
      </c>
      <c r="E134" s="154" t="n">
        <f aca="false">E135+E136+E137+E138+E139</f>
        <v>381857.01</v>
      </c>
      <c r="F134" s="154"/>
      <c r="G134" s="154"/>
      <c r="H134" s="150" t="n">
        <f aca="false">E134-D134</f>
        <v>168107.01</v>
      </c>
      <c r="I134" s="152" t="n">
        <f aca="false">E134/D134</f>
        <v>1.78646554385965</v>
      </c>
      <c r="J134" s="171"/>
      <c r="K134" s="154" t="n">
        <f aca="false">E134-C134</f>
        <v>-96142.99</v>
      </c>
      <c r="L134" s="153" t="n">
        <f aca="false">E134/C134</f>
        <v>0.798864037656904</v>
      </c>
    </row>
    <row r="135" customFormat="false" ht="18" hidden="false" customHeight="true" outlineLevel="0" collapsed="false">
      <c r="A135" s="167" t="s">
        <v>137</v>
      </c>
      <c r="B135" s="168" t="n">
        <v>20000</v>
      </c>
      <c r="C135" s="168" t="n">
        <v>20000</v>
      </c>
      <c r="D135" s="169" t="n">
        <v>20000</v>
      </c>
      <c r="E135" s="169" t="n">
        <v>20000</v>
      </c>
      <c r="F135" s="169"/>
      <c r="G135" s="169"/>
      <c r="H135" s="160" t="n">
        <f aca="false">E135-D135</f>
        <v>0</v>
      </c>
      <c r="I135" s="161" t="n">
        <f aca="false">E135/D135</f>
        <v>1</v>
      </c>
      <c r="J135" s="170"/>
      <c r="K135" s="163" t="n">
        <f aca="false">E135-C135</f>
        <v>0</v>
      </c>
      <c r="L135" s="164" t="n">
        <f aca="false">E135/C135</f>
        <v>1</v>
      </c>
    </row>
    <row r="136" customFormat="false" ht="18" hidden="false" customHeight="true" outlineLevel="0" collapsed="false">
      <c r="A136" s="167" t="s">
        <v>95</v>
      </c>
      <c r="B136" s="168" t="n">
        <v>8000</v>
      </c>
      <c r="C136" s="168" t="n">
        <v>8000</v>
      </c>
      <c r="D136" s="169" t="n">
        <v>6250</v>
      </c>
      <c r="E136" s="169" t="n">
        <v>26124.55</v>
      </c>
      <c r="F136" s="169"/>
      <c r="G136" s="169"/>
      <c r="H136" s="160" t="n">
        <f aca="false">E136-D136</f>
        <v>19874.55</v>
      </c>
      <c r="I136" s="161" t="n">
        <f aca="false">E136/D136</f>
        <v>4.179928</v>
      </c>
      <c r="J136" s="170"/>
      <c r="K136" s="163" t="n">
        <f aca="false">E136-C136</f>
        <v>18124.55</v>
      </c>
      <c r="L136" s="164" t="n">
        <f aca="false">E136/C136</f>
        <v>3.26556875</v>
      </c>
    </row>
    <row r="137" customFormat="false" ht="18" hidden="false" customHeight="true" outlineLevel="0" collapsed="false">
      <c r="A137" s="167" t="s">
        <v>138</v>
      </c>
      <c r="B137" s="168" t="n">
        <v>30000</v>
      </c>
      <c r="C137" s="168" t="n">
        <v>30000</v>
      </c>
      <c r="D137" s="169" t="n">
        <v>12500</v>
      </c>
      <c r="E137" s="169" t="n">
        <v>20340.76</v>
      </c>
      <c r="F137" s="169"/>
      <c r="G137" s="169"/>
      <c r="H137" s="160" t="n">
        <f aca="false">E137-D137</f>
        <v>7840.76</v>
      </c>
      <c r="I137" s="161" t="n">
        <f aca="false">E137/D137</f>
        <v>1.6272608</v>
      </c>
      <c r="J137" s="170"/>
      <c r="K137" s="163" t="n">
        <f aca="false">E137-C137</f>
        <v>-9659.24</v>
      </c>
      <c r="L137" s="164" t="n">
        <f aca="false">E137/C137</f>
        <v>0.678025333333333</v>
      </c>
    </row>
    <row r="138" customFormat="false" ht="18" hidden="false" customHeight="true" outlineLevel="0" collapsed="false">
      <c r="A138" s="167" t="s">
        <v>139</v>
      </c>
      <c r="B138" s="168" t="n">
        <v>30000</v>
      </c>
      <c r="C138" s="168" t="n">
        <v>30000</v>
      </c>
      <c r="D138" s="169" t="n">
        <v>12500</v>
      </c>
      <c r="E138" s="169" t="n">
        <v>24531.52</v>
      </c>
      <c r="F138" s="169"/>
      <c r="G138" s="169"/>
      <c r="H138" s="160" t="n">
        <f aca="false">E138-D138</f>
        <v>12031.52</v>
      </c>
      <c r="I138" s="161" t="n">
        <f aca="false">E138/D138</f>
        <v>1.9625216</v>
      </c>
      <c r="J138" s="170"/>
      <c r="K138" s="163" t="n">
        <f aca="false">E138-C138</f>
        <v>-5468.48</v>
      </c>
      <c r="L138" s="164" t="n">
        <f aca="false">E138/C138</f>
        <v>0.817717333333333</v>
      </c>
    </row>
    <row r="139" customFormat="false" ht="35.25" hidden="false" customHeight="true" outlineLevel="0" collapsed="false">
      <c r="A139" s="167" t="s">
        <v>98</v>
      </c>
      <c r="B139" s="168" t="n">
        <v>390000</v>
      </c>
      <c r="C139" s="168" t="n">
        <v>390000</v>
      </c>
      <c r="D139" s="169" t="n">
        <v>162500</v>
      </c>
      <c r="E139" s="169" t="n">
        <v>290860.18</v>
      </c>
      <c r="F139" s="169"/>
      <c r="G139" s="169"/>
      <c r="H139" s="160" t="n">
        <f aca="false">E139-D139</f>
        <v>128360.18</v>
      </c>
      <c r="I139" s="161" t="n">
        <f aca="false">E139/D139</f>
        <v>1.7899088</v>
      </c>
      <c r="J139" s="170"/>
      <c r="K139" s="163" t="n">
        <f aca="false">E139-C139</f>
        <v>-99139.82</v>
      </c>
      <c r="L139" s="164" t="n">
        <f aca="false">E139/C139</f>
        <v>0.745795333333333</v>
      </c>
    </row>
    <row r="140" customFormat="false" ht="20.25" hidden="false" customHeight="true" outlineLevel="0" collapsed="false">
      <c r="A140" s="165" t="s">
        <v>140</v>
      </c>
      <c r="B140" s="166" t="n">
        <f aca="false">B141+B142</f>
        <v>65700</v>
      </c>
      <c r="C140" s="166" t="n">
        <f aca="false">C141+C142</f>
        <v>65700</v>
      </c>
      <c r="D140" s="154" t="n">
        <f aca="false">D141+D142</f>
        <v>27375</v>
      </c>
      <c r="E140" s="154" t="n">
        <f aca="false">E141+E142</f>
        <v>14375.03</v>
      </c>
      <c r="F140" s="154"/>
      <c r="G140" s="154"/>
      <c r="H140" s="150" t="n">
        <f aca="false">E140-D140</f>
        <v>-12999.97</v>
      </c>
      <c r="I140" s="152" t="n">
        <f aca="false">E140/D140</f>
        <v>0.525115251141553</v>
      </c>
      <c r="J140" s="171"/>
      <c r="K140" s="154" t="n">
        <f aca="false">E140-C140</f>
        <v>-51324.97</v>
      </c>
      <c r="L140" s="153" t="n">
        <f aca="false">E140/C140</f>
        <v>0.21879802130898</v>
      </c>
    </row>
    <row r="141" customFormat="false" ht="16.5" hidden="false" customHeight="true" outlineLevel="0" collapsed="false">
      <c r="A141" s="167" t="s">
        <v>141</v>
      </c>
      <c r="B141" s="168" t="n">
        <v>0</v>
      </c>
      <c r="C141" s="168" t="n">
        <v>0</v>
      </c>
      <c r="D141" s="169" t="n">
        <v>0</v>
      </c>
      <c r="E141" s="169" t="n">
        <v>0</v>
      </c>
      <c r="F141" s="169"/>
      <c r="G141" s="169"/>
      <c r="H141" s="160" t="n">
        <f aca="false">E141-D141</f>
        <v>0</v>
      </c>
      <c r="I141" s="161" t="n">
        <v>0</v>
      </c>
      <c r="J141" s="170"/>
      <c r="K141" s="163" t="n">
        <f aca="false">E141-C141</f>
        <v>0</v>
      </c>
      <c r="L141" s="164" t="n">
        <v>0</v>
      </c>
    </row>
    <row r="142" customFormat="false" ht="34.5" hidden="false" customHeight="true" outlineLevel="0" collapsed="false">
      <c r="A142" s="167" t="s">
        <v>142</v>
      </c>
      <c r="B142" s="168" t="n">
        <v>65700</v>
      </c>
      <c r="C142" s="168" t="n">
        <v>65700</v>
      </c>
      <c r="D142" s="169" t="n">
        <v>27375</v>
      </c>
      <c r="E142" s="169" t="n">
        <v>14375.03</v>
      </c>
      <c r="F142" s="169"/>
      <c r="G142" s="169"/>
      <c r="H142" s="160" t="n">
        <f aca="false">E142-D142</f>
        <v>-12999.97</v>
      </c>
      <c r="I142" s="161" t="n">
        <f aca="false">E142/D142</f>
        <v>0.525115251141553</v>
      </c>
      <c r="J142" s="170"/>
      <c r="K142" s="163" t="n">
        <f aca="false">E142-C142</f>
        <v>-51324.97</v>
      </c>
      <c r="L142" s="164" t="n">
        <f aca="false">E142/C142</f>
        <v>0.21879802130898</v>
      </c>
    </row>
    <row r="143" customFormat="false" ht="18.75" hidden="false" customHeight="true" outlineLevel="0" collapsed="false">
      <c r="A143" s="165" t="s">
        <v>112</v>
      </c>
      <c r="B143" s="166" t="n">
        <f aca="false">B144+B145</f>
        <v>320000</v>
      </c>
      <c r="C143" s="166" t="n">
        <f aca="false">C144+C145</f>
        <v>652088</v>
      </c>
      <c r="D143" s="154" t="n">
        <f aca="false">D144+D145</f>
        <v>483088</v>
      </c>
      <c r="E143" s="154" t="n">
        <f aca="false">E144+E145</f>
        <v>241143</v>
      </c>
      <c r="F143" s="154"/>
      <c r="G143" s="154"/>
      <c r="H143" s="150" t="n">
        <f aca="false">E143-D143</f>
        <v>-241945</v>
      </c>
      <c r="I143" s="152" t="n">
        <f aca="false">E143/D143</f>
        <v>0.4991699234922</v>
      </c>
      <c r="J143" s="171"/>
      <c r="K143" s="154" t="n">
        <f aca="false">E143-C143</f>
        <v>-410945</v>
      </c>
      <c r="L143" s="153" t="n">
        <f aca="false">E143/C143</f>
        <v>0.369801315159917</v>
      </c>
    </row>
    <row r="144" customFormat="false" ht="18.75" hidden="false" customHeight="true" outlineLevel="0" collapsed="false">
      <c r="A144" s="167" t="s">
        <v>143</v>
      </c>
      <c r="B144" s="168" t="n">
        <v>230000</v>
      </c>
      <c r="C144" s="168" t="n">
        <v>562088</v>
      </c>
      <c r="D144" s="169" t="n">
        <v>442088</v>
      </c>
      <c r="E144" s="169" t="n">
        <v>222340</v>
      </c>
      <c r="F144" s="169"/>
      <c r="G144" s="169"/>
      <c r="H144" s="160" t="n">
        <f aca="false">E144-D144</f>
        <v>-219748</v>
      </c>
      <c r="I144" s="161" t="n">
        <f aca="false">E144/D144</f>
        <v>0.502931543041205</v>
      </c>
      <c r="J144" s="170"/>
      <c r="K144" s="163" t="n">
        <f aca="false">E144-C144</f>
        <v>-339748</v>
      </c>
      <c r="L144" s="164" t="n">
        <f aca="false">E144/C144</f>
        <v>0.39556083744894</v>
      </c>
    </row>
    <row r="145" customFormat="false" ht="36" hidden="false" customHeight="true" outlineLevel="0" collapsed="false">
      <c r="A145" s="167" t="s">
        <v>144</v>
      </c>
      <c r="B145" s="168" t="n">
        <v>90000</v>
      </c>
      <c r="C145" s="168" t="n">
        <v>90000</v>
      </c>
      <c r="D145" s="169" t="n">
        <v>41000</v>
      </c>
      <c r="E145" s="169" t="n">
        <v>18803</v>
      </c>
      <c r="F145" s="169"/>
      <c r="G145" s="169"/>
      <c r="H145" s="160" t="n">
        <f aca="false">E145-D145</f>
        <v>-22197</v>
      </c>
      <c r="I145" s="161" t="n">
        <f aca="false">E145/D145</f>
        <v>0.458609756097561</v>
      </c>
      <c r="J145" s="170"/>
      <c r="K145" s="163" t="n">
        <f aca="false">E145-C145</f>
        <v>-71197</v>
      </c>
      <c r="L145" s="164" t="n">
        <f aca="false">E145/C145</f>
        <v>0.208922222222222</v>
      </c>
    </row>
    <row r="146" customFormat="false" ht="18.75" hidden="false" customHeight="true" outlineLevel="0" collapsed="false">
      <c r="A146" s="165" t="s">
        <v>145</v>
      </c>
      <c r="B146" s="166" t="n">
        <f aca="false">B147</f>
        <v>81000</v>
      </c>
      <c r="C146" s="166" t="n">
        <f aca="false">C147</f>
        <v>81000</v>
      </c>
      <c r="D146" s="154" t="n">
        <f aca="false">D147</f>
        <v>71000</v>
      </c>
      <c r="E146" s="154" t="n">
        <f aca="false">E147</f>
        <v>5740</v>
      </c>
      <c r="F146" s="154"/>
      <c r="G146" s="154"/>
      <c r="H146" s="150" t="n">
        <f aca="false">E146-D146</f>
        <v>-65260</v>
      </c>
      <c r="I146" s="152" t="n">
        <f aca="false">E146/D146</f>
        <v>0.0808450704225352</v>
      </c>
      <c r="J146" s="171"/>
      <c r="K146" s="154" t="n">
        <f aca="false">E146-C146</f>
        <v>-75260</v>
      </c>
      <c r="L146" s="153" t="n">
        <f aca="false">E146/C146</f>
        <v>0.0708641975308642</v>
      </c>
    </row>
    <row r="147" customFormat="false" ht="18.75" hidden="false" customHeight="true" outlineLevel="0" collapsed="false">
      <c r="A147" s="167" t="s">
        <v>146</v>
      </c>
      <c r="B147" s="168" t="n">
        <v>81000</v>
      </c>
      <c r="C147" s="168" t="n">
        <v>81000</v>
      </c>
      <c r="D147" s="169" t="n">
        <v>71000</v>
      </c>
      <c r="E147" s="169" t="n">
        <v>5740</v>
      </c>
      <c r="F147" s="169"/>
      <c r="G147" s="169"/>
      <c r="H147" s="160" t="n">
        <f aca="false">E147-D147</f>
        <v>-65260</v>
      </c>
      <c r="I147" s="161" t="n">
        <f aca="false">E147/D147</f>
        <v>0.0808450704225352</v>
      </c>
      <c r="J147" s="170"/>
      <c r="K147" s="163" t="n">
        <f aca="false">E147-C147</f>
        <v>-75260</v>
      </c>
      <c r="L147" s="164" t="n">
        <f aca="false">E147/C147</f>
        <v>0.0708641975308642</v>
      </c>
    </row>
    <row r="148" customFormat="false" ht="51.75" hidden="false" customHeight="true" outlineLevel="0" collapsed="false">
      <c r="A148" s="177" t="s">
        <v>147</v>
      </c>
      <c r="B148" s="166" t="n">
        <f aca="false">B149</f>
        <v>11000</v>
      </c>
      <c r="C148" s="166" t="n">
        <f aca="false">C149</f>
        <v>11000</v>
      </c>
      <c r="D148" s="154" t="n">
        <f aca="false">D149</f>
        <v>11000</v>
      </c>
      <c r="E148" s="154" t="n">
        <f aca="false">E149</f>
        <v>0</v>
      </c>
      <c r="F148" s="178"/>
      <c r="G148" s="178"/>
      <c r="H148" s="150" t="n">
        <f aca="false">E148-D148</f>
        <v>-11000</v>
      </c>
      <c r="I148" s="152" t="n">
        <f aca="false">E148/D148</f>
        <v>0</v>
      </c>
      <c r="J148" s="179"/>
      <c r="K148" s="154" t="n">
        <f aca="false">E148-C148</f>
        <v>-11000</v>
      </c>
      <c r="L148" s="153" t="n">
        <f aca="false">E148/C148</f>
        <v>0</v>
      </c>
    </row>
    <row r="149" customFormat="false" ht="35.25" hidden="false" customHeight="true" outlineLevel="0" collapsed="false">
      <c r="A149" s="180" t="s">
        <v>148</v>
      </c>
      <c r="B149" s="168" t="n">
        <v>11000</v>
      </c>
      <c r="C149" s="168" t="n">
        <v>11000</v>
      </c>
      <c r="D149" s="169" t="n">
        <v>11000</v>
      </c>
      <c r="E149" s="169" t="n">
        <v>0</v>
      </c>
      <c r="F149" s="169"/>
      <c r="G149" s="169"/>
      <c r="H149" s="160" t="n">
        <f aca="false">E149-D149</f>
        <v>-11000</v>
      </c>
      <c r="I149" s="161" t="n">
        <f aca="false">E149/D149</f>
        <v>0</v>
      </c>
      <c r="J149" s="170"/>
      <c r="K149" s="163" t="n">
        <f aca="false">E149-C149</f>
        <v>-11000</v>
      </c>
      <c r="L149" s="164" t="n">
        <f aca="false">E149/C149</f>
        <v>0</v>
      </c>
    </row>
    <row r="150" customFormat="false" ht="35.25" hidden="false" customHeight="true" outlineLevel="0" collapsed="false">
      <c r="A150" s="165" t="s">
        <v>149</v>
      </c>
      <c r="B150" s="166"/>
      <c r="C150" s="166" t="n">
        <v>6150</v>
      </c>
      <c r="D150" s="154" t="n">
        <v>6150</v>
      </c>
      <c r="E150" s="154" t="n">
        <v>6150</v>
      </c>
      <c r="F150" s="154"/>
      <c r="G150" s="154"/>
      <c r="H150" s="150" t="n">
        <f aca="false">E150-D150</f>
        <v>0</v>
      </c>
      <c r="I150" s="152" t="n">
        <f aca="false">E150/D150</f>
        <v>1</v>
      </c>
      <c r="J150" s="179"/>
      <c r="K150" s="154" t="n">
        <f aca="false">E150-C150</f>
        <v>0</v>
      </c>
      <c r="L150" s="153" t="n">
        <f aca="false">E150/C150</f>
        <v>1</v>
      </c>
    </row>
    <row r="151" customFormat="false" ht="18.75" hidden="false" customHeight="true" outlineLevel="0" collapsed="false">
      <c r="A151" s="165" t="s">
        <v>150</v>
      </c>
      <c r="B151" s="166" t="n">
        <f aca="false">B152</f>
        <v>172500</v>
      </c>
      <c r="C151" s="166" t="n">
        <f aca="false">C152</f>
        <v>177503</v>
      </c>
      <c r="D151" s="154" t="n">
        <f aca="false">D152</f>
        <v>177503</v>
      </c>
      <c r="E151" s="154" t="n">
        <f aca="false">E152</f>
        <v>143395.77</v>
      </c>
      <c r="F151" s="154"/>
      <c r="G151" s="154"/>
      <c r="H151" s="150" t="n">
        <f aca="false">E151-D151</f>
        <v>-34107.23</v>
      </c>
      <c r="I151" s="152" t="n">
        <f aca="false">E151/D151</f>
        <v>0.807849839157648</v>
      </c>
      <c r="J151" s="171"/>
      <c r="K151" s="154" t="n">
        <f aca="false">E151-C151</f>
        <v>-34107.23</v>
      </c>
      <c r="L151" s="153" t="n">
        <f aca="false">E151/C151</f>
        <v>0.807849839157648</v>
      </c>
    </row>
    <row r="152" customFormat="false" ht="33.75" hidden="false" customHeight="true" outlineLevel="0" collapsed="false">
      <c r="A152" s="167" t="s">
        <v>151</v>
      </c>
      <c r="B152" s="168" t="n">
        <v>172500</v>
      </c>
      <c r="C152" s="168" t="n">
        <v>177503</v>
      </c>
      <c r="D152" s="169" t="n">
        <v>177503</v>
      </c>
      <c r="E152" s="169" t="n">
        <v>143395.77</v>
      </c>
      <c r="F152" s="169"/>
      <c r="G152" s="169"/>
      <c r="H152" s="160" t="n">
        <f aca="false">E152-D152</f>
        <v>-34107.23</v>
      </c>
      <c r="I152" s="161" t="n">
        <f aca="false">E152/D152</f>
        <v>0.807849839157648</v>
      </c>
      <c r="J152" s="170"/>
      <c r="K152" s="163" t="n">
        <f aca="false">E152-C152</f>
        <v>-34107.23</v>
      </c>
      <c r="L152" s="164" t="n">
        <f aca="false">E152/C152</f>
        <v>0.807849839157648</v>
      </c>
    </row>
    <row r="153" customFormat="false" ht="37.5" hidden="false" customHeight="true" outlineLevel="0" collapsed="false">
      <c r="A153" s="177" t="s">
        <v>152</v>
      </c>
      <c r="B153" s="166" t="n">
        <f aca="false">B155+B154</f>
        <v>1993050</v>
      </c>
      <c r="C153" s="166" t="n">
        <f aca="false">C155+C154</f>
        <v>3058050</v>
      </c>
      <c r="D153" s="166" t="n">
        <f aca="false">D155+D154</f>
        <v>1798050</v>
      </c>
      <c r="E153" s="166" t="n">
        <f aca="false">E155+E154</f>
        <v>85178.19</v>
      </c>
      <c r="F153" s="178"/>
      <c r="G153" s="178"/>
      <c r="H153" s="150" t="n">
        <f aca="false">E153-D153</f>
        <v>-1712871.81</v>
      </c>
      <c r="I153" s="152" t="n">
        <f aca="false">E153/D153</f>
        <v>0.0473725369149912</v>
      </c>
      <c r="J153" s="179"/>
      <c r="K153" s="154" t="n">
        <f aca="false">E153-C153</f>
        <v>-2972871.81</v>
      </c>
      <c r="L153" s="153" t="n">
        <f aca="false">E153/C153</f>
        <v>0.0278537597488596</v>
      </c>
    </row>
    <row r="154" customFormat="false" ht="37.5" hidden="false" customHeight="true" outlineLevel="0" collapsed="false">
      <c r="A154" s="172" t="s">
        <v>153</v>
      </c>
      <c r="B154" s="173"/>
      <c r="C154" s="173" t="n">
        <v>1065000</v>
      </c>
      <c r="D154" s="174" t="n">
        <v>1065000</v>
      </c>
      <c r="E154" s="174" t="n">
        <v>0</v>
      </c>
      <c r="F154" s="174"/>
      <c r="G154" s="174"/>
      <c r="H154" s="160" t="n">
        <f aca="false">E154-D154</f>
        <v>-1065000</v>
      </c>
      <c r="I154" s="161" t="n">
        <f aca="false">E154/D154</f>
        <v>0</v>
      </c>
      <c r="J154" s="170"/>
      <c r="K154" s="163" t="n">
        <f aca="false">E154-C154</f>
        <v>-1065000</v>
      </c>
      <c r="L154" s="164" t="n">
        <f aca="false">E154/C154</f>
        <v>0</v>
      </c>
    </row>
    <row r="155" customFormat="false" ht="27.75" hidden="false" customHeight="true" outlineLevel="0" collapsed="false">
      <c r="A155" s="167" t="s">
        <v>121</v>
      </c>
      <c r="B155" s="168" t="n">
        <v>1993050</v>
      </c>
      <c r="C155" s="168" t="n">
        <v>1993050</v>
      </c>
      <c r="D155" s="169" t="n">
        <v>733050</v>
      </c>
      <c r="E155" s="169" t="n">
        <v>85178.19</v>
      </c>
      <c r="F155" s="169"/>
      <c r="G155" s="169"/>
      <c r="H155" s="160" t="n">
        <f aca="false">E155-D155</f>
        <v>-647871.81</v>
      </c>
      <c r="I155" s="161" t="n">
        <f aca="false">E155/D155</f>
        <v>0.116196971557193</v>
      </c>
      <c r="J155" s="170"/>
      <c r="K155" s="163" t="n">
        <f aca="false">E155-C155</f>
        <v>-1907871.81</v>
      </c>
      <c r="L155" s="164" t="n">
        <f aca="false">E155/C155</f>
        <v>0.0427376081884549</v>
      </c>
    </row>
    <row r="156" customFormat="false" ht="22.5" hidden="false" customHeight="true" outlineLevel="0" collapsed="false">
      <c r="A156" s="181" t="s">
        <v>154</v>
      </c>
      <c r="B156" s="182" t="n">
        <f aca="false">B113+B114</f>
        <v>384448500</v>
      </c>
      <c r="C156" s="182" t="n">
        <f aca="false">C113+C114</f>
        <v>393483823</v>
      </c>
      <c r="D156" s="141" t="n">
        <f aca="false">D113+D114</f>
        <v>196602617.54</v>
      </c>
      <c r="E156" s="141" t="n">
        <f aca="false">E113+E114</f>
        <v>181234242.07</v>
      </c>
      <c r="F156" s="141"/>
      <c r="G156" s="141"/>
      <c r="H156" s="138" t="n">
        <f aca="false">E156-D156</f>
        <v>-15368375.47</v>
      </c>
      <c r="I156" s="139" t="n">
        <f aca="false">E156/D156</f>
        <v>0.921830260134389</v>
      </c>
      <c r="J156" s="183"/>
      <c r="K156" s="141" t="n">
        <f aca="false">E156-C156</f>
        <v>-212249580.93</v>
      </c>
      <c r="L156" s="142" t="n">
        <f aca="false">E156/C156</f>
        <v>0.460588800546446</v>
      </c>
    </row>
    <row r="157" customFormat="false" ht="18.75" hidden="false" customHeight="true" outlineLevel="0" collapsed="false">
      <c r="A157" s="184" t="s">
        <v>155</v>
      </c>
      <c r="B157" s="184"/>
      <c r="C157" s="184"/>
      <c r="D157" s="184"/>
      <c r="E157" s="184"/>
      <c r="F157" s="184"/>
      <c r="G157" s="184"/>
      <c r="H157" s="184"/>
      <c r="I157" s="184"/>
      <c r="J157" s="184"/>
      <c r="K157" s="184"/>
      <c r="L157" s="184"/>
    </row>
    <row r="158" customFormat="false" ht="15" hidden="false" customHeight="false" outlineLevel="0" collapsed="false">
      <c r="A158" s="185" t="s">
        <v>156</v>
      </c>
      <c r="B158" s="186"/>
      <c r="C158" s="186"/>
      <c r="D158" s="187"/>
      <c r="E158" s="188"/>
      <c r="F158" s="187"/>
      <c r="G158" s="187"/>
      <c r="H158" s="187"/>
      <c r="I158" s="189"/>
      <c r="J158" s="190"/>
      <c r="K158" s="190"/>
      <c r="L158" s="190"/>
    </row>
    <row r="159" customFormat="false" ht="14.25" hidden="false" customHeight="false" outlineLevel="0" collapsed="false">
      <c r="A159" s="191"/>
      <c r="B159" s="192"/>
      <c r="C159" s="192"/>
      <c r="D159" s="193"/>
      <c r="E159" s="194"/>
      <c r="F159" s="193"/>
      <c r="G159" s="193"/>
      <c r="H159" s="193"/>
      <c r="I159" s="191"/>
      <c r="J159" s="195"/>
      <c r="K159" s="195"/>
      <c r="L159" s="195"/>
    </row>
    <row r="160" customFormat="false" ht="14.25" hidden="false" customHeight="false" outlineLevel="0" collapsed="false">
      <c r="A160" s="191"/>
      <c r="B160" s="192"/>
      <c r="C160" s="192"/>
      <c r="D160" s="193"/>
      <c r="E160" s="194"/>
      <c r="F160" s="193"/>
      <c r="G160" s="193"/>
      <c r="H160" s="193"/>
      <c r="I160" s="191"/>
      <c r="J160" s="195"/>
      <c r="K160" s="195"/>
      <c r="L160" s="195"/>
    </row>
    <row r="161" customFormat="false" ht="14.25" hidden="false" customHeight="false" outlineLevel="0" collapsed="false">
      <c r="A161" s="191"/>
      <c r="B161" s="192"/>
      <c r="C161" s="192"/>
      <c r="D161" s="193"/>
      <c r="E161" s="194"/>
      <c r="F161" s="193"/>
      <c r="G161" s="193"/>
      <c r="H161" s="193"/>
      <c r="I161" s="191"/>
      <c r="J161" s="195"/>
      <c r="K161" s="195"/>
      <c r="L161" s="195"/>
    </row>
    <row r="162" customFormat="false" ht="14.25" hidden="false" customHeight="false" outlineLevel="0" collapsed="false">
      <c r="A162" s="191"/>
      <c r="B162" s="192"/>
      <c r="C162" s="192"/>
      <c r="D162" s="193"/>
      <c r="E162" s="194"/>
      <c r="F162" s="193"/>
      <c r="G162" s="193"/>
      <c r="H162" s="193"/>
      <c r="I162" s="191"/>
      <c r="J162" s="195"/>
      <c r="K162" s="195"/>
      <c r="L162" s="195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198"/>
      <c r="G163" s="198"/>
      <c r="H163" s="198"/>
      <c r="I163" s="196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198"/>
      <c r="G164" s="198"/>
      <c r="H164" s="198"/>
      <c r="I164" s="196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198"/>
      <c r="G165" s="198"/>
      <c r="H165" s="198"/>
      <c r="I165" s="196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198"/>
      <c r="G166" s="198"/>
      <c r="H166" s="198"/>
      <c r="I166" s="196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198"/>
      <c r="G167" s="198"/>
      <c r="H167" s="198"/>
      <c r="I167" s="196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198"/>
      <c r="G168" s="198"/>
      <c r="H168" s="198"/>
      <c r="I168" s="196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198"/>
      <c r="G169" s="198"/>
      <c r="H169" s="198"/>
      <c r="I169" s="196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198"/>
      <c r="G170" s="198"/>
      <c r="H170" s="198"/>
      <c r="I170" s="196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198"/>
      <c r="G171" s="198"/>
      <c r="H171" s="198"/>
      <c r="I171" s="196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198"/>
      <c r="G172" s="198"/>
      <c r="H172" s="198"/>
      <c r="I172" s="196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198"/>
      <c r="G173" s="198"/>
      <c r="H173" s="198"/>
      <c r="I173" s="196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198"/>
      <c r="G174" s="198"/>
      <c r="H174" s="198"/>
      <c r="I174" s="196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198"/>
      <c r="G175" s="198"/>
      <c r="H175" s="198"/>
      <c r="I175" s="196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198"/>
      <c r="G176" s="198"/>
      <c r="H176" s="198"/>
      <c r="I176" s="196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198"/>
      <c r="G177" s="198"/>
      <c r="H177" s="198"/>
      <c r="I177" s="196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198"/>
      <c r="G178" s="198"/>
      <c r="H178" s="198"/>
      <c r="I178" s="196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198"/>
      <c r="G179" s="198"/>
      <c r="H179" s="198"/>
      <c r="I179" s="196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198"/>
      <c r="G180" s="198"/>
      <c r="H180" s="198"/>
      <c r="I180" s="196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198"/>
      <c r="G181" s="198"/>
      <c r="H181" s="198"/>
      <c r="I181" s="196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198"/>
      <c r="G182" s="198"/>
      <c r="H182" s="198"/>
      <c r="I182" s="196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198"/>
      <c r="G183" s="198"/>
      <c r="H183" s="198"/>
      <c r="I183" s="196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198"/>
      <c r="G184" s="198"/>
      <c r="H184" s="198"/>
      <c r="I184" s="196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198"/>
      <c r="G185" s="198"/>
      <c r="H185" s="198"/>
      <c r="I185" s="196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198"/>
      <c r="G186" s="198"/>
      <c r="H186" s="198"/>
      <c r="I186" s="196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198"/>
      <c r="G187" s="198"/>
      <c r="H187" s="198"/>
      <c r="I187" s="196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198"/>
      <c r="G188" s="198"/>
      <c r="H188" s="198"/>
      <c r="I188" s="196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198"/>
      <c r="G189" s="198"/>
      <c r="H189" s="198"/>
      <c r="I189" s="196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198"/>
      <c r="G190" s="198"/>
      <c r="H190" s="198"/>
      <c r="I190" s="196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198"/>
      <c r="G191" s="198"/>
      <c r="H191" s="198"/>
      <c r="I191" s="196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198"/>
      <c r="G192" s="198"/>
      <c r="H192" s="198"/>
      <c r="I192" s="196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198"/>
      <c r="G193" s="198"/>
      <c r="H193" s="198"/>
      <c r="I193" s="196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198"/>
      <c r="G194" s="198"/>
      <c r="H194" s="198"/>
      <c r="I194" s="196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198"/>
      <c r="G195" s="198"/>
      <c r="H195" s="198"/>
      <c r="I195" s="196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198"/>
      <c r="G196" s="198"/>
      <c r="H196" s="198"/>
      <c r="I196" s="196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198"/>
      <c r="G197" s="198"/>
      <c r="H197" s="198"/>
      <c r="I197" s="196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198"/>
      <c r="G198" s="198"/>
      <c r="H198" s="198"/>
      <c r="I198" s="196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198"/>
      <c r="G199" s="198"/>
      <c r="H199" s="198"/>
      <c r="I199" s="196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198"/>
      <c r="G200" s="198"/>
      <c r="H200" s="198"/>
      <c r="I200" s="196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198"/>
      <c r="G201" s="198"/>
      <c r="H201" s="198"/>
      <c r="I201" s="196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198"/>
      <c r="G202" s="198"/>
      <c r="H202" s="198"/>
      <c r="I202" s="196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198"/>
      <c r="G203" s="198"/>
      <c r="H203" s="198"/>
      <c r="I203" s="196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198"/>
      <c r="G204" s="198"/>
      <c r="H204" s="198"/>
      <c r="I204" s="196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198"/>
      <c r="G205" s="198"/>
      <c r="H205" s="198"/>
      <c r="I205" s="196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198"/>
      <c r="G206" s="198"/>
      <c r="H206" s="198"/>
      <c r="I206" s="196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198"/>
      <c r="G207" s="198"/>
      <c r="H207" s="198"/>
      <c r="I207" s="196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198"/>
      <c r="G208" s="198"/>
      <c r="H208" s="198"/>
      <c r="I208" s="196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198"/>
      <c r="G209" s="198"/>
      <c r="H209" s="198"/>
      <c r="I209" s="196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198"/>
      <c r="G210" s="198"/>
      <c r="H210" s="198"/>
      <c r="I210" s="196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198"/>
      <c r="G211" s="198"/>
      <c r="H211" s="198"/>
      <c r="I211" s="196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198"/>
      <c r="G212" s="198"/>
      <c r="H212" s="198"/>
      <c r="I212" s="196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198"/>
      <c r="G213" s="198"/>
      <c r="H213" s="198"/>
      <c r="I213" s="196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198"/>
      <c r="G214" s="198"/>
      <c r="H214" s="198"/>
      <c r="I214" s="196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198"/>
      <c r="G215" s="198"/>
      <c r="H215" s="198"/>
      <c r="I215" s="196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198"/>
      <c r="G216" s="198"/>
      <c r="H216" s="198"/>
      <c r="I216" s="196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198"/>
      <c r="G217" s="198"/>
      <c r="H217" s="198"/>
      <c r="I217" s="196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198"/>
      <c r="G218" s="198"/>
      <c r="H218" s="198"/>
      <c r="I218" s="196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198"/>
      <c r="G219" s="198"/>
      <c r="H219" s="198"/>
      <c r="I219" s="196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198"/>
      <c r="G220" s="198"/>
      <c r="H220" s="198"/>
      <c r="I220" s="196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198"/>
      <c r="G221" s="198"/>
      <c r="H221" s="198"/>
      <c r="I221" s="196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198"/>
      <c r="G222" s="198"/>
      <c r="H222" s="198"/>
      <c r="I222" s="196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198"/>
      <c r="G223" s="198"/>
      <c r="H223" s="198"/>
      <c r="I223" s="196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198"/>
      <c r="G224" s="198"/>
      <c r="H224" s="198"/>
      <c r="I224" s="196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198"/>
      <c r="G225" s="198"/>
      <c r="H225" s="198"/>
      <c r="I225" s="196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198"/>
      <c r="G226" s="198"/>
      <c r="H226" s="198"/>
      <c r="I226" s="196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198"/>
      <c r="G227" s="198"/>
      <c r="H227" s="198"/>
      <c r="I227" s="196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198"/>
      <c r="G228" s="198"/>
      <c r="H228" s="198"/>
      <c r="I228" s="196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198"/>
      <c r="G229" s="198"/>
      <c r="H229" s="198"/>
      <c r="I229" s="196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198"/>
      <c r="G230" s="198"/>
      <c r="H230" s="198"/>
      <c r="I230" s="196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198"/>
      <c r="G231" s="198"/>
      <c r="H231" s="198"/>
      <c r="I231" s="196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198"/>
      <c r="G232" s="198"/>
      <c r="H232" s="198"/>
      <c r="I232" s="196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198"/>
      <c r="G233" s="198"/>
      <c r="H233" s="198"/>
      <c r="I233" s="196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198"/>
      <c r="G234" s="198"/>
      <c r="H234" s="198"/>
      <c r="I234" s="196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198"/>
      <c r="G235" s="198"/>
      <c r="H235" s="198"/>
      <c r="I235" s="196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198"/>
      <c r="G236" s="198"/>
      <c r="H236" s="198"/>
      <c r="I236" s="196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198"/>
      <c r="G237" s="198"/>
      <c r="H237" s="198"/>
      <c r="I237" s="196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198"/>
      <c r="G238" s="198"/>
      <c r="H238" s="198"/>
      <c r="I238" s="196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198"/>
      <c r="G239" s="198"/>
      <c r="H239" s="198"/>
      <c r="I239" s="196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198"/>
      <c r="G240" s="198"/>
      <c r="H240" s="198"/>
      <c r="I240" s="196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198"/>
      <c r="G241" s="198"/>
      <c r="H241" s="198"/>
      <c r="I241" s="196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198"/>
      <c r="G242" s="198"/>
      <c r="H242" s="198"/>
      <c r="I242" s="196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198"/>
      <c r="G243" s="198"/>
      <c r="H243" s="198"/>
      <c r="I243" s="196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198"/>
      <c r="G244" s="198"/>
      <c r="H244" s="198"/>
      <c r="I244" s="196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198"/>
      <c r="G245" s="198"/>
      <c r="H245" s="198"/>
      <c r="I245" s="196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198"/>
      <c r="G246" s="198"/>
      <c r="H246" s="198"/>
      <c r="I246" s="196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198"/>
      <c r="G247" s="198"/>
      <c r="H247" s="198"/>
      <c r="I247" s="196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198"/>
      <c r="G248" s="198"/>
      <c r="H248" s="198"/>
      <c r="I248" s="196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198"/>
      <c r="G249" s="198"/>
      <c r="H249" s="198"/>
      <c r="I249" s="196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198"/>
      <c r="G250" s="198"/>
      <c r="H250" s="198"/>
      <c r="I250" s="196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198"/>
      <c r="G251" s="198"/>
      <c r="H251" s="198"/>
      <c r="I251" s="196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198"/>
      <c r="G252" s="198"/>
      <c r="H252" s="198"/>
      <c r="I252" s="196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198"/>
      <c r="G253" s="198"/>
      <c r="H253" s="198"/>
      <c r="I253" s="196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198"/>
      <c r="G254" s="198"/>
      <c r="H254" s="198"/>
      <c r="I254" s="196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198"/>
      <c r="G255" s="198"/>
      <c r="H255" s="198"/>
      <c r="I255" s="196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198"/>
      <c r="G256" s="198"/>
      <c r="H256" s="198"/>
      <c r="I256" s="196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198"/>
      <c r="G257" s="198"/>
      <c r="H257" s="198"/>
      <c r="I257" s="196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198"/>
      <c r="G258" s="198"/>
      <c r="H258" s="198"/>
      <c r="I258" s="196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198"/>
      <c r="G259" s="198"/>
      <c r="H259" s="198"/>
      <c r="I259" s="196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198"/>
      <c r="G260" s="198"/>
      <c r="H260" s="198"/>
      <c r="I260" s="196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198"/>
      <c r="G261" s="198"/>
      <c r="H261" s="198"/>
      <c r="I261" s="196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198"/>
      <c r="G262" s="198"/>
      <c r="H262" s="198"/>
      <c r="I262" s="196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198"/>
      <c r="G263" s="198"/>
      <c r="H263" s="198"/>
      <c r="I263" s="196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198"/>
      <c r="G264" s="198"/>
      <c r="H264" s="198"/>
      <c r="I264" s="196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198"/>
      <c r="G265" s="198"/>
      <c r="H265" s="198"/>
      <c r="I265" s="196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198"/>
      <c r="G266" s="198"/>
      <c r="H266" s="198"/>
      <c r="I266" s="196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198"/>
      <c r="G267" s="198"/>
      <c r="H267" s="198"/>
      <c r="I267" s="196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198"/>
      <c r="G268" s="198"/>
      <c r="H268" s="198"/>
      <c r="I268" s="196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198"/>
      <c r="G269" s="198"/>
      <c r="H269" s="198"/>
      <c r="I269" s="196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198"/>
      <c r="G270" s="198"/>
      <c r="H270" s="198"/>
      <c r="I270" s="196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198"/>
      <c r="G271" s="198"/>
      <c r="H271" s="198"/>
      <c r="I271" s="196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198"/>
      <c r="G272" s="198"/>
      <c r="H272" s="198"/>
      <c r="I272" s="196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198"/>
      <c r="G273" s="198"/>
      <c r="H273" s="198"/>
      <c r="I273" s="196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198"/>
      <c r="G274" s="198"/>
      <c r="H274" s="198"/>
      <c r="I274" s="196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198"/>
      <c r="G275" s="198"/>
      <c r="H275" s="198"/>
      <c r="I275" s="196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198"/>
      <c r="G276" s="198"/>
      <c r="H276" s="198"/>
      <c r="I276" s="196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198"/>
      <c r="G277" s="198"/>
      <c r="H277" s="198"/>
      <c r="I277" s="196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198"/>
      <c r="G278" s="198"/>
      <c r="H278" s="198"/>
      <c r="I278" s="196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198"/>
      <c r="G279" s="198"/>
      <c r="H279" s="198"/>
      <c r="I279" s="196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198"/>
      <c r="G280" s="198"/>
      <c r="H280" s="198"/>
      <c r="I280" s="196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198"/>
      <c r="G281" s="198"/>
      <c r="H281" s="198"/>
      <c r="I281" s="196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198"/>
      <c r="G282" s="198"/>
      <c r="H282" s="198"/>
      <c r="I282" s="196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198"/>
      <c r="G283" s="198"/>
      <c r="H283" s="198"/>
      <c r="I283" s="196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198"/>
      <c r="G284" s="198"/>
      <c r="H284" s="198"/>
      <c r="I284" s="196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198"/>
      <c r="G285" s="198"/>
      <c r="H285" s="198"/>
      <c r="I285" s="196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198"/>
      <c r="G286" s="198"/>
      <c r="H286" s="198"/>
      <c r="I286" s="196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198"/>
      <c r="G287" s="198"/>
      <c r="H287" s="198"/>
      <c r="I287" s="196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198"/>
      <c r="G288" s="198"/>
      <c r="H288" s="198"/>
      <c r="I288" s="196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198"/>
      <c r="G289" s="198"/>
      <c r="H289" s="198"/>
      <c r="I289" s="196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198"/>
      <c r="G290" s="198"/>
      <c r="H290" s="198"/>
      <c r="I290" s="196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198"/>
      <c r="G291" s="198"/>
      <c r="H291" s="198"/>
      <c r="I291" s="196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198"/>
      <c r="G292" s="198"/>
      <c r="H292" s="198"/>
      <c r="I292" s="196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198"/>
      <c r="G293" s="198"/>
      <c r="H293" s="198"/>
      <c r="I293" s="196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198"/>
      <c r="G294" s="198"/>
      <c r="H294" s="198"/>
      <c r="I294" s="196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198"/>
      <c r="G295" s="198"/>
      <c r="H295" s="198"/>
      <c r="I295" s="196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198"/>
      <c r="G296" s="198"/>
      <c r="H296" s="198"/>
      <c r="I296" s="196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198"/>
      <c r="G297" s="198"/>
      <c r="H297" s="198"/>
      <c r="I297" s="196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198"/>
      <c r="G298" s="198"/>
      <c r="H298" s="198"/>
      <c r="I298" s="196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198"/>
      <c r="G299" s="198"/>
      <c r="H299" s="198"/>
      <c r="I299" s="196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198"/>
      <c r="G300" s="198"/>
      <c r="H300" s="198"/>
      <c r="I300" s="196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198"/>
      <c r="G301" s="198"/>
      <c r="H301" s="198"/>
      <c r="I301" s="196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198"/>
      <c r="G302" s="198"/>
      <c r="H302" s="198"/>
      <c r="I302" s="196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198"/>
      <c r="G303" s="198"/>
      <c r="H303" s="198"/>
      <c r="I303" s="196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198"/>
      <c r="G304" s="198"/>
      <c r="H304" s="198"/>
      <c r="I304" s="196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198"/>
      <c r="G305" s="198"/>
      <c r="H305" s="198"/>
      <c r="I305" s="196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198"/>
      <c r="G306" s="198"/>
      <c r="H306" s="198"/>
      <c r="I306" s="196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198"/>
      <c r="G307" s="198"/>
      <c r="H307" s="198"/>
      <c r="I307" s="196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198"/>
      <c r="G308" s="198"/>
      <c r="H308" s="198"/>
      <c r="I308" s="196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198"/>
      <c r="G309" s="198"/>
      <c r="H309" s="198"/>
      <c r="I309" s="196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198"/>
      <c r="G310" s="198"/>
      <c r="H310" s="198"/>
      <c r="I310" s="196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198"/>
      <c r="G311" s="198"/>
      <c r="H311" s="198"/>
      <c r="I311" s="196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198"/>
      <c r="G312" s="198"/>
      <c r="H312" s="198"/>
      <c r="I312" s="196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198"/>
      <c r="G313" s="198"/>
      <c r="H313" s="198"/>
      <c r="I313" s="196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198"/>
      <c r="G314" s="198"/>
      <c r="H314" s="198"/>
      <c r="I314" s="196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198"/>
      <c r="G315" s="198"/>
      <c r="H315" s="198"/>
      <c r="I315" s="196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198"/>
      <c r="G316" s="198"/>
      <c r="H316" s="198"/>
      <c r="I316" s="196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198"/>
      <c r="G317" s="198"/>
      <c r="H317" s="198"/>
      <c r="I317" s="196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198"/>
      <c r="G318" s="198"/>
      <c r="H318" s="198"/>
      <c r="I318" s="196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198"/>
      <c r="G319" s="198"/>
      <c r="H319" s="198"/>
      <c r="I319" s="196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198"/>
      <c r="G320" s="198"/>
      <c r="H320" s="198"/>
      <c r="I320" s="196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198"/>
      <c r="G321" s="198"/>
      <c r="H321" s="198"/>
      <c r="I321" s="196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198"/>
      <c r="G322" s="198"/>
      <c r="H322" s="198"/>
      <c r="I322" s="196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198"/>
      <c r="G323" s="198"/>
      <c r="H323" s="198"/>
      <c r="I323" s="196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198"/>
      <c r="G324" s="198"/>
      <c r="H324" s="198"/>
      <c r="I324" s="196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198"/>
      <c r="G325" s="198"/>
      <c r="H325" s="198"/>
      <c r="I325" s="196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198"/>
      <c r="G326" s="198"/>
      <c r="H326" s="198"/>
      <c r="I326" s="196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198"/>
      <c r="G327" s="198"/>
      <c r="H327" s="198"/>
      <c r="I327" s="196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198"/>
      <c r="G328" s="198"/>
      <c r="H328" s="198"/>
      <c r="I328" s="196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198"/>
      <c r="G329" s="198"/>
      <c r="H329" s="198"/>
      <c r="I329" s="196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198"/>
      <c r="G330" s="198"/>
      <c r="H330" s="198"/>
      <c r="I330" s="196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198"/>
      <c r="G331" s="198"/>
      <c r="H331" s="198"/>
      <c r="I331" s="196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198"/>
      <c r="G332" s="198"/>
      <c r="H332" s="198"/>
      <c r="I332" s="196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198"/>
      <c r="G333" s="198"/>
      <c r="H333" s="198"/>
      <c r="I333" s="196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198"/>
      <c r="G334" s="198"/>
      <c r="H334" s="198"/>
      <c r="I334" s="196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198"/>
      <c r="G335" s="198"/>
      <c r="H335" s="198"/>
      <c r="I335" s="196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198"/>
      <c r="G336" s="198"/>
      <c r="H336" s="198"/>
      <c r="I336" s="196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198"/>
      <c r="G337" s="198"/>
      <c r="H337" s="198"/>
      <c r="I337" s="196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198"/>
      <c r="G338" s="198"/>
      <c r="H338" s="198"/>
      <c r="I338" s="196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198"/>
      <c r="G339" s="198"/>
      <c r="H339" s="198"/>
      <c r="I339" s="196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198"/>
      <c r="G340" s="198"/>
      <c r="H340" s="198"/>
      <c r="I340" s="196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198"/>
      <c r="G341" s="198"/>
      <c r="H341" s="198"/>
      <c r="I341" s="196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198"/>
      <c r="G342" s="198"/>
      <c r="H342" s="198"/>
      <c r="I342" s="196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198"/>
      <c r="G343" s="198"/>
      <c r="H343" s="198"/>
      <c r="I343" s="196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198"/>
      <c r="G344" s="198"/>
      <c r="H344" s="198"/>
      <c r="I344" s="196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198"/>
      <c r="G345" s="198"/>
      <c r="H345" s="198"/>
      <c r="I345" s="196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198"/>
      <c r="G346" s="198"/>
      <c r="H346" s="198"/>
      <c r="I346" s="196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198"/>
      <c r="G347" s="198"/>
      <c r="H347" s="198"/>
      <c r="I347" s="196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198"/>
      <c r="G348" s="198"/>
      <c r="H348" s="198"/>
      <c r="I348" s="196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198"/>
      <c r="G349" s="198"/>
      <c r="H349" s="198"/>
      <c r="I349" s="196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198"/>
      <c r="G350" s="198"/>
      <c r="H350" s="198"/>
      <c r="I350" s="196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198"/>
      <c r="G351" s="198"/>
      <c r="H351" s="198"/>
      <c r="I351" s="196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198"/>
      <c r="G352" s="198"/>
      <c r="H352" s="198"/>
      <c r="I352" s="196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198"/>
      <c r="G353" s="198"/>
      <c r="H353" s="198"/>
      <c r="I353" s="196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198"/>
      <c r="G354" s="198"/>
      <c r="H354" s="198"/>
      <c r="I354" s="196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198"/>
      <c r="G355" s="198"/>
      <c r="H355" s="198"/>
      <c r="I355" s="196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198"/>
      <c r="G356" s="198"/>
      <c r="H356" s="198"/>
      <c r="I356" s="196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198"/>
      <c r="G357" s="198"/>
      <c r="H357" s="198"/>
      <c r="I357" s="196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198"/>
      <c r="G358" s="198"/>
      <c r="H358" s="198"/>
      <c r="I358" s="196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198"/>
      <c r="G359" s="198"/>
      <c r="H359" s="198"/>
      <c r="I359" s="196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198"/>
      <c r="G360" s="198"/>
      <c r="H360" s="198"/>
      <c r="I360" s="196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198"/>
      <c r="G361" s="198"/>
      <c r="H361" s="198"/>
      <c r="I361" s="196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198"/>
      <c r="G362" s="198"/>
      <c r="H362" s="198"/>
      <c r="I362" s="196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198"/>
      <c r="G363" s="198"/>
      <c r="H363" s="198"/>
      <c r="I363" s="196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198"/>
      <c r="G364" s="198"/>
      <c r="H364" s="198"/>
      <c r="I364" s="196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198"/>
      <c r="G365" s="198"/>
      <c r="H365" s="198"/>
      <c r="I365" s="196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198"/>
      <c r="G366" s="198"/>
      <c r="H366" s="198"/>
      <c r="I366" s="196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198"/>
      <c r="G367" s="198"/>
      <c r="H367" s="198"/>
      <c r="I367" s="196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198"/>
      <c r="G368" s="198"/>
      <c r="H368" s="198"/>
      <c r="I368" s="196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198"/>
      <c r="G369" s="198"/>
      <c r="H369" s="198"/>
      <c r="I369" s="196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198"/>
      <c r="G370" s="198"/>
      <c r="H370" s="198"/>
      <c r="I370" s="196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198"/>
      <c r="G371" s="198"/>
      <c r="H371" s="198"/>
      <c r="I371" s="196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198"/>
      <c r="G372" s="198"/>
      <c r="H372" s="198"/>
      <c r="I372" s="196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198"/>
      <c r="G373" s="198"/>
      <c r="H373" s="198"/>
      <c r="I373" s="196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198"/>
      <c r="G374" s="198"/>
      <c r="H374" s="198"/>
      <c r="I374" s="196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198"/>
      <c r="G375" s="198"/>
      <c r="H375" s="198"/>
      <c r="I375" s="196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198"/>
      <c r="G376" s="198"/>
      <c r="H376" s="198"/>
      <c r="I376" s="196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198"/>
      <c r="G377" s="198"/>
      <c r="H377" s="198"/>
      <c r="I377" s="196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198"/>
      <c r="G378" s="198"/>
      <c r="H378" s="198"/>
      <c r="I378" s="196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198"/>
      <c r="G379" s="198"/>
      <c r="H379" s="198"/>
      <c r="I379" s="196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198"/>
      <c r="G380" s="198"/>
      <c r="H380" s="198"/>
      <c r="I380" s="196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198"/>
      <c r="G381" s="198"/>
      <c r="H381" s="198"/>
      <c r="I381" s="196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198"/>
      <c r="G382" s="198"/>
      <c r="H382" s="198"/>
      <c r="I382" s="196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198"/>
      <c r="G383" s="198"/>
      <c r="H383" s="198"/>
      <c r="I383" s="196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198"/>
      <c r="G384" s="198"/>
      <c r="H384" s="198"/>
      <c r="I384" s="196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198"/>
      <c r="G385" s="198"/>
      <c r="H385" s="198"/>
      <c r="I385" s="196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198"/>
      <c r="G386" s="198"/>
      <c r="H386" s="198"/>
      <c r="I386" s="196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198"/>
      <c r="G387" s="198"/>
      <c r="H387" s="198"/>
      <c r="I387" s="196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198"/>
      <c r="G388" s="198"/>
      <c r="H388" s="198"/>
      <c r="I388" s="196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198"/>
      <c r="G389" s="198"/>
      <c r="H389" s="198"/>
      <c r="I389" s="196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198"/>
      <c r="G390" s="198"/>
      <c r="H390" s="198"/>
      <c r="I390" s="196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198"/>
      <c r="G391" s="198"/>
      <c r="H391" s="198"/>
      <c r="I391" s="196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198"/>
      <c r="G392" s="198"/>
      <c r="H392" s="198"/>
      <c r="I392" s="196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198"/>
      <c r="G393" s="198"/>
      <c r="H393" s="198"/>
      <c r="I393" s="196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198"/>
      <c r="G394" s="198"/>
      <c r="H394" s="198"/>
      <c r="I394" s="196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198"/>
      <c r="G395" s="198"/>
      <c r="H395" s="198"/>
      <c r="I395" s="196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198"/>
      <c r="G396" s="198"/>
      <c r="H396" s="198"/>
      <c r="I396" s="196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198"/>
      <c r="G397" s="198"/>
      <c r="H397" s="198"/>
      <c r="I397" s="196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198"/>
      <c r="G398" s="198"/>
      <c r="H398" s="198"/>
      <c r="I398" s="196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198"/>
      <c r="G399" s="198"/>
      <c r="H399" s="198"/>
      <c r="I399" s="196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198"/>
      <c r="G400" s="198"/>
      <c r="H400" s="198"/>
      <c r="I400" s="196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198"/>
      <c r="G401" s="198"/>
      <c r="H401" s="198"/>
      <c r="I401" s="196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198"/>
      <c r="G402" s="198"/>
      <c r="H402" s="198"/>
      <c r="I402" s="196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198"/>
      <c r="G403" s="198"/>
      <c r="H403" s="198"/>
      <c r="I403" s="196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198"/>
      <c r="G404" s="198"/>
      <c r="H404" s="198"/>
      <c r="I404" s="196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198"/>
      <c r="G405" s="198"/>
      <c r="H405" s="198"/>
      <c r="I405" s="196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198"/>
      <c r="G406" s="198"/>
      <c r="H406" s="198"/>
      <c r="I406" s="196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198"/>
      <c r="G407" s="198"/>
      <c r="H407" s="198"/>
      <c r="I407" s="196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198"/>
      <c r="G408" s="198"/>
      <c r="H408" s="198"/>
      <c r="I408" s="196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198"/>
      <c r="G409" s="198"/>
      <c r="H409" s="198"/>
      <c r="I409" s="196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198"/>
      <c r="G410" s="198"/>
      <c r="H410" s="198"/>
      <c r="I410" s="196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198"/>
      <c r="G411" s="198"/>
      <c r="H411" s="198"/>
      <c r="I411" s="196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198"/>
      <c r="G412" s="198"/>
      <c r="H412" s="198"/>
      <c r="I412" s="196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198"/>
      <c r="G413" s="198"/>
      <c r="H413" s="198"/>
      <c r="I413" s="196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198"/>
      <c r="G414" s="198"/>
      <c r="H414" s="198"/>
      <c r="I414" s="196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198"/>
      <c r="G415" s="198"/>
      <c r="H415" s="198"/>
      <c r="I415" s="196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198"/>
      <c r="G416" s="198"/>
      <c r="H416" s="198"/>
      <c r="I416" s="196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198"/>
      <c r="G417" s="198"/>
      <c r="H417" s="198"/>
      <c r="I417" s="196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198"/>
      <c r="G418" s="198"/>
      <c r="H418" s="198"/>
      <c r="I418" s="196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198"/>
      <c r="G419" s="198"/>
      <c r="H419" s="198"/>
      <c r="I419" s="196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198"/>
      <c r="G420" s="198"/>
      <c r="H420" s="198"/>
      <c r="I420" s="196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198"/>
      <c r="G421" s="198"/>
      <c r="H421" s="198"/>
      <c r="I421" s="196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198"/>
      <c r="G422" s="198"/>
      <c r="H422" s="198"/>
      <c r="I422" s="196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198"/>
      <c r="G423" s="198"/>
      <c r="H423" s="198"/>
      <c r="I423" s="196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198"/>
      <c r="G424" s="198"/>
      <c r="H424" s="198"/>
      <c r="I424" s="196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198"/>
      <c r="G425" s="198"/>
      <c r="H425" s="198"/>
      <c r="I425" s="196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198"/>
      <c r="G426" s="198"/>
      <c r="H426" s="198"/>
      <c r="I426" s="196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198"/>
      <c r="G427" s="198"/>
      <c r="H427" s="198"/>
      <c r="I427" s="196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198"/>
      <c r="G428" s="198"/>
      <c r="H428" s="198"/>
      <c r="I428" s="196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198"/>
      <c r="G429" s="198"/>
      <c r="H429" s="198"/>
      <c r="I429" s="196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198"/>
      <c r="G430" s="198"/>
      <c r="H430" s="198"/>
      <c r="I430" s="196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198"/>
      <c r="G431" s="198"/>
      <c r="H431" s="198"/>
      <c r="I431" s="196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198"/>
      <c r="G432" s="198"/>
      <c r="H432" s="198"/>
      <c r="I432" s="196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198"/>
      <c r="G433" s="198"/>
      <c r="H433" s="198"/>
      <c r="I433" s="196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198"/>
      <c r="G434" s="198"/>
      <c r="H434" s="198"/>
      <c r="I434" s="196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198"/>
      <c r="G435" s="198"/>
      <c r="H435" s="198"/>
      <c r="I435" s="196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198"/>
      <c r="G436" s="198"/>
      <c r="H436" s="198"/>
      <c r="I436" s="196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198"/>
      <c r="G437" s="198"/>
      <c r="H437" s="198"/>
      <c r="I437" s="196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198"/>
      <c r="G438" s="198"/>
      <c r="H438" s="198"/>
      <c r="I438" s="196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198"/>
      <c r="G439" s="198"/>
      <c r="H439" s="198"/>
      <c r="I439" s="196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198"/>
      <c r="G440" s="198"/>
      <c r="H440" s="198"/>
      <c r="I440" s="196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198"/>
      <c r="G441" s="198"/>
      <c r="H441" s="198"/>
      <c r="I441" s="196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198"/>
      <c r="G442" s="198"/>
      <c r="H442" s="198"/>
      <c r="I442" s="196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198"/>
      <c r="G443" s="198"/>
      <c r="H443" s="198"/>
      <c r="I443" s="196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198"/>
      <c r="G444" s="198"/>
      <c r="H444" s="198"/>
      <c r="I444" s="196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198"/>
      <c r="G445" s="198"/>
      <c r="H445" s="198"/>
      <c r="I445" s="196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198"/>
      <c r="G446" s="198"/>
      <c r="H446" s="198"/>
      <c r="I446" s="196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198"/>
      <c r="G447" s="198"/>
      <c r="H447" s="198"/>
      <c r="I447" s="196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198"/>
      <c r="G448" s="198"/>
      <c r="H448" s="198"/>
      <c r="I448" s="196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198"/>
      <c r="G449" s="198"/>
      <c r="H449" s="198"/>
      <c r="I449" s="196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198"/>
      <c r="G450" s="198"/>
      <c r="H450" s="198"/>
      <c r="I450" s="196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198"/>
      <c r="G451" s="198"/>
      <c r="H451" s="198"/>
      <c r="I451" s="196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198"/>
      <c r="G452" s="198"/>
      <c r="H452" s="198"/>
      <c r="I452" s="196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198"/>
      <c r="G453" s="198"/>
      <c r="H453" s="198"/>
      <c r="I453" s="196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198"/>
      <c r="G454" s="198"/>
      <c r="H454" s="198"/>
      <c r="I454" s="196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198"/>
      <c r="G455" s="198"/>
      <c r="H455" s="198"/>
      <c r="I455" s="196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198"/>
      <c r="G456" s="198"/>
      <c r="H456" s="198"/>
      <c r="I456" s="196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198"/>
      <c r="G457" s="198"/>
      <c r="H457" s="198"/>
      <c r="I457" s="196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198"/>
      <c r="G458" s="198"/>
      <c r="H458" s="198"/>
      <c r="I458" s="196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198"/>
      <c r="G459" s="198"/>
      <c r="H459" s="198"/>
      <c r="I459" s="196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198"/>
      <c r="G460" s="198"/>
      <c r="H460" s="198"/>
      <c r="I460" s="196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198"/>
      <c r="G461" s="198"/>
      <c r="H461" s="198"/>
      <c r="I461" s="196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198"/>
      <c r="G462" s="198"/>
      <c r="H462" s="198"/>
      <c r="I462" s="196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198"/>
      <c r="G463" s="198"/>
      <c r="H463" s="198"/>
      <c r="I463" s="196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198"/>
      <c r="G464" s="198"/>
      <c r="H464" s="198"/>
      <c r="I464" s="196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198"/>
      <c r="G465" s="198"/>
      <c r="H465" s="198"/>
      <c r="I465" s="196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198"/>
      <c r="G466" s="198"/>
      <c r="H466" s="198"/>
      <c r="I466" s="196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198"/>
      <c r="G467" s="198"/>
      <c r="H467" s="198"/>
      <c r="I467" s="196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198"/>
      <c r="G468" s="198"/>
      <c r="H468" s="198"/>
      <c r="I468" s="196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198"/>
      <c r="G469" s="198"/>
      <c r="H469" s="198"/>
      <c r="I469" s="196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198"/>
      <c r="G470" s="198"/>
      <c r="H470" s="198"/>
      <c r="I470" s="196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198"/>
      <c r="G471" s="198"/>
      <c r="H471" s="198"/>
      <c r="I471" s="196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198"/>
      <c r="G472" s="198"/>
      <c r="H472" s="198"/>
      <c r="I472" s="196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198"/>
      <c r="G473" s="198"/>
      <c r="H473" s="198"/>
      <c r="I473" s="196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198"/>
      <c r="G474" s="198"/>
      <c r="H474" s="198"/>
      <c r="I474" s="196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198"/>
      <c r="G475" s="198"/>
      <c r="H475" s="198"/>
      <c r="I475" s="196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198"/>
      <c r="G476" s="198"/>
      <c r="H476" s="198"/>
      <c r="I476" s="196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198"/>
      <c r="G477" s="198"/>
      <c r="H477" s="198"/>
      <c r="I477" s="196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198"/>
      <c r="G478" s="198"/>
      <c r="H478" s="198"/>
      <c r="I478" s="196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198"/>
      <c r="G479" s="198"/>
      <c r="H479" s="198"/>
      <c r="I479" s="196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198"/>
      <c r="G480" s="198"/>
      <c r="H480" s="198"/>
      <c r="I480" s="196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198"/>
      <c r="G481" s="198"/>
      <c r="H481" s="198"/>
      <c r="I481" s="196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198"/>
      <c r="G482" s="198"/>
      <c r="H482" s="198"/>
      <c r="I482" s="196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198"/>
      <c r="G483" s="198"/>
      <c r="H483" s="198"/>
      <c r="I483" s="196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198"/>
      <c r="G484" s="198"/>
      <c r="H484" s="198"/>
      <c r="I484" s="196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198"/>
      <c r="G485" s="198"/>
      <c r="H485" s="198"/>
      <c r="I485" s="196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198"/>
      <c r="G486" s="198"/>
      <c r="H486" s="198"/>
      <c r="I486" s="196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198"/>
      <c r="G487" s="198"/>
      <c r="H487" s="198"/>
      <c r="I487" s="196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198"/>
      <c r="G488" s="198"/>
      <c r="H488" s="198"/>
      <c r="I488" s="196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198"/>
      <c r="G489" s="198"/>
      <c r="H489" s="198"/>
      <c r="I489" s="196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198"/>
      <c r="G490" s="198"/>
      <c r="H490" s="198"/>
      <c r="I490" s="196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198"/>
      <c r="G491" s="198"/>
      <c r="H491" s="198"/>
      <c r="I491" s="196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198"/>
      <c r="G492" s="198"/>
      <c r="H492" s="198"/>
      <c r="I492" s="196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198"/>
      <c r="G493" s="198"/>
      <c r="H493" s="198"/>
      <c r="I493" s="196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198"/>
      <c r="G494" s="198"/>
      <c r="H494" s="198"/>
      <c r="I494" s="196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198"/>
      <c r="G495" s="198"/>
      <c r="H495" s="198"/>
      <c r="I495" s="196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198"/>
      <c r="G496" s="198"/>
      <c r="H496" s="198"/>
      <c r="I496" s="196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198"/>
      <c r="G497" s="198"/>
      <c r="H497" s="198"/>
      <c r="I497" s="196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198"/>
      <c r="G498" s="198"/>
      <c r="H498" s="198"/>
      <c r="I498" s="196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198"/>
      <c r="G499" s="198"/>
      <c r="H499" s="198"/>
      <c r="I499" s="196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198"/>
      <c r="G500" s="198"/>
      <c r="H500" s="198"/>
      <c r="I500" s="196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198"/>
      <c r="G501" s="198"/>
      <c r="H501" s="198"/>
      <c r="I501" s="196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198"/>
      <c r="G502" s="198"/>
      <c r="H502" s="198"/>
      <c r="I502" s="196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198"/>
      <c r="G503" s="198"/>
      <c r="H503" s="198"/>
      <c r="I503" s="196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198"/>
      <c r="G504" s="198"/>
      <c r="H504" s="198"/>
      <c r="I504" s="196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198"/>
      <c r="G505" s="198"/>
      <c r="H505" s="198"/>
      <c r="I505" s="196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198"/>
      <c r="G506" s="198"/>
      <c r="H506" s="198"/>
      <c r="I506" s="196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198"/>
      <c r="G507" s="198"/>
      <c r="H507" s="198"/>
      <c r="I507" s="196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198"/>
      <c r="G508" s="198"/>
      <c r="H508" s="198"/>
      <c r="I508" s="196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198"/>
      <c r="G509" s="198"/>
      <c r="H509" s="198"/>
      <c r="I509" s="196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198"/>
      <c r="G510" s="198"/>
      <c r="H510" s="198"/>
      <c r="I510" s="196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198"/>
      <c r="G511" s="198"/>
      <c r="H511" s="198"/>
      <c r="I511" s="196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198"/>
      <c r="G512" s="198"/>
      <c r="H512" s="198"/>
      <c r="I512" s="196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198"/>
      <c r="G513" s="198"/>
      <c r="H513" s="198"/>
      <c r="I513" s="196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198"/>
      <c r="G514" s="198"/>
      <c r="H514" s="198"/>
      <c r="I514" s="196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198"/>
      <c r="G515" s="198"/>
      <c r="H515" s="198"/>
      <c r="I515" s="196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198"/>
      <c r="G516" s="198"/>
      <c r="H516" s="198"/>
      <c r="I516" s="196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198"/>
      <c r="G517" s="198"/>
      <c r="H517" s="198"/>
      <c r="I517" s="196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198"/>
      <c r="G518" s="198"/>
      <c r="H518" s="198"/>
      <c r="I518" s="196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198"/>
      <c r="G519" s="198"/>
      <c r="H519" s="198"/>
      <c r="I519" s="196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198"/>
      <c r="G520" s="198"/>
      <c r="H520" s="198"/>
      <c r="I520" s="196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198"/>
      <c r="G521" s="198"/>
      <c r="H521" s="198"/>
      <c r="I521" s="196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198"/>
      <c r="G522" s="198"/>
      <c r="H522" s="198"/>
      <c r="I522" s="196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198"/>
      <c r="G523" s="198"/>
      <c r="H523" s="198"/>
      <c r="I523" s="196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198"/>
      <c r="G524" s="198"/>
      <c r="H524" s="198"/>
      <c r="I524" s="196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198"/>
      <c r="G525" s="198"/>
      <c r="H525" s="198"/>
      <c r="I525" s="196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198"/>
      <c r="G526" s="198"/>
      <c r="H526" s="198"/>
      <c r="I526" s="196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198"/>
      <c r="G527" s="198"/>
      <c r="H527" s="198"/>
      <c r="I527" s="196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198"/>
      <c r="G528" s="198"/>
      <c r="H528" s="198"/>
      <c r="I528" s="196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198"/>
      <c r="G529" s="198"/>
      <c r="H529" s="198"/>
      <c r="I529" s="196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198"/>
      <c r="G530" s="198"/>
      <c r="H530" s="198"/>
      <c r="I530" s="196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198"/>
      <c r="G531" s="198"/>
      <c r="H531" s="198"/>
      <c r="I531" s="196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198"/>
      <c r="G532" s="198"/>
      <c r="H532" s="198"/>
      <c r="I532" s="196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198"/>
      <c r="G533" s="198"/>
      <c r="H533" s="198"/>
      <c r="I533" s="196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198"/>
      <c r="G534" s="198"/>
      <c r="H534" s="198"/>
      <c r="I534" s="196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198"/>
      <c r="G535" s="198"/>
      <c r="H535" s="198"/>
      <c r="I535" s="196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198"/>
      <c r="G536" s="198"/>
      <c r="H536" s="198"/>
      <c r="I536" s="196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198"/>
      <c r="G537" s="198"/>
      <c r="H537" s="198"/>
      <c r="I537" s="196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198"/>
      <c r="G538" s="198"/>
      <c r="H538" s="198"/>
      <c r="I538" s="196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198"/>
      <c r="G539" s="198"/>
      <c r="H539" s="198"/>
      <c r="I539" s="196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198"/>
      <c r="G540" s="198"/>
      <c r="H540" s="198"/>
      <c r="I540" s="196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198"/>
      <c r="G541" s="198"/>
      <c r="H541" s="198"/>
      <c r="I541" s="196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198"/>
      <c r="G542" s="198"/>
      <c r="H542" s="198"/>
      <c r="I542" s="196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198"/>
      <c r="G543" s="198"/>
      <c r="H543" s="198"/>
      <c r="I543" s="196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198"/>
      <c r="G544" s="198"/>
      <c r="H544" s="198"/>
      <c r="I544" s="196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198"/>
      <c r="G545" s="198"/>
      <c r="H545" s="198"/>
      <c r="I545" s="196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198"/>
      <c r="G546" s="198"/>
      <c r="H546" s="198"/>
      <c r="I546" s="196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198"/>
      <c r="G547" s="198"/>
      <c r="H547" s="198"/>
      <c r="I547" s="196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198"/>
      <c r="G548" s="198"/>
      <c r="H548" s="198"/>
      <c r="I548" s="196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198"/>
      <c r="G549" s="198"/>
      <c r="H549" s="198"/>
      <c r="I549" s="196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198"/>
      <c r="G550" s="198"/>
      <c r="H550" s="198"/>
      <c r="I550" s="196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198"/>
      <c r="G551" s="198"/>
      <c r="H551" s="198"/>
      <c r="I551" s="196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198"/>
      <c r="G552" s="198"/>
      <c r="H552" s="198"/>
      <c r="I552" s="196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198"/>
      <c r="G553" s="198"/>
      <c r="H553" s="198"/>
      <c r="I553" s="196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198"/>
      <c r="G554" s="198"/>
      <c r="H554" s="198"/>
      <c r="I554" s="196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198"/>
      <c r="G555" s="198"/>
      <c r="H555" s="198"/>
      <c r="I555" s="196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198"/>
      <c r="G556" s="198"/>
      <c r="H556" s="198"/>
      <c r="I556" s="196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198"/>
      <c r="G557" s="198"/>
      <c r="H557" s="198"/>
      <c r="I557" s="196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198"/>
      <c r="G558" s="198"/>
      <c r="H558" s="198"/>
      <c r="I558" s="196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198"/>
      <c r="G559" s="198"/>
      <c r="H559" s="198"/>
      <c r="I559" s="196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198"/>
      <c r="G560" s="198"/>
      <c r="H560" s="198"/>
      <c r="I560" s="196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198"/>
      <c r="G561" s="198"/>
      <c r="H561" s="198"/>
      <c r="I561" s="196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198"/>
      <c r="G562" s="198"/>
      <c r="H562" s="198"/>
      <c r="I562" s="196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198"/>
      <c r="G563" s="198"/>
      <c r="H563" s="198"/>
      <c r="I563" s="196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198"/>
      <c r="G564" s="198"/>
      <c r="H564" s="198"/>
      <c r="I564" s="196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198"/>
      <c r="G565" s="198"/>
      <c r="H565" s="198"/>
      <c r="I565" s="196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198"/>
      <c r="G566" s="198"/>
      <c r="H566" s="198"/>
      <c r="I566" s="196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198"/>
      <c r="G567" s="198"/>
      <c r="H567" s="198"/>
      <c r="I567" s="196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198"/>
      <c r="G568" s="198"/>
      <c r="H568" s="198"/>
      <c r="I568" s="196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198"/>
      <c r="G569" s="198"/>
      <c r="H569" s="198"/>
      <c r="I569" s="196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198"/>
      <c r="G570" s="198"/>
      <c r="H570" s="198"/>
      <c r="I570" s="196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198"/>
      <c r="G571" s="198"/>
      <c r="H571" s="198"/>
      <c r="I571" s="196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198"/>
      <c r="G572" s="198"/>
      <c r="H572" s="198"/>
      <c r="I572" s="196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198"/>
      <c r="G573" s="198"/>
      <c r="H573" s="198"/>
      <c r="I573" s="196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198"/>
      <c r="G574" s="198"/>
      <c r="H574" s="198"/>
      <c r="I574" s="196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198"/>
      <c r="G575" s="198"/>
      <c r="H575" s="198"/>
      <c r="I575" s="196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198"/>
      <c r="G576" s="198"/>
      <c r="H576" s="198"/>
      <c r="I576" s="196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198"/>
      <c r="G577" s="198"/>
      <c r="H577" s="198"/>
      <c r="I577" s="196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198"/>
      <c r="G578" s="198"/>
      <c r="H578" s="198"/>
      <c r="I578" s="196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198"/>
      <c r="G579" s="198"/>
      <c r="H579" s="198"/>
      <c r="I579" s="196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198"/>
      <c r="G580" s="198"/>
      <c r="H580" s="198"/>
      <c r="I580" s="196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198"/>
      <c r="G581" s="198"/>
      <c r="H581" s="198"/>
      <c r="I581" s="196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198"/>
      <c r="G582" s="198"/>
      <c r="H582" s="198"/>
      <c r="I582" s="196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198"/>
      <c r="G583" s="198"/>
      <c r="H583" s="198"/>
      <c r="I583" s="196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198"/>
      <c r="G584" s="198"/>
      <c r="H584" s="198"/>
      <c r="I584" s="196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198"/>
      <c r="G585" s="198"/>
      <c r="H585" s="198"/>
      <c r="I585" s="196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198"/>
      <c r="G586" s="198"/>
      <c r="H586" s="198"/>
      <c r="I586" s="196"/>
    </row>
    <row r="587" customFormat="false" ht="12.75" hidden="false" customHeight="false" outlineLevel="0" collapsed="false">
      <c r="A587" s="196"/>
      <c r="B587" s="197"/>
      <c r="C587" s="197"/>
      <c r="D587" s="198"/>
      <c r="E587" s="199"/>
      <c r="F587" s="198"/>
      <c r="G587" s="198"/>
      <c r="H587" s="198"/>
      <c r="I587" s="196"/>
    </row>
    <row r="588" customFormat="false" ht="12.75" hidden="false" customHeight="false" outlineLevel="0" collapsed="false">
      <c r="A588" s="196"/>
      <c r="B588" s="197"/>
      <c r="C588" s="197"/>
      <c r="D588" s="198"/>
      <c r="E588" s="199"/>
      <c r="F588" s="198"/>
      <c r="G588" s="198"/>
      <c r="H588" s="198"/>
      <c r="I588" s="196"/>
    </row>
    <row r="589" customFormat="false" ht="12.75" hidden="false" customHeight="false" outlineLevel="0" collapsed="false">
      <c r="A589" s="196"/>
      <c r="B589" s="197"/>
      <c r="C589" s="197"/>
      <c r="D589" s="198"/>
      <c r="E589" s="199"/>
      <c r="F589" s="198"/>
      <c r="G589" s="198"/>
      <c r="H589" s="198"/>
      <c r="I589" s="196"/>
    </row>
    <row r="590" customFormat="false" ht="12.75" hidden="false" customHeight="false" outlineLevel="0" collapsed="false">
      <c r="A590" s="196"/>
      <c r="B590" s="197"/>
      <c r="C590" s="197"/>
      <c r="D590" s="198"/>
      <c r="E590" s="199"/>
      <c r="F590" s="198"/>
      <c r="G590" s="198"/>
      <c r="H590" s="198"/>
      <c r="I590" s="196"/>
    </row>
    <row r="591" customFormat="false" ht="12.75" hidden="false" customHeight="false" outlineLevel="0" collapsed="false">
      <c r="A591" s="196"/>
      <c r="B591" s="197"/>
      <c r="C591" s="197"/>
      <c r="D591" s="198"/>
      <c r="E591" s="199"/>
      <c r="F591" s="198"/>
      <c r="G591" s="198"/>
      <c r="H591" s="198"/>
      <c r="I591" s="196"/>
    </row>
    <row r="592" customFormat="false" ht="12.75" hidden="false" customHeight="false" outlineLevel="0" collapsed="false">
      <c r="A592" s="196"/>
      <c r="B592" s="197"/>
      <c r="C592" s="197"/>
      <c r="D592" s="198"/>
      <c r="E592" s="199"/>
      <c r="F592" s="198"/>
      <c r="G592" s="198"/>
      <c r="H592" s="198"/>
      <c r="I592" s="196"/>
    </row>
    <row r="593" customFormat="false" ht="12.75" hidden="false" customHeight="false" outlineLevel="0" collapsed="false">
      <c r="A593" s="196"/>
      <c r="B593" s="197"/>
      <c r="C593" s="197"/>
      <c r="D593" s="198"/>
      <c r="E593" s="199"/>
      <c r="F593" s="198"/>
      <c r="G593" s="198"/>
      <c r="H593" s="198"/>
      <c r="I593" s="196"/>
    </row>
    <row r="594" customFormat="false" ht="12.75" hidden="false" customHeight="false" outlineLevel="0" collapsed="false">
      <c r="A594" s="196"/>
      <c r="B594" s="197"/>
      <c r="C594" s="197"/>
      <c r="D594" s="198"/>
      <c r="E594" s="199"/>
      <c r="F594" s="198"/>
      <c r="G594" s="198"/>
      <c r="H594" s="198"/>
      <c r="I594" s="196"/>
    </row>
    <row r="595" customFormat="false" ht="12.75" hidden="false" customHeight="false" outlineLevel="0" collapsed="false">
      <c r="A595" s="196"/>
      <c r="B595" s="197"/>
      <c r="C595" s="197"/>
      <c r="D595" s="198"/>
      <c r="E595" s="199"/>
      <c r="F595" s="198"/>
      <c r="G595" s="198"/>
      <c r="H595" s="198"/>
      <c r="I595" s="196"/>
    </row>
    <row r="596" customFormat="false" ht="12.75" hidden="false" customHeight="false" outlineLevel="0" collapsed="false">
      <c r="A596" s="196"/>
      <c r="B596" s="197"/>
      <c r="C596" s="197"/>
      <c r="D596" s="198"/>
      <c r="E596" s="199"/>
      <c r="F596" s="198"/>
      <c r="G596" s="198"/>
      <c r="H596" s="198"/>
      <c r="I596" s="196"/>
    </row>
    <row r="597" customFormat="false" ht="12.75" hidden="false" customHeight="false" outlineLevel="0" collapsed="false">
      <c r="A597" s="196"/>
      <c r="B597" s="197"/>
      <c r="C597" s="197"/>
      <c r="D597" s="198"/>
      <c r="E597" s="199"/>
      <c r="F597" s="198"/>
      <c r="G597" s="198"/>
      <c r="H597" s="198"/>
      <c r="I597" s="196"/>
    </row>
    <row r="598" customFormat="false" ht="12.75" hidden="false" customHeight="false" outlineLevel="0" collapsed="false">
      <c r="A598" s="196"/>
      <c r="B598" s="197"/>
      <c r="C598" s="197"/>
      <c r="D598" s="198"/>
      <c r="E598" s="199"/>
      <c r="F598" s="198"/>
      <c r="G598" s="198"/>
      <c r="H598" s="198"/>
      <c r="I598" s="196"/>
    </row>
    <row r="599" customFormat="false" ht="12.75" hidden="false" customHeight="false" outlineLevel="0" collapsed="false">
      <c r="A599" s="196"/>
      <c r="B599" s="197"/>
      <c r="C599" s="197"/>
      <c r="D599" s="198"/>
      <c r="E599" s="199"/>
      <c r="F599" s="198"/>
      <c r="G599" s="198"/>
      <c r="H599" s="198"/>
      <c r="I599" s="196"/>
    </row>
    <row r="600" customFormat="false" ht="12.75" hidden="false" customHeight="false" outlineLevel="0" collapsed="false">
      <c r="A600" s="196"/>
      <c r="B600" s="197"/>
      <c r="C600" s="197"/>
      <c r="D600" s="198"/>
      <c r="E600" s="199"/>
      <c r="F600" s="198"/>
      <c r="G600" s="198"/>
      <c r="H600" s="198"/>
      <c r="I600" s="196"/>
    </row>
    <row r="601" customFormat="false" ht="12.75" hidden="false" customHeight="false" outlineLevel="0" collapsed="false">
      <c r="A601" s="196"/>
      <c r="B601" s="197"/>
      <c r="C601" s="197"/>
      <c r="D601" s="198"/>
      <c r="E601" s="199"/>
      <c r="F601" s="198"/>
      <c r="G601" s="198"/>
      <c r="H601" s="198"/>
      <c r="I601" s="196"/>
    </row>
    <row r="602" customFormat="false" ht="12.75" hidden="false" customHeight="false" outlineLevel="0" collapsed="false">
      <c r="A602" s="196"/>
      <c r="B602" s="197"/>
      <c r="C602" s="197"/>
      <c r="D602" s="198"/>
      <c r="E602" s="199"/>
      <c r="F602" s="198"/>
      <c r="G602" s="198"/>
      <c r="H602" s="198"/>
      <c r="I602" s="196"/>
    </row>
    <row r="603" customFormat="false" ht="12.75" hidden="false" customHeight="false" outlineLevel="0" collapsed="false">
      <c r="A603" s="196"/>
      <c r="B603" s="197"/>
      <c r="C603" s="197"/>
      <c r="D603" s="198"/>
      <c r="E603" s="199"/>
      <c r="F603" s="198"/>
      <c r="G603" s="198"/>
      <c r="H603" s="198"/>
      <c r="I603" s="196"/>
    </row>
    <row r="604" customFormat="false" ht="12.75" hidden="false" customHeight="false" outlineLevel="0" collapsed="false">
      <c r="A604" s="196"/>
      <c r="B604" s="197"/>
      <c r="C604" s="197"/>
      <c r="D604" s="198"/>
      <c r="E604" s="199"/>
      <c r="F604" s="198"/>
      <c r="G604" s="198"/>
      <c r="H604" s="198"/>
      <c r="I604" s="196"/>
    </row>
    <row r="605" customFormat="false" ht="12.75" hidden="false" customHeight="false" outlineLevel="0" collapsed="false">
      <c r="A605" s="196"/>
      <c r="B605" s="197"/>
      <c r="C605" s="197"/>
      <c r="D605" s="198"/>
      <c r="E605" s="199"/>
      <c r="F605" s="198"/>
      <c r="G605" s="198"/>
      <c r="H605" s="198"/>
      <c r="I605" s="196"/>
    </row>
    <row r="606" customFormat="false" ht="12.75" hidden="false" customHeight="false" outlineLevel="0" collapsed="false">
      <c r="A606" s="196"/>
      <c r="B606" s="197"/>
      <c r="C606" s="197"/>
      <c r="D606" s="198"/>
      <c r="E606" s="199"/>
      <c r="F606" s="198"/>
      <c r="G606" s="198"/>
      <c r="H606" s="198"/>
      <c r="I606" s="196"/>
    </row>
    <row r="607" customFormat="false" ht="12.75" hidden="false" customHeight="false" outlineLevel="0" collapsed="false">
      <c r="A607" s="196"/>
      <c r="B607" s="197"/>
      <c r="C607" s="197"/>
      <c r="D607" s="198"/>
      <c r="E607" s="199"/>
      <c r="F607" s="198"/>
      <c r="G607" s="198"/>
      <c r="H607" s="198"/>
      <c r="I607" s="196"/>
    </row>
    <row r="608" customFormat="false" ht="12.75" hidden="false" customHeight="false" outlineLevel="0" collapsed="false">
      <c r="A608" s="196"/>
      <c r="B608" s="197"/>
      <c r="C608" s="197"/>
      <c r="D608" s="198"/>
      <c r="E608" s="199"/>
      <c r="F608" s="198"/>
      <c r="G608" s="198"/>
      <c r="H608" s="198"/>
      <c r="I608" s="196"/>
    </row>
    <row r="609" customFormat="false" ht="12.75" hidden="false" customHeight="false" outlineLevel="0" collapsed="false">
      <c r="A609" s="196"/>
      <c r="B609" s="197"/>
      <c r="C609" s="197"/>
      <c r="D609" s="198"/>
      <c r="E609" s="199"/>
      <c r="F609" s="198"/>
      <c r="G609" s="198"/>
      <c r="H609" s="198"/>
      <c r="I609" s="196"/>
    </row>
    <row r="610" customFormat="false" ht="12.75" hidden="false" customHeight="false" outlineLevel="0" collapsed="false">
      <c r="A610" s="196"/>
      <c r="B610" s="197"/>
      <c r="C610" s="197"/>
      <c r="D610" s="198"/>
      <c r="E610" s="199"/>
      <c r="F610" s="198"/>
      <c r="G610" s="198"/>
      <c r="H610" s="198"/>
      <c r="I610" s="196"/>
    </row>
    <row r="611" customFormat="false" ht="12.75" hidden="false" customHeight="false" outlineLevel="0" collapsed="false">
      <c r="A611" s="196"/>
      <c r="B611" s="197"/>
      <c r="C611" s="197"/>
      <c r="D611" s="198"/>
      <c r="E611" s="199"/>
      <c r="F611" s="198"/>
      <c r="G611" s="198"/>
      <c r="H611" s="198"/>
      <c r="I611" s="196"/>
    </row>
    <row r="612" customFormat="false" ht="12.75" hidden="false" customHeight="false" outlineLevel="0" collapsed="false">
      <c r="A612" s="196"/>
      <c r="B612" s="197"/>
      <c r="C612" s="197"/>
      <c r="D612" s="198"/>
      <c r="E612" s="199"/>
      <c r="F612" s="198"/>
      <c r="G612" s="198"/>
      <c r="H612" s="198"/>
      <c r="I612" s="196"/>
    </row>
    <row r="613" customFormat="false" ht="12.75" hidden="false" customHeight="false" outlineLevel="0" collapsed="false">
      <c r="A613" s="196"/>
      <c r="B613" s="197"/>
      <c r="C613" s="197"/>
      <c r="D613" s="198"/>
      <c r="E613" s="199"/>
      <c r="F613" s="198"/>
      <c r="G613" s="198"/>
      <c r="H613" s="198"/>
      <c r="I613" s="196"/>
    </row>
    <row r="614" customFormat="false" ht="12.75" hidden="false" customHeight="false" outlineLevel="0" collapsed="false">
      <c r="A614" s="196"/>
      <c r="B614" s="197"/>
      <c r="C614" s="197"/>
      <c r="D614" s="198"/>
      <c r="E614" s="199"/>
      <c r="F614" s="198"/>
      <c r="G614" s="198"/>
      <c r="H614" s="198"/>
      <c r="I614" s="196"/>
    </row>
    <row r="615" customFormat="false" ht="12.75" hidden="false" customHeight="false" outlineLevel="0" collapsed="false">
      <c r="A615" s="196"/>
      <c r="B615" s="197"/>
      <c r="C615" s="197"/>
      <c r="D615" s="198"/>
      <c r="E615" s="199"/>
      <c r="F615" s="198"/>
      <c r="G615" s="198"/>
      <c r="H615" s="198"/>
      <c r="I615" s="196"/>
    </row>
    <row r="616" customFormat="false" ht="12.75" hidden="false" customHeight="false" outlineLevel="0" collapsed="false">
      <c r="A616" s="196"/>
      <c r="B616" s="197"/>
      <c r="C616" s="197"/>
      <c r="D616" s="198"/>
      <c r="E616" s="199"/>
      <c r="F616" s="198"/>
      <c r="G616" s="198"/>
      <c r="H616" s="198"/>
      <c r="I616" s="196"/>
    </row>
    <row r="617" customFormat="false" ht="12.75" hidden="false" customHeight="false" outlineLevel="0" collapsed="false">
      <c r="A617" s="196"/>
      <c r="B617" s="197"/>
      <c r="C617" s="197"/>
      <c r="D617" s="198"/>
      <c r="E617" s="199"/>
      <c r="F617" s="198"/>
      <c r="G617" s="198"/>
      <c r="H617" s="198"/>
      <c r="I617" s="196"/>
    </row>
    <row r="618" customFormat="false" ht="12.75" hidden="false" customHeight="false" outlineLevel="0" collapsed="false">
      <c r="A618" s="196"/>
      <c r="B618" s="197"/>
      <c r="C618" s="197"/>
      <c r="D618" s="198"/>
      <c r="E618" s="199"/>
      <c r="F618" s="198"/>
      <c r="G618" s="198"/>
      <c r="H618" s="198"/>
      <c r="I618" s="196"/>
    </row>
    <row r="619" customFormat="false" ht="12.75" hidden="false" customHeight="false" outlineLevel="0" collapsed="false">
      <c r="A619" s="196"/>
      <c r="B619" s="197"/>
      <c r="C619" s="197"/>
      <c r="D619" s="198"/>
      <c r="E619" s="199"/>
      <c r="F619" s="198"/>
      <c r="G619" s="198"/>
      <c r="H619" s="198"/>
      <c r="I619" s="196"/>
    </row>
    <row r="620" customFormat="false" ht="12.75" hidden="false" customHeight="false" outlineLevel="0" collapsed="false">
      <c r="A620" s="196"/>
      <c r="B620" s="197"/>
      <c r="C620" s="197"/>
      <c r="D620" s="198"/>
      <c r="E620" s="199"/>
      <c r="F620" s="198"/>
      <c r="G620" s="198"/>
      <c r="H620" s="198"/>
      <c r="I620" s="196"/>
    </row>
    <row r="621" customFormat="false" ht="12.75" hidden="false" customHeight="false" outlineLevel="0" collapsed="false">
      <c r="A621" s="196"/>
      <c r="B621" s="197"/>
      <c r="C621" s="197"/>
      <c r="D621" s="198"/>
      <c r="E621" s="199"/>
      <c r="F621" s="198"/>
      <c r="G621" s="198"/>
      <c r="H621" s="198"/>
      <c r="I621" s="196"/>
    </row>
    <row r="622" customFormat="false" ht="12.75" hidden="false" customHeight="false" outlineLevel="0" collapsed="false">
      <c r="A622" s="196"/>
      <c r="B622" s="197"/>
      <c r="C622" s="197"/>
      <c r="D622" s="198"/>
      <c r="E622" s="199"/>
      <c r="F622" s="198"/>
      <c r="G622" s="198"/>
      <c r="H622" s="198"/>
      <c r="I622" s="196"/>
    </row>
    <row r="623" customFormat="false" ht="12.75" hidden="false" customHeight="false" outlineLevel="0" collapsed="false">
      <c r="A623" s="196"/>
      <c r="B623" s="197"/>
      <c r="C623" s="197"/>
      <c r="D623" s="198"/>
      <c r="E623" s="199"/>
      <c r="F623" s="198"/>
      <c r="G623" s="198"/>
      <c r="H623" s="198"/>
      <c r="I623" s="196"/>
    </row>
    <row r="624" customFormat="false" ht="12.75" hidden="false" customHeight="false" outlineLevel="0" collapsed="false">
      <c r="A624" s="196"/>
      <c r="B624" s="197"/>
      <c r="C624" s="197"/>
      <c r="D624" s="198"/>
      <c r="E624" s="199"/>
      <c r="F624" s="198"/>
      <c r="G624" s="198"/>
      <c r="H624" s="198"/>
      <c r="I624" s="196"/>
    </row>
    <row r="625" customFormat="false" ht="12.75" hidden="false" customHeight="false" outlineLevel="0" collapsed="false">
      <c r="A625" s="196"/>
      <c r="B625" s="197"/>
      <c r="C625" s="197"/>
      <c r="D625" s="198"/>
      <c r="E625" s="199"/>
      <c r="F625" s="198"/>
      <c r="G625" s="198"/>
      <c r="H625" s="198"/>
      <c r="I625" s="196"/>
    </row>
    <row r="626" customFormat="false" ht="12.75" hidden="false" customHeight="false" outlineLevel="0" collapsed="false">
      <c r="A626" s="196"/>
      <c r="B626" s="197"/>
      <c r="C626" s="197"/>
      <c r="D626" s="198"/>
      <c r="E626" s="199"/>
      <c r="F626" s="198"/>
      <c r="G626" s="198"/>
      <c r="H626" s="198"/>
      <c r="I626" s="196"/>
    </row>
    <row r="627" customFormat="false" ht="12.75" hidden="false" customHeight="false" outlineLevel="0" collapsed="false">
      <c r="A627" s="196"/>
      <c r="B627" s="197"/>
      <c r="C627" s="197"/>
      <c r="D627" s="198"/>
      <c r="E627" s="199"/>
      <c r="F627" s="198"/>
      <c r="G627" s="198"/>
      <c r="H627" s="198"/>
      <c r="I627" s="196"/>
    </row>
    <row r="628" customFormat="false" ht="12.75" hidden="false" customHeight="false" outlineLevel="0" collapsed="false">
      <c r="A628" s="196"/>
      <c r="B628" s="197"/>
      <c r="C628" s="197"/>
      <c r="D628" s="198"/>
      <c r="E628" s="199"/>
      <c r="F628" s="198"/>
      <c r="G628" s="198"/>
      <c r="H628" s="198"/>
      <c r="I628" s="196"/>
    </row>
    <row r="629" customFormat="false" ht="12.75" hidden="false" customHeight="false" outlineLevel="0" collapsed="false">
      <c r="A629" s="196"/>
      <c r="B629" s="197"/>
      <c r="C629" s="197"/>
      <c r="D629" s="198"/>
      <c r="E629" s="199"/>
      <c r="F629" s="198"/>
      <c r="G629" s="198"/>
      <c r="H629" s="198"/>
      <c r="I629" s="196"/>
    </row>
    <row r="630" customFormat="false" ht="12.75" hidden="false" customHeight="false" outlineLevel="0" collapsed="false">
      <c r="A630" s="196"/>
      <c r="B630" s="197"/>
      <c r="C630" s="197"/>
      <c r="D630" s="198"/>
      <c r="E630" s="199"/>
      <c r="F630" s="198"/>
      <c r="G630" s="198"/>
      <c r="H630" s="198"/>
      <c r="I630" s="196"/>
    </row>
    <row r="631" customFormat="false" ht="12.75" hidden="false" customHeight="false" outlineLevel="0" collapsed="false">
      <c r="A631" s="196"/>
      <c r="B631" s="197"/>
      <c r="C631" s="197"/>
      <c r="D631" s="198"/>
      <c r="E631" s="199"/>
      <c r="F631" s="198"/>
      <c r="G631" s="198"/>
      <c r="H631" s="198"/>
      <c r="I631" s="196"/>
    </row>
    <row r="632" customFormat="false" ht="12.75" hidden="false" customHeight="false" outlineLevel="0" collapsed="false">
      <c r="A632" s="196"/>
      <c r="B632" s="197"/>
      <c r="C632" s="197"/>
      <c r="D632" s="198"/>
      <c r="E632" s="199"/>
      <c r="F632" s="198"/>
      <c r="G632" s="198"/>
      <c r="H632" s="198"/>
      <c r="I632" s="196"/>
    </row>
    <row r="633" customFormat="false" ht="12.75" hidden="false" customHeight="false" outlineLevel="0" collapsed="false">
      <c r="A633" s="196"/>
      <c r="B633" s="197"/>
      <c r="C633" s="197"/>
      <c r="D633" s="198"/>
      <c r="E633" s="199"/>
      <c r="F633" s="198"/>
      <c r="G633" s="198"/>
      <c r="H633" s="198"/>
      <c r="I633" s="196"/>
    </row>
    <row r="634" customFormat="false" ht="12.75" hidden="false" customHeight="false" outlineLevel="0" collapsed="false">
      <c r="A634" s="196"/>
      <c r="B634" s="197"/>
      <c r="C634" s="197"/>
      <c r="D634" s="198"/>
      <c r="E634" s="199"/>
      <c r="F634" s="198"/>
      <c r="G634" s="198"/>
      <c r="H634" s="198"/>
      <c r="I634" s="196"/>
    </row>
    <row r="635" customFormat="false" ht="12.75" hidden="false" customHeight="false" outlineLevel="0" collapsed="false">
      <c r="A635" s="196"/>
      <c r="B635" s="197"/>
      <c r="C635" s="197"/>
      <c r="D635" s="198"/>
      <c r="E635" s="199"/>
      <c r="F635" s="198"/>
      <c r="G635" s="198"/>
      <c r="H635" s="198"/>
      <c r="I635" s="196"/>
    </row>
    <row r="636" customFormat="false" ht="12.75" hidden="false" customHeight="false" outlineLevel="0" collapsed="false">
      <c r="A636" s="196"/>
      <c r="B636" s="197"/>
      <c r="C636" s="197"/>
      <c r="D636" s="198"/>
      <c r="E636" s="199"/>
      <c r="F636" s="198"/>
      <c r="G636" s="198"/>
      <c r="H636" s="198"/>
      <c r="I636" s="196"/>
    </row>
    <row r="637" customFormat="false" ht="12.75" hidden="false" customHeight="false" outlineLevel="0" collapsed="false">
      <c r="A637" s="196"/>
      <c r="B637" s="197"/>
      <c r="C637" s="197"/>
      <c r="D637" s="198"/>
      <c r="E637" s="199"/>
      <c r="F637" s="198"/>
      <c r="G637" s="198"/>
      <c r="H637" s="198"/>
      <c r="I637" s="196"/>
    </row>
    <row r="638" customFormat="false" ht="12.75" hidden="false" customHeight="false" outlineLevel="0" collapsed="false">
      <c r="A638" s="196"/>
      <c r="B638" s="197"/>
      <c r="C638" s="197"/>
      <c r="D638" s="198"/>
      <c r="E638" s="199"/>
      <c r="F638" s="198"/>
      <c r="G638" s="198"/>
      <c r="H638" s="198"/>
      <c r="I638" s="196"/>
    </row>
    <row r="639" customFormat="false" ht="12.75" hidden="false" customHeight="false" outlineLevel="0" collapsed="false">
      <c r="A639" s="196"/>
      <c r="B639" s="197"/>
      <c r="C639" s="197"/>
      <c r="D639" s="198"/>
      <c r="E639" s="199"/>
      <c r="F639" s="198"/>
      <c r="G639" s="198"/>
      <c r="H639" s="198"/>
      <c r="I639" s="196"/>
    </row>
    <row r="640" customFormat="false" ht="12.75" hidden="false" customHeight="false" outlineLevel="0" collapsed="false">
      <c r="A640" s="196"/>
      <c r="B640" s="197"/>
      <c r="C640" s="197"/>
      <c r="D640" s="198"/>
      <c r="E640" s="199"/>
      <c r="F640" s="198"/>
      <c r="G640" s="198"/>
      <c r="H640" s="198"/>
      <c r="I640" s="196"/>
    </row>
    <row r="641" customFormat="false" ht="12.75" hidden="false" customHeight="false" outlineLevel="0" collapsed="false">
      <c r="A641" s="196"/>
      <c r="B641" s="197"/>
      <c r="C641" s="197"/>
      <c r="D641" s="198"/>
      <c r="E641" s="199"/>
      <c r="F641" s="198"/>
      <c r="G641" s="198"/>
      <c r="H641" s="198"/>
      <c r="I641" s="196"/>
    </row>
    <row r="642" customFormat="false" ht="12.75" hidden="false" customHeight="false" outlineLevel="0" collapsed="false">
      <c r="A642" s="196"/>
      <c r="B642" s="197"/>
      <c r="C642" s="197"/>
      <c r="D642" s="198"/>
      <c r="E642" s="199"/>
      <c r="F642" s="198"/>
      <c r="G642" s="198"/>
      <c r="H642" s="198"/>
      <c r="I642" s="196"/>
    </row>
    <row r="643" customFormat="false" ht="12.75" hidden="false" customHeight="false" outlineLevel="0" collapsed="false">
      <c r="A643" s="196"/>
      <c r="B643" s="197"/>
      <c r="C643" s="197"/>
      <c r="D643" s="198"/>
      <c r="E643" s="199"/>
      <c r="F643" s="198"/>
      <c r="G643" s="198"/>
      <c r="H643" s="198"/>
      <c r="I643" s="196"/>
    </row>
    <row r="644" customFormat="false" ht="12.75" hidden="false" customHeight="false" outlineLevel="0" collapsed="false">
      <c r="A644" s="196"/>
      <c r="B644" s="197"/>
      <c r="C644" s="197"/>
      <c r="D644" s="198"/>
      <c r="E644" s="199"/>
      <c r="F644" s="198"/>
      <c r="G644" s="198"/>
      <c r="H644" s="198"/>
      <c r="I644" s="196"/>
    </row>
    <row r="645" customFormat="false" ht="12.75" hidden="false" customHeight="false" outlineLevel="0" collapsed="false">
      <c r="A645" s="196"/>
      <c r="B645" s="197"/>
      <c r="C645" s="197"/>
      <c r="D645" s="198"/>
      <c r="E645" s="199"/>
      <c r="F645" s="198"/>
      <c r="G645" s="198"/>
      <c r="H645" s="198"/>
      <c r="I645" s="196"/>
    </row>
    <row r="646" customFormat="false" ht="12.75" hidden="false" customHeight="false" outlineLevel="0" collapsed="false">
      <c r="A646" s="196"/>
      <c r="B646" s="197"/>
      <c r="C646" s="197"/>
      <c r="D646" s="198"/>
      <c r="E646" s="199"/>
      <c r="F646" s="198"/>
      <c r="G646" s="198"/>
      <c r="H646" s="198"/>
      <c r="I646" s="196"/>
    </row>
    <row r="647" customFormat="false" ht="12.75" hidden="false" customHeight="false" outlineLevel="0" collapsed="false">
      <c r="A647" s="196"/>
      <c r="B647" s="197"/>
      <c r="C647" s="197"/>
      <c r="D647" s="198"/>
      <c r="E647" s="199"/>
      <c r="F647" s="198"/>
      <c r="G647" s="198"/>
      <c r="H647" s="198"/>
      <c r="I647" s="196"/>
    </row>
    <row r="648" customFormat="false" ht="12.75" hidden="false" customHeight="false" outlineLevel="0" collapsed="false">
      <c r="A648" s="196"/>
      <c r="B648" s="197"/>
      <c r="C648" s="197"/>
      <c r="D648" s="198"/>
      <c r="E648" s="199"/>
      <c r="F648" s="198"/>
      <c r="G648" s="198"/>
      <c r="H648" s="198"/>
      <c r="I648" s="196"/>
    </row>
    <row r="649" customFormat="false" ht="12.75" hidden="false" customHeight="false" outlineLevel="0" collapsed="false">
      <c r="A649" s="196"/>
      <c r="B649" s="197"/>
      <c r="C649" s="197"/>
      <c r="D649" s="198"/>
      <c r="E649" s="199"/>
      <c r="F649" s="198"/>
      <c r="G649" s="198"/>
      <c r="H649" s="198"/>
      <c r="I649" s="196"/>
    </row>
    <row r="650" customFormat="false" ht="12.75" hidden="false" customHeight="false" outlineLevel="0" collapsed="false">
      <c r="A650" s="196"/>
      <c r="B650" s="197"/>
      <c r="C650" s="197"/>
      <c r="D650" s="198"/>
      <c r="E650" s="199"/>
      <c r="F650" s="198"/>
      <c r="G650" s="198"/>
      <c r="H650" s="198"/>
      <c r="I650" s="196"/>
    </row>
    <row r="651" customFormat="false" ht="12.75" hidden="false" customHeight="false" outlineLevel="0" collapsed="false">
      <c r="A651" s="196"/>
      <c r="B651" s="197"/>
      <c r="C651" s="197"/>
      <c r="D651" s="198"/>
      <c r="E651" s="199"/>
      <c r="F651" s="198"/>
      <c r="G651" s="198"/>
      <c r="H651" s="198"/>
      <c r="I651" s="196"/>
    </row>
    <row r="652" customFormat="false" ht="12.75" hidden="false" customHeight="false" outlineLevel="0" collapsed="false">
      <c r="A652" s="196"/>
      <c r="B652" s="197"/>
      <c r="C652" s="197"/>
      <c r="D652" s="198"/>
      <c r="E652" s="199"/>
      <c r="F652" s="198"/>
      <c r="G652" s="198"/>
      <c r="H652" s="198"/>
      <c r="I652" s="196"/>
    </row>
    <row r="653" customFormat="false" ht="12.75" hidden="false" customHeight="false" outlineLevel="0" collapsed="false">
      <c r="A653" s="196"/>
      <c r="B653" s="197"/>
      <c r="C653" s="197"/>
      <c r="D653" s="198"/>
      <c r="E653" s="199"/>
      <c r="F653" s="198"/>
      <c r="G653" s="198"/>
      <c r="H653" s="198"/>
      <c r="I653" s="196"/>
    </row>
    <row r="654" customFormat="false" ht="12.75" hidden="false" customHeight="false" outlineLevel="0" collapsed="false">
      <c r="A654" s="196"/>
      <c r="B654" s="197"/>
      <c r="C654" s="197"/>
      <c r="D654" s="198"/>
      <c r="E654" s="199"/>
      <c r="F654" s="198"/>
      <c r="G654" s="198"/>
      <c r="H654" s="198"/>
      <c r="I654" s="196"/>
    </row>
    <row r="655" customFormat="false" ht="12.75" hidden="false" customHeight="false" outlineLevel="0" collapsed="false">
      <c r="A655" s="196"/>
      <c r="B655" s="197"/>
      <c r="C655" s="197"/>
      <c r="D655" s="198"/>
      <c r="E655" s="199"/>
      <c r="F655" s="198"/>
      <c r="G655" s="198"/>
      <c r="H655" s="198"/>
      <c r="I655" s="196"/>
    </row>
    <row r="656" customFormat="false" ht="12.75" hidden="false" customHeight="false" outlineLevel="0" collapsed="false">
      <c r="A656" s="196"/>
      <c r="B656" s="197"/>
      <c r="C656" s="197"/>
      <c r="D656" s="198"/>
      <c r="E656" s="199"/>
      <c r="F656" s="198"/>
      <c r="G656" s="198"/>
      <c r="H656" s="198"/>
      <c r="I656" s="196"/>
    </row>
    <row r="657" customFormat="false" ht="12.75" hidden="false" customHeight="false" outlineLevel="0" collapsed="false">
      <c r="A657" s="196"/>
      <c r="B657" s="197"/>
      <c r="C657" s="197"/>
      <c r="D657" s="198"/>
      <c r="E657" s="199"/>
      <c r="F657" s="198"/>
      <c r="G657" s="198"/>
      <c r="H657" s="198"/>
      <c r="I657" s="196"/>
    </row>
    <row r="658" customFormat="false" ht="12.75" hidden="false" customHeight="false" outlineLevel="0" collapsed="false">
      <c r="A658" s="196"/>
      <c r="B658" s="197"/>
      <c r="C658" s="197"/>
      <c r="D658" s="198"/>
      <c r="E658" s="199"/>
      <c r="F658" s="198"/>
      <c r="G658" s="198"/>
      <c r="H658" s="198"/>
      <c r="I658" s="196"/>
    </row>
    <row r="659" customFormat="false" ht="12.75" hidden="false" customHeight="false" outlineLevel="0" collapsed="false">
      <c r="A659" s="196"/>
      <c r="B659" s="197"/>
      <c r="C659" s="197"/>
      <c r="D659" s="198"/>
      <c r="E659" s="199"/>
      <c r="F659" s="198"/>
      <c r="G659" s="198"/>
      <c r="H659" s="198"/>
      <c r="I659" s="196"/>
    </row>
    <row r="660" customFormat="false" ht="12.75" hidden="false" customHeight="false" outlineLevel="0" collapsed="false">
      <c r="A660" s="196"/>
      <c r="B660" s="197"/>
      <c r="C660" s="197"/>
      <c r="D660" s="198"/>
      <c r="E660" s="199"/>
      <c r="F660" s="198"/>
      <c r="G660" s="198"/>
      <c r="H660" s="198"/>
      <c r="I660" s="196"/>
    </row>
    <row r="661" customFormat="false" ht="12.75" hidden="false" customHeight="false" outlineLevel="0" collapsed="false">
      <c r="A661" s="196"/>
      <c r="B661" s="197"/>
      <c r="C661" s="197"/>
      <c r="D661" s="198"/>
      <c r="E661" s="199"/>
      <c r="F661" s="198"/>
      <c r="G661" s="198"/>
      <c r="H661" s="198"/>
      <c r="I661" s="196"/>
    </row>
    <row r="662" customFormat="false" ht="12.75" hidden="false" customHeight="false" outlineLevel="0" collapsed="false">
      <c r="A662" s="196"/>
      <c r="B662" s="197"/>
      <c r="C662" s="197"/>
      <c r="D662" s="198"/>
      <c r="E662" s="199"/>
      <c r="F662" s="198"/>
      <c r="G662" s="198"/>
      <c r="H662" s="198"/>
      <c r="I662" s="196"/>
    </row>
    <row r="663" customFormat="false" ht="12.75" hidden="false" customHeight="false" outlineLevel="0" collapsed="false">
      <c r="A663" s="196"/>
      <c r="B663" s="197"/>
      <c r="C663" s="197"/>
      <c r="D663" s="198"/>
      <c r="E663" s="199"/>
      <c r="F663" s="198"/>
      <c r="G663" s="198"/>
      <c r="H663" s="198"/>
      <c r="I663" s="196"/>
    </row>
    <row r="664" customFormat="false" ht="12.75" hidden="false" customHeight="false" outlineLevel="0" collapsed="false">
      <c r="A664" s="196"/>
      <c r="B664" s="197"/>
      <c r="C664" s="197"/>
      <c r="D664" s="198"/>
      <c r="E664" s="199"/>
      <c r="F664" s="198"/>
      <c r="G664" s="198"/>
      <c r="H664" s="198"/>
      <c r="I664" s="196"/>
    </row>
    <row r="665" customFormat="false" ht="12.75" hidden="false" customHeight="false" outlineLevel="0" collapsed="false">
      <c r="A665" s="196"/>
      <c r="B665" s="197"/>
      <c r="C665" s="197"/>
      <c r="D665" s="198"/>
      <c r="E665" s="199"/>
      <c r="F665" s="198"/>
      <c r="G665" s="198"/>
      <c r="H665" s="198"/>
      <c r="I665" s="196"/>
    </row>
    <row r="666" customFormat="false" ht="12.75" hidden="false" customHeight="false" outlineLevel="0" collapsed="false">
      <c r="A666" s="196"/>
      <c r="B666" s="197"/>
      <c r="C666" s="197"/>
      <c r="D666" s="198"/>
      <c r="E666" s="199"/>
      <c r="F666" s="198"/>
      <c r="G666" s="198"/>
      <c r="H666" s="198"/>
      <c r="I666" s="196"/>
    </row>
    <row r="667" customFormat="false" ht="12.75" hidden="false" customHeight="false" outlineLevel="0" collapsed="false">
      <c r="A667" s="196"/>
      <c r="B667" s="197"/>
      <c r="C667" s="197"/>
      <c r="D667" s="198"/>
      <c r="E667" s="199"/>
      <c r="F667" s="198"/>
      <c r="G667" s="198"/>
      <c r="H667" s="198"/>
      <c r="I667" s="196"/>
    </row>
    <row r="668" customFormat="false" ht="12.75" hidden="false" customHeight="false" outlineLevel="0" collapsed="false">
      <c r="A668" s="196"/>
      <c r="B668" s="197"/>
      <c r="C668" s="197"/>
      <c r="D668" s="198"/>
      <c r="E668" s="199"/>
      <c r="F668" s="198"/>
      <c r="G668" s="198"/>
      <c r="H668" s="198"/>
      <c r="I668" s="196"/>
    </row>
    <row r="669" customFormat="false" ht="12.75" hidden="false" customHeight="false" outlineLevel="0" collapsed="false">
      <c r="A669" s="196"/>
      <c r="B669" s="197"/>
      <c r="C669" s="197"/>
      <c r="D669" s="198"/>
      <c r="E669" s="199"/>
      <c r="F669" s="198"/>
      <c r="G669" s="198"/>
      <c r="H669" s="198"/>
      <c r="I669" s="196"/>
    </row>
    <row r="670" customFormat="false" ht="12.75" hidden="false" customHeight="false" outlineLevel="0" collapsed="false">
      <c r="A670" s="196"/>
      <c r="B670" s="197"/>
      <c r="C670" s="197"/>
      <c r="D670" s="198"/>
      <c r="E670" s="199"/>
      <c r="F670" s="198"/>
      <c r="G670" s="198"/>
      <c r="H670" s="198"/>
      <c r="I670" s="196"/>
    </row>
    <row r="671" customFormat="false" ht="12.75" hidden="false" customHeight="false" outlineLevel="0" collapsed="false">
      <c r="A671" s="196"/>
      <c r="B671" s="197"/>
      <c r="C671" s="197"/>
      <c r="D671" s="198"/>
      <c r="E671" s="199"/>
      <c r="F671" s="198"/>
      <c r="G671" s="198"/>
      <c r="H671" s="198"/>
      <c r="I671" s="196"/>
    </row>
    <row r="672" customFormat="false" ht="12.75" hidden="false" customHeight="false" outlineLevel="0" collapsed="false">
      <c r="A672" s="196"/>
      <c r="B672" s="197"/>
      <c r="C672" s="197"/>
      <c r="D672" s="198"/>
      <c r="E672" s="199"/>
      <c r="F672" s="198"/>
      <c r="G672" s="198"/>
      <c r="H672" s="198"/>
      <c r="I672" s="196"/>
    </row>
    <row r="673" customFormat="false" ht="12.75" hidden="false" customHeight="false" outlineLevel="0" collapsed="false">
      <c r="A673" s="196"/>
      <c r="B673" s="197"/>
      <c r="C673" s="197"/>
      <c r="D673" s="198"/>
      <c r="E673" s="199"/>
      <c r="F673" s="198"/>
      <c r="G673" s="198"/>
      <c r="H673" s="198"/>
      <c r="I673" s="196"/>
    </row>
    <row r="674" customFormat="false" ht="12.75" hidden="false" customHeight="false" outlineLevel="0" collapsed="false">
      <c r="A674" s="196"/>
      <c r="B674" s="197"/>
      <c r="C674" s="197"/>
      <c r="D674" s="198"/>
      <c r="E674" s="199"/>
      <c r="F674" s="198"/>
      <c r="G674" s="198"/>
      <c r="H674" s="198"/>
      <c r="I674" s="196"/>
    </row>
    <row r="675" customFormat="false" ht="12.75" hidden="false" customHeight="false" outlineLevel="0" collapsed="false">
      <c r="A675" s="196"/>
      <c r="B675" s="197"/>
      <c r="C675" s="197"/>
      <c r="D675" s="198"/>
      <c r="E675" s="199"/>
      <c r="F675" s="198"/>
      <c r="G675" s="198"/>
      <c r="H675" s="198"/>
      <c r="I675" s="196"/>
    </row>
    <row r="676" customFormat="false" ht="12.75" hidden="false" customHeight="false" outlineLevel="0" collapsed="false">
      <c r="A676" s="196"/>
      <c r="B676" s="197"/>
      <c r="C676" s="197"/>
      <c r="D676" s="198"/>
      <c r="E676" s="199"/>
      <c r="F676" s="198"/>
      <c r="G676" s="198"/>
      <c r="H676" s="198"/>
      <c r="I676" s="196"/>
    </row>
    <row r="677" customFormat="false" ht="12.75" hidden="false" customHeight="false" outlineLevel="0" collapsed="false">
      <c r="A677" s="196"/>
      <c r="B677" s="197"/>
      <c r="C677" s="197"/>
      <c r="D677" s="198"/>
      <c r="E677" s="199"/>
      <c r="F677" s="198"/>
      <c r="G677" s="198"/>
      <c r="H677" s="198"/>
      <c r="I677" s="196"/>
    </row>
    <row r="678" customFormat="false" ht="12.75" hidden="false" customHeight="false" outlineLevel="0" collapsed="false">
      <c r="A678" s="196"/>
      <c r="B678" s="197"/>
      <c r="C678" s="197"/>
      <c r="D678" s="198"/>
      <c r="E678" s="199"/>
      <c r="F678" s="198"/>
      <c r="G678" s="198"/>
      <c r="H678" s="198"/>
      <c r="I678" s="196"/>
    </row>
    <row r="679" customFormat="false" ht="12.75" hidden="false" customHeight="false" outlineLevel="0" collapsed="false">
      <c r="A679" s="196"/>
      <c r="B679" s="197"/>
      <c r="C679" s="197"/>
      <c r="D679" s="198"/>
      <c r="E679" s="199"/>
      <c r="F679" s="198"/>
      <c r="G679" s="198"/>
      <c r="H679" s="198"/>
      <c r="I679" s="196"/>
    </row>
    <row r="680" customFormat="false" ht="12.75" hidden="false" customHeight="false" outlineLevel="0" collapsed="false">
      <c r="A680" s="196"/>
      <c r="B680" s="197"/>
      <c r="C680" s="197"/>
      <c r="D680" s="198"/>
      <c r="E680" s="199"/>
      <c r="F680" s="198"/>
      <c r="G680" s="198"/>
      <c r="H680" s="198"/>
      <c r="I680" s="196"/>
    </row>
    <row r="681" customFormat="false" ht="12.75" hidden="false" customHeight="false" outlineLevel="0" collapsed="false">
      <c r="A681" s="196"/>
      <c r="B681" s="197"/>
      <c r="C681" s="197"/>
      <c r="D681" s="198"/>
      <c r="E681" s="199"/>
      <c r="F681" s="198"/>
      <c r="G681" s="198"/>
      <c r="H681" s="198"/>
      <c r="I681" s="196"/>
    </row>
    <row r="682" customFormat="false" ht="12.75" hidden="false" customHeight="false" outlineLevel="0" collapsed="false">
      <c r="A682" s="196"/>
      <c r="B682" s="197"/>
      <c r="C682" s="197"/>
      <c r="D682" s="198"/>
      <c r="E682" s="199"/>
      <c r="F682" s="198"/>
      <c r="G682" s="198"/>
      <c r="H682" s="198"/>
      <c r="I682" s="196"/>
    </row>
    <row r="683" customFormat="false" ht="12.75" hidden="false" customHeight="false" outlineLevel="0" collapsed="false">
      <c r="A683" s="196"/>
      <c r="B683" s="197"/>
      <c r="C683" s="197"/>
      <c r="D683" s="198"/>
      <c r="E683" s="199"/>
      <c r="F683" s="198"/>
      <c r="G683" s="198"/>
      <c r="H683" s="198"/>
      <c r="I683" s="196"/>
    </row>
    <row r="684" customFormat="false" ht="12.75" hidden="false" customHeight="false" outlineLevel="0" collapsed="false">
      <c r="A684" s="196"/>
      <c r="B684" s="197"/>
      <c r="C684" s="197"/>
      <c r="D684" s="198"/>
      <c r="E684" s="199"/>
      <c r="F684" s="198"/>
      <c r="G684" s="198"/>
      <c r="H684" s="198"/>
      <c r="I684" s="196"/>
    </row>
    <row r="685" customFormat="false" ht="12.75" hidden="false" customHeight="false" outlineLevel="0" collapsed="false">
      <c r="A685" s="196"/>
      <c r="B685" s="197"/>
      <c r="C685" s="197"/>
      <c r="D685" s="198"/>
      <c r="E685" s="199"/>
      <c r="F685" s="198"/>
      <c r="G685" s="198"/>
      <c r="H685" s="198"/>
      <c r="I685" s="196"/>
    </row>
    <row r="686" customFormat="false" ht="12.75" hidden="false" customHeight="false" outlineLevel="0" collapsed="false">
      <c r="A686" s="196"/>
      <c r="B686" s="197"/>
      <c r="C686" s="197"/>
      <c r="D686" s="198"/>
      <c r="E686" s="199"/>
      <c r="F686" s="198"/>
      <c r="G686" s="198"/>
      <c r="H686" s="198"/>
      <c r="I686" s="196"/>
    </row>
    <row r="687" customFormat="false" ht="12.75" hidden="false" customHeight="false" outlineLevel="0" collapsed="false">
      <c r="A687" s="196"/>
      <c r="B687" s="197"/>
      <c r="C687" s="197"/>
      <c r="D687" s="198"/>
      <c r="E687" s="199"/>
      <c r="F687" s="198"/>
      <c r="G687" s="198"/>
      <c r="H687" s="198"/>
      <c r="I687" s="196"/>
    </row>
    <row r="688" customFormat="false" ht="12.75" hidden="false" customHeight="false" outlineLevel="0" collapsed="false">
      <c r="A688" s="196"/>
      <c r="B688" s="197"/>
      <c r="C688" s="197"/>
      <c r="D688" s="198"/>
      <c r="E688" s="199"/>
      <c r="F688" s="198"/>
      <c r="G688" s="198"/>
      <c r="H688" s="198"/>
      <c r="I688" s="196"/>
    </row>
    <row r="689" customFormat="false" ht="12.75" hidden="false" customHeight="false" outlineLevel="0" collapsed="false">
      <c r="A689" s="196"/>
      <c r="B689" s="197"/>
      <c r="C689" s="197"/>
      <c r="D689" s="198"/>
      <c r="E689" s="199"/>
      <c r="F689" s="198"/>
      <c r="G689" s="198"/>
      <c r="H689" s="198"/>
      <c r="I689" s="196"/>
    </row>
    <row r="690" customFormat="false" ht="12.75" hidden="false" customHeight="false" outlineLevel="0" collapsed="false">
      <c r="A690" s="196"/>
      <c r="B690" s="197"/>
      <c r="C690" s="197"/>
      <c r="D690" s="198"/>
      <c r="E690" s="199"/>
      <c r="F690" s="198"/>
      <c r="G690" s="198"/>
      <c r="H690" s="198"/>
      <c r="I690" s="196"/>
    </row>
    <row r="691" customFormat="false" ht="12.75" hidden="false" customHeight="false" outlineLevel="0" collapsed="false">
      <c r="A691" s="196"/>
      <c r="B691" s="197"/>
      <c r="C691" s="197"/>
      <c r="D691" s="198"/>
      <c r="E691" s="199"/>
      <c r="F691" s="198"/>
      <c r="G691" s="198"/>
      <c r="H691" s="198"/>
      <c r="I691" s="196"/>
    </row>
    <row r="692" customFormat="false" ht="12.75" hidden="false" customHeight="false" outlineLevel="0" collapsed="false">
      <c r="A692" s="196"/>
      <c r="B692" s="197"/>
      <c r="C692" s="197"/>
      <c r="D692" s="198"/>
      <c r="E692" s="199"/>
      <c r="F692" s="198"/>
      <c r="G692" s="198"/>
      <c r="H692" s="198"/>
      <c r="I692" s="196"/>
    </row>
    <row r="693" customFormat="false" ht="12.75" hidden="false" customHeight="false" outlineLevel="0" collapsed="false">
      <c r="A693" s="196"/>
      <c r="B693" s="197"/>
      <c r="C693" s="197"/>
      <c r="D693" s="198"/>
      <c r="E693" s="199"/>
      <c r="F693" s="198"/>
      <c r="G693" s="198"/>
      <c r="H693" s="198"/>
      <c r="I693" s="196"/>
    </row>
    <row r="694" customFormat="false" ht="12.75" hidden="false" customHeight="false" outlineLevel="0" collapsed="false">
      <c r="A694" s="196"/>
      <c r="B694" s="197"/>
      <c r="C694" s="197"/>
      <c r="D694" s="198"/>
      <c r="E694" s="199"/>
      <c r="F694" s="198"/>
      <c r="G694" s="198"/>
      <c r="H694" s="198"/>
      <c r="I694" s="196"/>
    </row>
    <row r="695" customFormat="false" ht="12.75" hidden="false" customHeight="false" outlineLevel="0" collapsed="false">
      <c r="A695" s="196"/>
      <c r="B695" s="197"/>
      <c r="C695" s="197"/>
      <c r="D695" s="198"/>
      <c r="E695" s="199"/>
      <c r="F695" s="198"/>
      <c r="G695" s="198"/>
      <c r="H695" s="198"/>
      <c r="I695" s="196"/>
    </row>
    <row r="696" customFormat="false" ht="12.75" hidden="false" customHeight="false" outlineLevel="0" collapsed="false">
      <c r="A696" s="196"/>
      <c r="B696" s="197"/>
      <c r="C696" s="197"/>
      <c r="D696" s="198"/>
      <c r="E696" s="199"/>
      <c r="F696" s="198"/>
      <c r="G696" s="198"/>
      <c r="H696" s="198"/>
      <c r="I696" s="196"/>
    </row>
    <row r="697" customFormat="false" ht="12.75" hidden="false" customHeight="false" outlineLevel="0" collapsed="false">
      <c r="A697" s="196"/>
      <c r="B697" s="197"/>
      <c r="C697" s="197"/>
      <c r="D697" s="198"/>
      <c r="E697" s="199"/>
      <c r="F697" s="198"/>
      <c r="G697" s="198"/>
      <c r="H697" s="198"/>
      <c r="I697" s="196"/>
    </row>
    <row r="698" customFormat="false" ht="12.75" hidden="false" customHeight="false" outlineLevel="0" collapsed="false">
      <c r="A698" s="196"/>
      <c r="B698" s="197"/>
      <c r="C698" s="197"/>
      <c r="D698" s="198"/>
      <c r="E698" s="199"/>
      <c r="F698" s="198"/>
      <c r="G698" s="198"/>
      <c r="H698" s="198"/>
      <c r="I698" s="196"/>
    </row>
    <row r="699" customFormat="false" ht="12.75" hidden="false" customHeight="false" outlineLevel="0" collapsed="false">
      <c r="A699" s="196"/>
      <c r="B699" s="197"/>
      <c r="C699" s="197"/>
      <c r="D699" s="198"/>
      <c r="E699" s="199"/>
      <c r="F699" s="198"/>
      <c r="G699" s="198"/>
      <c r="H699" s="198"/>
      <c r="I699" s="196"/>
    </row>
    <row r="700" customFormat="false" ht="12.75" hidden="false" customHeight="false" outlineLevel="0" collapsed="false">
      <c r="A700" s="196"/>
      <c r="B700" s="197"/>
      <c r="C700" s="197"/>
      <c r="D700" s="198"/>
      <c r="E700" s="199"/>
      <c r="F700" s="198"/>
      <c r="G700" s="198"/>
      <c r="H700" s="198"/>
      <c r="I700" s="196"/>
    </row>
    <row r="701" customFormat="false" ht="12.75" hidden="false" customHeight="false" outlineLevel="0" collapsed="false">
      <c r="A701" s="196"/>
      <c r="B701" s="197"/>
      <c r="C701" s="197"/>
      <c r="D701" s="198"/>
      <c r="E701" s="199"/>
      <c r="F701" s="198"/>
      <c r="G701" s="198"/>
      <c r="H701" s="198"/>
      <c r="I701" s="196"/>
    </row>
    <row r="702" customFormat="false" ht="12.75" hidden="false" customHeight="false" outlineLevel="0" collapsed="false">
      <c r="A702" s="196"/>
      <c r="B702" s="197"/>
      <c r="C702" s="197"/>
      <c r="D702" s="198"/>
      <c r="E702" s="199"/>
      <c r="F702" s="198"/>
      <c r="G702" s="198"/>
      <c r="H702" s="198"/>
      <c r="I702" s="196"/>
    </row>
    <row r="703" customFormat="false" ht="12.75" hidden="false" customHeight="false" outlineLevel="0" collapsed="false">
      <c r="A703" s="196"/>
      <c r="B703" s="197"/>
      <c r="C703" s="197"/>
      <c r="D703" s="198"/>
      <c r="E703" s="199"/>
      <c r="F703" s="198"/>
      <c r="G703" s="198"/>
      <c r="H703" s="198"/>
      <c r="I703" s="196"/>
    </row>
    <row r="704" customFormat="false" ht="12.75" hidden="false" customHeight="false" outlineLevel="0" collapsed="false">
      <c r="A704" s="196"/>
      <c r="B704" s="197"/>
      <c r="C704" s="197"/>
      <c r="D704" s="198"/>
      <c r="E704" s="199"/>
      <c r="F704" s="198"/>
      <c r="G704" s="198"/>
      <c r="H704" s="198"/>
      <c r="I704" s="196"/>
    </row>
    <row r="705" customFormat="false" ht="12.75" hidden="false" customHeight="false" outlineLevel="0" collapsed="false">
      <c r="A705" s="196"/>
      <c r="B705" s="197"/>
      <c r="C705" s="197"/>
      <c r="D705" s="198"/>
      <c r="E705" s="199"/>
      <c r="F705" s="198"/>
      <c r="G705" s="198"/>
      <c r="H705" s="198"/>
      <c r="I705" s="196"/>
    </row>
    <row r="706" customFormat="false" ht="12.75" hidden="false" customHeight="false" outlineLevel="0" collapsed="false">
      <c r="A706" s="196"/>
      <c r="B706" s="197"/>
      <c r="C706" s="197"/>
      <c r="D706" s="198"/>
      <c r="E706" s="199"/>
      <c r="F706" s="198"/>
      <c r="G706" s="198"/>
      <c r="H706" s="198"/>
      <c r="I706" s="196"/>
    </row>
    <row r="707" customFormat="false" ht="12.75" hidden="false" customHeight="false" outlineLevel="0" collapsed="false">
      <c r="A707" s="196"/>
      <c r="B707" s="197"/>
      <c r="C707" s="197"/>
      <c r="D707" s="198"/>
      <c r="E707" s="199"/>
      <c r="F707" s="198"/>
      <c r="G707" s="198"/>
      <c r="H707" s="198"/>
      <c r="I707" s="196"/>
    </row>
    <row r="708" customFormat="false" ht="12.75" hidden="false" customHeight="false" outlineLevel="0" collapsed="false">
      <c r="A708" s="196"/>
      <c r="B708" s="197"/>
      <c r="C708" s="197"/>
      <c r="D708" s="198"/>
      <c r="E708" s="199"/>
      <c r="F708" s="198"/>
      <c r="G708" s="198"/>
      <c r="H708" s="198"/>
      <c r="I708" s="196"/>
    </row>
    <row r="709" customFormat="false" ht="12.75" hidden="false" customHeight="false" outlineLevel="0" collapsed="false">
      <c r="A709" s="196"/>
      <c r="B709" s="197"/>
      <c r="C709" s="197"/>
      <c r="D709" s="198"/>
      <c r="E709" s="199"/>
      <c r="F709" s="198"/>
      <c r="G709" s="198"/>
      <c r="H709" s="198"/>
      <c r="I709" s="196"/>
    </row>
    <row r="710" customFormat="false" ht="12.75" hidden="false" customHeight="false" outlineLevel="0" collapsed="false">
      <c r="A710" s="196"/>
      <c r="B710" s="197"/>
      <c r="C710" s="197"/>
      <c r="D710" s="198"/>
      <c r="E710" s="199"/>
      <c r="F710" s="198"/>
      <c r="G710" s="198"/>
      <c r="H710" s="198"/>
      <c r="I710" s="196"/>
    </row>
    <row r="711" customFormat="false" ht="12.75" hidden="false" customHeight="false" outlineLevel="0" collapsed="false">
      <c r="A711" s="196"/>
      <c r="B711" s="197"/>
      <c r="C711" s="197"/>
      <c r="D711" s="198"/>
      <c r="E711" s="199"/>
      <c r="F711" s="198"/>
      <c r="G711" s="198"/>
      <c r="H711" s="198"/>
      <c r="I711" s="196"/>
    </row>
    <row r="712" customFormat="false" ht="12.75" hidden="false" customHeight="false" outlineLevel="0" collapsed="false">
      <c r="A712" s="196"/>
      <c r="B712" s="197"/>
      <c r="C712" s="197"/>
      <c r="D712" s="198"/>
      <c r="E712" s="199"/>
      <c r="F712" s="198"/>
      <c r="G712" s="198"/>
      <c r="H712" s="198"/>
      <c r="I712" s="196"/>
    </row>
    <row r="713" customFormat="false" ht="12.75" hidden="false" customHeight="false" outlineLevel="0" collapsed="false">
      <c r="A713" s="196"/>
      <c r="B713" s="197"/>
      <c r="C713" s="197"/>
      <c r="D713" s="198"/>
      <c r="E713" s="199"/>
      <c r="F713" s="198"/>
      <c r="G713" s="198"/>
      <c r="H713" s="198"/>
      <c r="I713" s="196"/>
    </row>
    <row r="714" customFormat="false" ht="12.75" hidden="false" customHeight="false" outlineLevel="0" collapsed="false">
      <c r="A714" s="196"/>
      <c r="B714" s="197"/>
      <c r="C714" s="197"/>
      <c r="D714" s="198"/>
      <c r="E714" s="199"/>
      <c r="F714" s="198"/>
      <c r="G714" s="198"/>
      <c r="H714" s="198"/>
      <c r="I714" s="196"/>
    </row>
    <row r="715" customFormat="false" ht="12.75" hidden="false" customHeight="false" outlineLevel="0" collapsed="false">
      <c r="A715" s="196"/>
      <c r="B715" s="197"/>
      <c r="C715" s="197"/>
      <c r="D715" s="198"/>
      <c r="E715" s="199"/>
      <c r="F715" s="198"/>
      <c r="G715" s="198"/>
      <c r="H715" s="198"/>
      <c r="I715" s="196"/>
    </row>
    <row r="716" customFormat="false" ht="12.75" hidden="false" customHeight="false" outlineLevel="0" collapsed="false">
      <c r="A716" s="196"/>
      <c r="B716" s="197"/>
      <c r="C716" s="197"/>
      <c r="D716" s="198"/>
      <c r="E716" s="199"/>
      <c r="F716" s="198"/>
      <c r="G716" s="198"/>
      <c r="H716" s="198"/>
      <c r="I716" s="196"/>
    </row>
    <row r="717" customFormat="false" ht="12.75" hidden="false" customHeight="false" outlineLevel="0" collapsed="false">
      <c r="A717" s="196"/>
      <c r="B717" s="197"/>
      <c r="C717" s="197"/>
      <c r="D717" s="198"/>
      <c r="E717" s="199"/>
      <c r="F717" s="198"/>
      <c r="G717" s="198"/>
      <c r="H717" s="198"/>
      <c r="I717" s="196"/>
    </row>
    <row r="718" customFormat="false" ht="12.75" hidden="false" customHeight="false" outlineLevel="0" collapsed="false">
      <c r="A718" s="196"/>
      <c r="B718" s="197"/>
      <c r="C718" s="197"/>
      <c r="D718" s="198"/>
      <c r="E718" s="199"/>
      <c r="F718" s="198"/>
      <c r="G718" s="198"/>
      <c r="H718" s="198"/>
      <c r="I718" s="196"/>
    </row>
    <row r="719" customFormat="false" ht="12.75" hidden="false" customHeight="false" outlineLevel="0" collapsed="false">
      <c r="A719" s="196"/>
      <c r="B719" s="197"/>
      <c r="C719" s="197"/>
      <c r="D719" s="198"/>
      <c r="E719" s="199"/>
      <c r="F719" s="198"/>
      <c r="G719" s="198"/>
      <c r="H719" s="198"/>
      <c r="I719" s="196"/>
    </row>
    <row r="720" customFormat="false" ht="12.75" hidden="false" customHeight="false" outlineLevel="0" collapsed="false">
      <c r="A720" s="196"/>
      <c r="B720" s="197"/>
      <c r="C720" s="197"/>
      <c r="D720" s="198"/>
      <c r="E720" s="199"/>
      <c r="F720" s="198"/>
      <c r="G720" s="198"/>
      <c r="H720" s="198"/>
      <c r="I720" s="196"/>
    </row>
    <row r="721" customFormat="false" ht="12.75" hidden="false" customHeight="false" outlineLevel="0" collapsed="false">
      <c r="A721" s="196"/>
      <c r="B721" s="197"/>
      <c r="C721" s="197"/>
      <c r="D721" s="198"/>
      <c r="E721" s="199"/>
      <c r="F721" s="198"/>
      <c r="G721" s="198"/>
      <c r="H721" s="198"/>
      <c r="I721" s="196"/>
    </row>
    <row r="722" customFormat="false" ht="12.75" hidden="false" customHeight="false" outlineLevel="0" collapsed="false">
      <c r="A722" s="196"/>
      <c r="B722" s="197"/>
      <c r="C722" s="197"/>
      <c r="D722" s="198"/>
      <c r="E722" s="199"/>
      <c r="F722" s="198"/>
      <c r="G722" s="198"/>
      <c r="H722" s="198"/>
      <c r="I722" s="196"/>
    </row>
    <row r="723" customFormat="false" ht="12.75" hidden="false" customHeight="false" outlineLevel="0" collapsed="false">
      <c r="A723" s="196"/>
      <c r="B723" s="197"/>
      <c r="C723" s="197"/>
      <c r="D723" s="198"/>
      <c r="E723" s="199"/>
      <c r="F723" s="198"/>
      <c r="G723" s="198"/>
      <c r="H723" s="198"/>
      <c r="I723" s="196"/>
    </row>
    <row r="724" customFormat="false" ht="12.75" hidden="false" customHeight="false" outlineLevel="0" collapsed="false">
      <c r="A724" s="196"/>
      <c r="B724" s="197"/>
      <c r="C724" s="197"/>
      <c r="D724" s="198"/>
      <c r="E724" s="199"/>
      <c r="F724" s="198"/>
      <c r="G724" s="198"/>
      <c r="H724" s="198"/>
      <c r="I724" s="196"/>
    </row>
    <row r="725" customFormat="false" ht="12.75" hidden="false" customHeight="false" outlineLevel="0" collapsed="false">
      <c r="A725" s="196"/>
      <c r="B725" s="197"/>
      <c r="C725" s="197"/>
      <c r="D725" s="198"/>
      <c r="E725" s="199"/>
      <c r="F725" s="198"/>
      <c r="G725" s="198"/>
      <c r="H725" s="198"/>
      <c r="I725" s="196"/>
    </row>
    <row r="726" customFormat="false" ht="12.75" hidden="false" customHeight="false" outlineLevel="0" collapsed="false">
      <c r="A726" s="196"/>
      <c r="B726" s="197"/>
      <c r="C726" s="197"/>
      <c r="D726" s="198"/>
      <c r="E726" s="199"/>
      <c r="F726" s="198"/>
      <c r="G726" s="198"/>
      <c r="H726" s="198"/>
      <c r="I726" s="196"/>
    </row>
    <row r="727" customFormat="false" ht="12.75" hidden="false" customHeight="false" outlineLevel="0" collapsed="false">
      <c r="A727" s="196"/>
      <c r="B727" s="197"/>
      <c r="C727" s="197"/>
      <c r="D727" s="198"/>
      <c r="E727" s="199"/>
      <c r="F727" s="198"/>
      <c r="G727" s="198"/>
      <c r="H727" s="198"/>
      <c r="I727" s="196"/>
    </row>
    <row r="728" customFormat="false" ht="12.75" hidden="false" customHeight="false" outlineLevel="0" collapsed="false">
      <c r="A728" s="196"/>
      <c r="B728" s="197"/>
      <c r="C728" s="197"/>
      <c r="D728" s="198"/>
      <c r="E728" s="199"/>
      <c r="F728" s="198"/>
      <c r="G728" s="198"/>
      <c r="H728" s="198"/>
      <c r="I728" s="196"/>
    </row>
    <row r="729" customFormat="false" ht="12.75" hidden="false" customHeight="false" outlineLevel="0" collapsed="false">
      <c r="A729" s="196"/>
      <c r="B729" s="197"/>
      <c r="C729" s="197"/>
      <c r="D729" s="198"/>
      <c r="E729" s="199"/>
      <c r="F729" s="198"/>
      <c r="G729" s="198"/>
      <c r="H729" s="198"/>
      <c r="I729" s="196"/>
    </row>
    <row r="730" customFormat="false" ht="12.75" hidden="false" customHeight="false" outlineLevel="0" collapsed="false">
      <c r="A730" s="196"/>
      <c r="B730" s="197"/>
      <c r="C730" s="197"/>
      <c r="D730" s="198"/>
      <c r="E730" s="199"/>
      <c r="F730" s="198"/>
      <c r="G730" s="198"/>
      <c r="H730" s="198"/>
      <c r="I730" s="196"/>
    </row>
    <row r="731" customFormat="false" ht="12.75" hidden="false" customHeight="false" outlineLevel="0" collapsed="false">
      <c r="A731" s="196"/>
      <c r="B731" s="197"/>
      <c r="C731" s="197"/>
      <c r="D731" s="198"/>
      <c r="E731" s="199"/>
      <c r="F731" s="198"/>
      <c r="G731" s="198"/>
      <c r="H731" s="198"/>
      <c r="I731" s="196"/>
    </row>
    <row r="732" customFormat="false" ht="12.75" hidden="false" customHeight="false" outlineLevel="0" collapsed="false">
      <c r="A732" s="196"/>
      <c r="B732" s="197"/>
      <c r="C732" s="197"/>
      <c r="D732" s="198"/>
      <c r="E732" s="199"/>
      <c r="F732" s="198"/>
      <c r="G732" s="198"/>
      <c r="H732" s="198"/>
      <c r="I732" s="196"/>
    </row>
    <row r="733" customFormat="false" ht="12.75" hidden="false" customHeight="false" outlineLevel="0" collapsed="false">
      <c r="A733" s="196"/>
      <c r="B733" s="197"/>
      <c r="C733" s="197"/>
      <c r="D733" s="198"/>
      <c r="E733" s="199"/>
      <c r="F733" s="198"/>
      <c r="G733" s="198"/>
      <c r="H733" s="198"/>
      <c r="I733" s="196"/>
    </row>
    <row r="734" customFormat="false" ht="12.75" hidden="false" customHeight="false" outlineLevel="0" collapsed="false">
      <c r="A734" s="196"/>
      <c r="B734" s="197"/>
      <c r="C734" s="197"/>
      <c r="D734" s="198"/>
      <c r="E734" s="199"/>
      <c r="F734" s="198"/>
      <c r="G734" s="198"/>
      <c r="H734" s="198"/>
      <c r="I734" s="196"/>
    </row>
    <row r="735" customFormat="false" ht="12.75" hidden="false" customHeight="false" outlineLevel="0" collapsed="false">
      <c r="A735" s="196"/>
      <c r="B735" s="197"/>
      <c r="C735" s="197"/>
      <c r="D735" s="198"/>
      <c r="E735" s="199"/>
      <c r="F735" s="198"/>
      <c r="G735" s="198"/>
      <c r="H735" s="198"/>
      <c r="I735" s="196"/>
    </row>
    <row r="736" customFormat="false" ht="12.75" hidden="false" customHeight="false" outlineLevel="0" collapsed="false">
      <c r="A736" s="196"/>
      <c r="B736" s="197"/>
      <c r="C736" s="197"/>
      <c r="D736" s="198"/>
      <c r="E736" s="199"/>
      <c r="F736" s="198"/>
      <c r="G736" s="198"/>
      <c r="H736" s="198"/>
      <c r="I736" s="196"/>
    </row>
    <row r="737" customFormat="false" ht="12.75" hidden="false" customHeight="false" outlineLevel="0" collapsed="false">
      <c r="A737" s="196"/>
      <c r="B737" s="197"/>
      <c r="C737" s="197"/>
      <c r="D737" s="198"/>
      <c r="E737" s="199"/>
      <c r="F737" s="198"/>
      <c r="G737" s="198"/>
      <c r="H737" s="198"/>
      <c r="I737" s="196"/>
    </row>
    <row r="738" customFormat="false" ht="12.75" hidden="false" customHeight="false" outlineLevel="0" collapsed="false">
      <c r="A738" s="196"/>
      <c r="B738" s="197"/>
      <c r="C738" s="197"/>
      <c r="D738" s="198"/>
      <c r="E738" s="199"/>
      <c r="F738" s="198"/>
      <c r="G738" s="198"/>
      <c r="H738" s="198"/>
      <c r="I738" s="196"/>
    </row>
    <row r="739" customFormat="false" ht="12.75" hidden="false" customHeight="false" outlineLevel="0" collapsed="false">
      <c r="A739" s="196"/>
      <c r="B739" s="197"/>
      <c r="C739" s="197"/>
      <c r="D739" s="198"/>
      <c r="E739" s="199"/>
      <c r="F739" s="198"/>
      <c r="G739" s="198"/>
      <c r="H739" s="198"/>
      <c r="I739" s="196"/>
    </row>
    <row r="740" customFormat="false" ht="12.75" hidden="false" customHeight="false" outlineLevel="0" collapsed="false">
      <c r="A740" s="196"/>
      <c r="B740" s="197"/>
      <c r="C740" s="197"/>
      <c r="D740" s="198"/>
      <c r="E740" s="199"/>
      <c r="F740" s="198"/>
      <c r="G740" s="198"/>
      <c r="H740" s="198"/>
      <c r="I740" s="196"/>
    </row>
    <row r="741" customFormat="false" ht="12.75" hidden="false" customHeight="false" outlineLevel="0" collapsed="false">
      <c r="A741" s="196"/>
      <c r="B741" s="197"/>
      <c r="C741" s="197"/>
      <c r="D741" s="198"/>
      <c r="E741" s="199"/>
      <c r="F741" s="198"/>
      <c r="G741" s="198"/>
      <c r="H741" s="198"/>
      <c r="I741" s="196"/>
    </row>
    <row r="742" customFormat="false" ht="12.75" hidden="false" customHeight="false" outlineLevel="0" collapsed="false">
      <c r="A742" s="196"/>
      <c r="B742" s="197"/>
      <c r="C742" s="197"/>
      <c r="D742" s="198"/>
      <c r="E742" s="199"/>
      <c r="F742" s="198"/>
      <c r="G742" s="198"/>
      <c r="H742" s="198"/>
      <c r="I742" s="196"/>
    </row>
    <row r="743" customFormat="false" ht="12.75" hidden="false" customHeight="false" outlineLevel="0" collapsed="false">
      <c r="A743" s="196"/>
      <c r="B743" s="197"/>
      <c r="C743" s="197"/>
      <c r="D743" s="198"/>
      <c r="E743" s="199"/>
      <c r="F743" s="198"/>
      <c r="G743" s="198"/>
      <c r="H743" s="198"/>
      <c r="I743" s="196"/>
    </row>
    <row r="744" customFormat="false" ht="12.75" hidden="false" customHeight="false" outlineLevel="0" collapsed="false">
      <c r="A744" s="196"/>
      <c r="B744" s="197"/>
      <c r="C744" s="197"/>
      <c r="D744" s="198"/>
      <c r="E744" s="199"/>
      <c r="F744" s="198"/>
      <c r="G744" s="198"/>
      <c r="H744" s="198"/>
      <c r="I744" s="196"/>
    </row>
    <row r="745" customFormat="false" ht="12.75" hidden="false" customHeight="false" outlineLevel="0" collapsed="false">
      <c r="A745" s="196"/>
      <c r="B745" s="197"/>
      <c r="C745" s="197"/>
      <c r="D745" s="198"/>
      <c r="E745" s="199"/>
      <c r="F745" s="198"/>
      <c r="G745" s="198"/>
      <c r="H745" s="198"/>
      <c r="I745" s="196"/>
    </row>
    <row r="746" customFormat="false" ht="12.75" hidden="false" customHeight="false" outlineLevel="0" collapsed="false">
      <c r="A746" s="196"/>
      <c r="B746" s="197"/>
      <c r="C746" s="197"/>
      <c r="D746" s="198"/>
      <c r="E746" s="199"/>
      <c r="F746" s="198"/>
      <c r="G746" s="198"/>
      <c r="H746" s="198"/>
      <c r="I746" s="196"/>
    </row>
    <row r="747" customFormat="false" ht="12.75" hidden="false" customHeight="false" outlineLevel="0" collapsed="false">
      <c r="A747" s="196"/>
      <c r="B747" s="197"/>
      <c r="C747" s="197"/>
      <c r="D747" s="198"/>
      <c r="E747" s="199"/>
      <c r="F747" s="198"/>
      <c r="G747" s="198"/>
      <c r="H747" s="198"/>
      <c r="I747" s="196"/>
    </row>
    <row r="748" customFormat="false" ht="12.75" hidden="false" customHeight="false" outlineLevel="0" collapsed="false">
      <c r="A748" s="196"/>
      <c r="B748" s="197"/>
      <c r="C748" s="197"/>
      <c r="D748" s="198"/>
      <c r="E748" s="199"/>
      <c r="F748" s="198"/>
      <c r="G748" s="198"/>
      <c r="H748" s="198"/>
      <c r="I748" s="196"/>
    </row>
    <row r="749" customFormat="false" ht="12.75" hidden="false" customHeight="false" outlineLevel="0" collapsed="false">
      <c r="A749" s="196"/>
      <c r="B749" s="197"/>
      <c r="C749" s="197"/>
      <c r="D749" s="198"/>
      <c r="E749" s="199"/>
      <c r="F749" s="198"/>
      <c r="G749" s="198"/>
      <c r="H749" s="198"/>
      <c r="I749" s="196"/>
    </row>
    <row r="750" customFormat="false" ht="12.75" hidden="false" customHeight="false" outlineLevel="0" collapsed="false">
      <c r="A750" s="196"/>
      <c r="B750" s="197"/>
      <c r="C750" s="197"/>
      <c r="D750" s="198"/>
      <c r="E750" s="199"/>
      <c r="F750" s="198"/>
      <c r="G750" s="198"/>
      <c r="H750" s="198"/>
      <c r="I750" s="196"/>
    </row>
    <row r="751" customFormat="false" ht="12.75" hidden="false" customHeight="false" outlineLevel="0" collapsed="false">
      <c r="A751" s="196"/>
      <c r="B751" s="197"/>
      <c r="C751" s="197"/>
      <c r="D751" s="198"/>
      <c r="E751" s="199"/>
      <c r="F751" s="198"/>
      <c r="G751" s="198"/>
      <c r="H751" s="198"/>
      <c r="I751" s="196"/>
    </row>
    <row r="752" customFormat="false" ht="12.75" hidden="false" customHeight="false" outlineLevel="0" collapsed="false">
      <c r="A752" s="196"/>
      <c r="B752" s="197"/>
      <c r="C752" s="197"/>
      <c r="D752" s="198"/>
      <c r="E752" s="199"/>
      <c r="F752" s="198"/>
      <c r="G752" s="198"/>
      <c r="H752" s="198"/>
      <c r="I752" s="196"/>
    </row>
    <row r="753" customFormat="false" ht="12.75" hidden="false" customHeight="false" outlineLevel="0" collapsed="false">
      <c r="A753" s="196"/>
      <c r="B753" s="197"/>
      <c r="C753" s="197"/>
      <c r="D753" s="198"/>
      <c r="E753" s="199"/>
      <c r="F753" s="198"/>
      <c r="G753" s="198"/>
      <c r="H753" s="198"/>
      <c r="I753" s="196"/>
    </row>
    <row r="754" customFormat="false" ht="12.75" hidden="false" customHeight="false" outlineLevel="0" collapsed="false">
      <c r="A754" s="196"/>
      <c r="B754" s="197"/>
      <c r="C754" s="197"/>
      <c r="D754" s="198"/>
      <c r="E754" s="199"/>
      <c r="F754" s="198"/>
      <c r="G754" s="198"/>
      <c r="H754" s="198"/>
      <c r="I754" s="196"/>
    </row>
    <row r="755" customFormat="false" ht="12.75" hidden="false" customHeight="false" outlineLevel="0" collapsed="false">
      <c r="A755" s="196"/>
      <c r="B755" s="197"/>
      <c r="C755" s="197"/>
      <c r="D755" s="198"/>
      <c r="E755" s="199"/>
      <c r="F755" s="198"/>
      <c r="G755" s="198"/>
      <c r="H755" s="198"/>
      <c r="I755" s="196"/>
    </row>
    <row r="756" customFormat="false" ht="12.75" hidden="false" customHeight="false" outlineLevel="0" collapsed="false">
      <c r="A756" s="196"/>
      <c r="B756" s="197"/>
      <c r="C756" s="197"/>
      <c r="D756" s="198"/>
      <c r="E756" s="199"/>
      <c r="F756" s="198"/>
      <c r="G756" s="198"/>
      <c r="H756" s="198"/>
      <c r="I756" s="196"/>
    </row>
    <row r="757" customFormat="false" ht="12.75" hidden="false" customHeight="false" outlineLevel="0" collapsed="false">
      <c r="A757" s="196"/>
      <c r="B757" s="197"/>
      <c r="C757" s="197"/>
      <c r="D757" s="198"/>
      <c r="E757" s="199"/>
      <c r="F757" s="198"/>
      <c r="G757" s="198"/>
      <c r="H757" s="198"/>
      <c r="I757" s="196"/>
    </row>
    <row r="758" customFormat="false" ht="12.75" hidden="false" customHeight="false" outlineLevel="0" collapsed="false">
      <c r="A758" s="196"/>
      <c r="B758" s="197"/>
      <c r="C758" s="197"/>
      <c r="D758" s="198"/>
      <c r="E758" s="199"/>
      <c r="F758" s="198"/>
      <c r="G758" s="198"/>
      <c r="H758" s="198"/>
      <c r="I758" s="196"/>
    </row>
    <row r="759" customFormat="false" ht="12.75" hidden="false" customHeight="false" outlineLevel="0" collapsed="false">
      <c r="A759" s="196"/>
      <c r="B759" s="197"/>
      <c r="C759" s="197"/>
      <c r="D759" s="198"/>
      <c r="E759" s="199"/>
      <c r="F759" s="198"/>
      <c r="G759" s="198"/>
      <c r="H759" s="198"/>
      <c r="I759" s="196"/>
    </row>
    <row r="760" customFormat="false" ht="12.75" hidden="false" customHeight="false" outlineLevel="0" collapsed="false">
      <c r="A760" s="196"/>
      <c r="B760" s="197"/>
      <c r="C760" s="197"/>
      <c r="D760" s="198"/>
      <c r="E760" s="199"/>
      <c r="F760" s="198"/>
      <c r="G760" s="198"/>
      <c r="H760" s="198"/>
      <c r="I760" s="196"/>
    </row>
    <row r="761" customFormat="false" ht="12.75" hidden="false" customHeight="false" outlineLevel="0" collapsed="false">
      <c r="A761" s="196"/>
      <c r="B761" s="197"/>
      <c r="C761" s="197"/>
      <c r="D761" s="198"/>
      <c r="E761" s="199"/>
      <c r="F761" s="198"/>
      <c r="G761" s="198"/>
      <c r="H761" s="198"/>
      <c r="I761" s="196"/>
    </row>
    <row r="762" customFormat="false" ht="12.75" hidden="false" customHeight="false" outlineLevel="0" collapsed="false">
      <c r="A762" s="196"/>
      <c r="B762" s="197"/>
      <c r="C762" s="197"/>
      <c r="D762" s="198"/>
      <c r="E762" s="199"/>
      <c r="F762" s="198"/>
      <c r="G762" s="198"/>
      <c r="H762" s="198"/>
      <c r="I762" s="196"/>
    </row>
    <row r="763" customFormat="false" ht="12.75" hidden="false" customHeight="false" outlineLevel="0" collapsed="false">
      <c r="A763" s="196"/>
      <c r="B763" s="197"/>
      <c r="C763" s="197"/>
      <c r="D763" s="198"/>
      <c r="E763" s="199"/>
      <c r="F763" s="198"/>
      <c r="G763" s="198"/>
      <c r="H763" s="198"/>
      <c r="I763" s="196"/>
    </row>
    <row r="764" customFormat="false" ht="12.75" hidden="false" customHeight="false" outlineLevel="0" collapsed="false">
      <c r="A764" s="196"/>
      <c r="B764" s="197"/>
      <c r="C764" s="197"/>
      <c r="D764" s="198"/>
      <c r="E764" s="199"/>
      <c r="F764" s="198"/>
      <c r="G764" s="198"/>
      <c r="H764" s="198"/>
      <c r="I764" s="196"/>
    </row>
    <row r="765" customFormat="false" ht="12.75" hidden="false" customHeight="false" outlineLevel="0" collapsed="false">
      <c r="A765" s="196"/>
      <c r="B765" s="197"/>
      <c r="C765" s="197"/>
      <c r="D765" s="198"/>
      <c r="E765" s="199"/>
      <c r="F765" s="198"/>
      <c r="G765" s="198"/>
      <c r="H765" s="198"/>
      <c r="I765" s="196"/>
    </row>
    <row r="766" customFormat="false" ht="12.75" hidden="false" customHeight="false" outlineLevel="0" collapsed="false">
      <c r="A766" s="196"/>
      <c r="B766" s="197"/>
      <c r="C766" s="197"/>
      <c r="D766" s="198"/>
      <c r="E766" s="199"/>
      <c r="F766" s="198"/>
      <c r="G766" s="198"/>
      <c r="H766" s="198"/>
      <c r="I766" s="196"/>
    </row>
    <row r="767" customFormat="false" ht="12.75" hidden="false" customHeight="false" outlineLevel="0" collapsed="false">
      <c r="A767" s="196"/>
      <c r="B767" s="197"/>
      <c r="C767" s="197"/>
      <c r="D767" s="198"/>
      <c r="E767" s="199"/>
      <c r="F767" s="198"/>
      <c r="G767" s="198"/>
      <c r="H767" s="198"/>
      <c r="I767" s="196"/>
    </row>
    <row r="768" customFormat="false" ht="12.75" hidden="false" customHeight="false" outlineLevel="0" collapsed="false">
      <c r="A768" s="196"/>
      <c r="B768" s="197"/>
      <c r="C768" s="197"/>
      <c r="D768" s="198"/>
      <c r="E768" s="199"/>
      <c r="F768" s="198"/>
      <c r="G768" s="198"/>
      <c r="H768" s="198"/>
      <c r="I768" s="196"/>
    </row>
    <row r="769" customFormat="false" ht="12.75" hidden="false" customHeight="false" outlineLevel="0" collapsed="false">
      <c r="A769" s="196"/>
      <c r="B769" s="197"/>
      <c r="C769" s="197"/>
      <c r="D769" s="198"/>
      <c r="E769" s="199"/>
      <c r="F769" s="198"/>
      <c r="G769" s="198"/>
      <c r="H769" s="198"/>
      <c r="I769" s="196"/>
    </row>
    <row r="770" customFormat="false" ht="12.75" hidden="false" customHeight="false" outlineLevel="0" collapsed="false">
      <c r="A770" s="196"/>
      <c r="B770" s="197"/>
      <c r="C770" s="197"/>
      <c r="D770" s="198"/>
      <c r="E770" s="199"/>
      <c r="F770" s="198"/>
      <c r="G770" s="198"/>
      <c r="H770" s="198"/>
      <c r="I770" s="196"/>
    </row>
    <row r="771" customFormat="false" ht="12.75" hidden="false" customHeight="false" outlineLevel="0" collapsed="false">
      <c r="A771" s="196"/>
      <c r="B771" s="197"/>
      <c r="C771" s="197"/>
      <c r="D771" s="198"/>
      <c r="E771" s="199"/>
      <c r="F771" s="198"/>
      <c r="G771" s="198"/>
      <c r="H771" s="198"/>
      <c r="I771" s="196"/>
    </row>
    <row r="772" customFormat="false" ht="12.75" hidden="false" customHeight="false" outlineLevel="0" collapsed="false">
      <c r="A772" s="196"/>
      <c r="B772" s="197"/>
      <c r="C772" s="197"/>
      <c r="D772" s="198"/>
      <c r="E772" s="199"/>
      <c r="F772" s="198"/>
      <c r="G772" s="198"/>
      <c r="H772" s="198"/>
      <c r="I772" s="196"/>
    </row>
    <row r="773" customFormat="false" ht="12.75" hidden="false" customHeight="false" outlineLevel="0" collapsed="false">
      <c r="A773" s="196"/>
      <c r="B773" s="197"/>
      <c r="C773" s="197"/>
      <c r="D773" s="198"/>
      <c r="E773" s="199"/>
      <c r="F773" s="198"/>
      <c r="G773" s="198"/>
      <c r="H773" s="198"/>
      <c r="I773" s="196"/>
    </row>
    <row r="774" customFormat="false" ht="12.75" hidden="false" customHeight="false" outlineLevel="0" collapsed="false">
      <c r="A774" s="196"/>
      <c r="B774" s="197"/>
      <c r="C774" s="197"/>
      <c r="D774" s="198"/>
      <c r="E774" s="199"/>
      <c r="F774" s="198"/>
      <c r="G774" s="198"/>
      <c r="H774" s="198"/>
      <c r="I774" s="196"/>
    </row>
    <row r="775" customFormat="false" ht="12.75" hidden="false" customHeight="false" outlineLevel="0" collapsed="false">
      <c r="A775" s="196"/>
      <c r="B775" s="197"/>
      <c r="C775" s="197"/>
      <c r="D775" s="198"/>
      <c r="E775" s="199"/>
      <c r="F775" s="198"/>
      <c r="G775" s="198"/>
      <c r="H775" s="198"/>
      <c r="I775" s="196"/>
    </row>
    <row r="776" customFormat="false" ht="12.75" hidden="false" customHeight="false" outlineLevel="0" collapsed="false">
      <c r="A776" s="196"/>
      <c r="B776" s="197"/>
      <c r="C776" s="197"/>
      <c r="D776" s="198"/>
      <c r="E776" s="199"/>
      <c r="F776" s="198"/>
      <c r="G776" s="198"/>
      <c r="H776" s="198"/>
      <c r="I776" s="196"/>
    </row>
    <row r="777" customFormat="false" ht="12.75" hidden="false" customHeight="false" outlineLevel="0" collapsed="false">
      <c r="A777" s="196"/>
      <c r="B777" s="197"/>
      <c r="C777" s="197"/>
      <c r="D777" s="198"/>
      <c r="E777" s="199"/>
      <c r="F777" s="198"/>
      <c r="G777" s="198"/>
      <c r="H777" s="198"/>
      <c r="I777" s="196"/>
    </row>
    <row r="778" customFormat="false" ht="12.75" hidden="false" customHeight="false" outlineLevel="0" collapsed="false">
      <c r="A778" s="196"/>
      <c r="B778" s="197"/>
      <c r="C778" s="197"/>
      <c r="D778" s="198"/>
      <c r="E778" s="199"/>
      <c r="F778" s="198"/>
      <c r="G778" s="198"/>
      <c r="H778" s="198"/>
      <c r="I778" s="196"/>
    </row>
    <row r="779" customFormat="false" ht="12.75" hidden="false" customHeight="false" outlineLevel="0" collapsed="false">
      <c r="A779" s="196"/>
      <c r="B779" s="197"/>
      <c r="C779" s="197"/>
      <c r="D779" s="198"/>
      <c r="E779" s="199"/>
      <c r="F779" s="198"/>
      <c r="G779" s="198"/>
      <c r="H779" s="198"/>
      <c r="I779" s="196"/>
    </row>
    <row r="780" customFormat="false" ht="12.75" hidden="false" customHeight="false" outlineLevel="0" collapsed="false">
      <c r="A780" s="196"/>
      <c r="B780" s="197"/>
      <c r="C780" s="197"/>
      <c r="D780" s="198"/>
      <c r="E780" s="199"/>
      <c r="F780" s="198"/>
      <c r="G780" s="198"/>
      <c r="H780" s="198"/>
      <c r="I780" s="196"/>
    </row>
    <row r="781" customFormat="false" ht="12.75" hidden="false" customHeight="false" outlineLevel="0" collapsed="false">
      <c r="A781" s="196"/>
      <c r="B781" s="197"/>
      <c r="C781" s="197"/>
      <c r="D781" s="198"/>
      <c r="E781" s="199"/>
      <c r="F781" s="198"/>
      <c r="G781" s="198"/>
      <c r="H781" s="198"/>
      <c r="I781" s="196"/>
    </row>
    <row r="782" customFormat="false" ht="12.75" hidden="false" customHeight="false" outlineLevel="0" collapsed="false">
      <c r="A782" s="196"/>
      <c r="B782" s="197"/>
      <c r="C782" s="197"/>
      <c r="D782" s="198"/>
      <c r="E782" s="199"/>
      <c r="F782" s="198"/>
      <c r="G782" s="198"/>
      <c r="H782" s="198"/>
      <c r="I782" s="196"/>
    </row>
    <row r="783" customFormat="false" ht="12.75" hidden="false" customHeight="false" outlineLevel="0" collapsed="false">
      <c r="A783" s="196"/>
      <c r="B783" s="197"/>
      <c r="C783" s="197"/>
      <c r="D783" s="198"/>
      <c r="E783" s="199"/>
      <c r="F783" s="198"/>
      <c r="G783" s="198"/>
      <c r="H783" s="198"/>
      <c r="I783" s="196"/>
    </row>
    <row r="784" customFormat="false" ht="12.75" hidden="false" customHeight="false" outlineLevel="0" collapsed="false">
      <c r="A784" s="196"/>
      <c r="B784" s="197"/>
      <c r="C784" s="197"/>
      <c r="D784" s="198"/>
      <c r="E784" s="199"/>
      <c r="F784" s="198"/>
      <c r="G784" s="198"/>
      <c r="H784" s="198"/>
      <c r="I784" s="196"/>
    </row>
    <row r="785" customFormat="false" ht="12.75" hidden="false" customHeight="false" outlineLevel="0" collapsed="false">
      <c r="A785" s="196"/>
      <c r="B785" s="197"/>
      <c r="C785" s="197"/>
      <c r="D785" s="198"/>
      <c r="E785" s="199"/>
      <c r="F785" s="198"/>
      <c r="G785" s="198"/>
      <c r="H785" s="198"/>
      <c r="I785" s="196"/>
    </row>
    <row r="786" customFormat="false" ht="12.75" hidden="false" customHeight="false" outlineLevel="0" collapsed="false">
      <c r="A786" s="196"/>
      <c r="B786" s="197"/>
      <c r="C786" s="197"/>
      <c r="D786" s="198"/>
      <c r="E786" s="199"/>
      <c r="F786" s="198"/>
      <c r="G786" s="198"/>
      <c r="H786" s="198"/>
      <c r="I786" s="196"/>
    </row>
    <row r="787" customFormat="false" ht="12.75" hidden="false" customHeight="false" outlineLevel="0" collapsed="false">
      <c r="A787" s="196"/>
      <c r="B787" s="197"/>
      <c r="C787" s="197"/>
      <c r="D787" s="198"/>
      <c r="E787" s="199"/>
      <c r="F787" s="198"/>
      <c r="G787" s="198"/>
      <c r="H787" s="198"/>
      <c r="I787" s="196"/>
    </row>
    <row r="788" customFormat="false" ht="12.75" hidden="false" customHeight="false" outlineLevel="0" collapsed="false">
      <c r="A788" s="196"/>
      <c r="B788" s="197"/>
      <c r="C788" s="197"/>
      <c r="D788" s="198"/>
      <c r="E788" s="199"/>
      <c r="F788" s="198"/>
      <c r="G788" s="198"/>
      <c r="H788" s="198"/>
      <c r="I788" s="196"/>
    </row>
    <row r="789" customFormat="false" ht="12.75" hidden="false" customHeight="false" outlineLevel="0" collapsed="false">
      <c r="A789" s="196"/>
      <c r="B789" s="197"/>
      <c r="C789" s="197"/>
      <c r="D789" s="198"/>
      <c r="E789" s="199"/>
      <c r="F789" s="198"/>
      <c r="G789" s="198"/>
      <c r="H789" s="198"/>
      <c r="I789" s="196"/>
    </row>
    <row r="790" customFormat="false" ht="12.75" hidden="false" customHeight="false" outlineLevel="0" collapsed="false">
      <c r="A790" s="196"/>
      <c r="B790" s="197"/>
      <c r="C790" s="197"/>
      <c r="D790" s="198"/>
      <c r="E790" s="199"/>
      <c r="F790" s="198"/>
      <c r="G790" s="198"/>
      <c r="H790" s="198"/>
      <c r="I790" s="196"/>
    </row>
    <row r="791" customFormat="false" ht="12.75" hidden="false" customHeight="false" outlineLevel="0" collapsed="false">
      <c r="A791" s="196"/>
      <c r="B791" s="197"/>
      <c r="C791" s="197"/>
      <c r="D791" s="198"/>
      <c r="E791" s="199"/>
      <c r="F791" s="198"/>
      <c r="G791" s="198"/>
      <c r="H791" s="198"/>
      <c r="I791" s="196"/>
    </row>
    <row r="792" customFormat="false" ht="12.75" hidden="false" customHeight="false" outlineLevel="0" collapsed="false">
      <c r="A792" s="196"/>
      <c r="B792" s="197"/>
      <c r="C792" s="197"/>
      <c r="D792" s="198"/>
      <c r="E792" s="199"/>
      <c r="F792" s="198"/>
      <c r="G792" s="198"/>
      <c r="H792" s="198"/>
      <c r="I792" s="196"/>
    </row>
    <row r="793" customFormat="false" ht="12.75" hidden="false" customHeight="false" outlineLevel="0" collapsed="false">
      <c r="A793" s="196"/>
      <c r="B793" s="197"/>
      <c r="C793" s="197"/>
      <c r="D793" s="198"/>
      <c r="E793" s="199"/>
      <c r="F793" s="198"/>
      <c r="G793" s="198"/>
      <c r="H793" s="198"/>
      <c r="I793" s="196"/>
    </row>
    <row r="794" customFormat="false" ht="12.75" hidden="false" customHeight="false" outlineLevel="0" collapsed="false">
      <c r="A794" s="196"/>
      <c r="B794" s="197"/>
      <c r="C794" s="197"/>
      <c r="D794" s="198"/>
      <c r="E794" s="199"/>
      <c r="F794" s="198"/>
      <c r="G794" s="198"/>
      <c r="H794" s="198"/>
      <c r="I794" s="196"/>
    </row>
    <row r="795" customFormat="false" ht="12.75" hidden="false" customHeight="false" outlineLevel="0" collapsed="false">
      <c r="A795" s="196"/>
      <c r="B795" s="197"/>
      <c r="C795" s="197"/>
      <c r="D795" s="198"/>
      <c r="E795" s="199"/>
      <c r="F795" s="198"/>
      <c r="G795" s="198"/>
      <c r="H795" s="198"/>
      <c r="I795" s="196"/>
    </row>
    <row r="796" customFormat="false" ht="12.75" hidden="false" customHeight="false" outlineLevel="0" collapsed="false">
      <c r="A796" s="196"/>
      <c r="B796" s="197"/>
      <c r="C796" s="197"/>
      <c r="D796" s="198"/>
      <c r="E796" s="199"/>
      <c r="F796" s="198"/>
      <c r="G796" s="198"/>
      <c r="H796" s="198"/>
      <c r="I796" s="196"/>
    </row>
    <row r="797" customFormat="false" ht="12.75" hidden="false" customHeight="false" outlineLevel="0" collapsed="false">
      <c r="A797" s="196"/>
      <c r="B797" s="197"/>
      <c r="C797" s="197"/>
      <c r="D797" s="198"/>
      <c r="E797" s="199"/>
      <c r="F797" s="198"/>
      <c r="G797" s="198"/>
      <c r="H797" s="198"/>
      <c r="I797" s="196"/>
    </row>
    <row r="798" customFormat="false" ht="12.75" hidden="false" customHeight="false" outlineLevel="0" collapsed="false">
      <c r="A798" s="196"/>
      <c r="B798" s="197"/>
      <c r="C798" s="197"/>
      <c r="D798" s="198"/>
      <c r="E798" s="199"/>
      <c r="F798" s="198"/>
      <c r="G798" s="198"/>
      <c r="H798" s="198"/>
      <c r="I798" s="196"/>
    </row>
    <row r="799" customFormat="false" ht="12.75" hidden="false" customHeight="false" outlineLevel="0" collapsed="false">
      <c r="A799" s="196"/>
      <c r="B799" s="197"/>
      <c r="C799" s="197"/>
      <c r="D799" s="198"/>
      <c r="E799" s="199"/>
      <c r="F799" s="198"/>
      <c r="G799" s="198"/>
      <c r="H799" s="198"/>
      <c r="I799" s="196"/>
    </row>
    <row r="800" customFormat="false" ht="12.75" hidden="false" customHeight="false" outlineLevel="0" collapsed="false">
      <c r="A800" s="196"/>
      <c r="B800" s="197"/>
      <c r="C800" s="197"/>
      <c r="D800" s="198"/>
      <c r="E800" s="199"/>
      <c r="F800" s="198"/>
      <c r="G800" s="198"/>
      <c r="H800" s="198"/>
      <c r="I800" s="196"/>
    </row>
    <row r="801" customFormat="false" ht="12.75" hidden="false" customHeight="false" outlineLevel="0" collapsed="false">
      <c r="A801" s="196"/>
      <c r="B801" s="197"/>
      <c r="C801" s="197"/>
      <c r="D801" s="198"/>
      <c r="E801" s="199"/>
      <c r="F801" s="198"/>
      <c r="G801" s="198"/>
      <c r="H801" s="198"/>
      <c r="I801" s="196"/>
    </row>
    <row r="802" customFormat="false" ht="12.75" hidden="false" customHeight="false" outlineLevel="0" collapsed="false">
      <c r="A802" s="196"/>
      <c r="B802" s="197"/>
      <c r="C802" s="197"/>
      <c r="D802" s="198"/>
      <c r="E802" s="199"/>
      <c r="F802" s="198"/>
      <c r="G802" s="198"/>
      <c r="H802" s="198"/>
      <c r="I802" s="196"/>
    </row>
    <row r="803" customFormat="false" ht="12.75" hidden="false" customHeight="false" outlineLevel="0" collapsed="false">
      <c r="A803" s="196"/>
      <c r="B803" s="197"/>
      <c r="C803" s="197"/>
      <c r="D803" s="198"/>
      <c r="E803" s="199"/>
      <c r="F803" s="198"/>
      <c r="G803" s="198"/>
      <c r="H803" s="198"/>
      <c r="I803" s="196"/>
    </row>
    <row r="804" customFormat="false" ht="12.75" hidden="false" customHeight="false" outlineLevel="0" collapsed="false">
      <c r="A804" s="196"/>
      <c r="B804" s="197"/>
      <c r="C804" s="197"/>
      <c r="D804" s="198"/>
      <c r="E804" s="199"/>
      <c r="F804" s="198"/>
      <c r="G804" s="198"/>
      <c r="H804" s="198"/>
      <c r="I804" s="196"/>
    </row>
    <row r="805" customFormat="false" ht="12.75" hidden="false" customHeight="false" outlineLevel="0" collapsed="false">
      <c r="A805" s="196"/>
      <c r="B805" s="197"/>
      <c r="C805" s="197"/>
      <c r="D805" s="198"/>
      <c r="E805" s="199"/>
      <c r="F805" s="198"/>
      <c r="G805" s="198"/>
      <c r="H805" s="198"/>
      <c r="I805" s="196"/>
    </row>
    <row r="806" customFormat="false" ht="12.75" hidden="false" customHeight="false" outlineLevel="0" collapsed="false">
      <c r="A806" s="196"/>
      <c r="B806" s="197"/>
      <c r="C806" s="197"/>
      <c r="D806" s="198"/>
      <c r="E806" s="199"/>
      <c r="F806" s="198"/>
      <c r="G806" s="198"/>
      <c r="H806" s="198"/>
      <c r="I806" s="196"/>
    </row>
    <row r="807" customFormat="false" ht="12.75" hidden="false" customHeight="false" outlineLevel="0" collapsed="false">
      <c r="A807" s="196"/>
      <c r="B807" s="197"/>
      <c r="C807" s="197"/>
      <c r="D807" s="198"/>
      <c r="E807" s="199"/>
      <c r="F807" s="198"/>
      <c r="G807" s="198"/>
      <c r="H807" s="198"/>
      <c r="I807" s="196"/>
    </row>
    <row r="808" customFormat="false" ht="12.75" hidden="false" customHeight="false" outlineLevel="0" collapsed="false">
      <c r="A808" s="196"/>
      <c r="B808" s="197"/>
      <c r="C808" s="197"/>
      <c r="D808" s="198"/>
      <c r="E808" s="199"/>
      <c r="F808" s="198"/>
      <c r="G808" s="198"/>
      <c r="H808" s="198"/>
      <c r="I808" s="196"/>
    </row>
    <row r="809" customFormat="false" ht="12.75" hidden="false" customHeight="false" outlineLevel="0" collapsed="false">
      <c r="A809" s="196"/>
      <c r="B809" s="197"/>
      <c r="C809" s="197"/>
      <c r="D809" s="198"/>
      <c r="E809" s="199"/>
      <c r="F809" s="198"/>
      <c r="G809" s="198"/>
      <c r="H809" s="198"/>
      <c r="I809" s="196"/>
    </row>
    <row r="810" customFormat="false" ht="12.75" hidden="false" customHeight="false" outlineLevel="0" collapsed="false">
      <c r="A810" s="196"/>
      <c r="B810" s="197"/>
      <c r="C810" s="197"/>
      <c r="D810" s="198"/>
      <c r="E810" s="199"/>
      <c r="F810" s="198"/>
      <c r="G810" s="198"/>
      <c r="H810" s="198"/>
      <c r="I810" s="196"/>
    </row>
    <row r="811" customFormat="false" ht="12.75" hidden="false" customHeight="false" outlineLevel="0" collapsed="false">
      <c r="A811" s="196"/>
      <c r="B811" s="197"/>
      <c r="C811" s="197"/>
      <c r="D811" s="198"/>
      <c r="E811" s="199"/>
      <c r="F811" s="198"/>
      <c r="G811" s="198"/>
      <c r="H811" s="198"/>
      <c r="I811" s="196"/>
    </row>
    <row r="812" customFormat="false" ht="12.75" hidden="false" customHeight="false" outlineLevel="0" collapsed="false">
      <c r="A812" s="196"/>
      <c r="B812" s="197"/>
      <c r="C812" s="197"/>
      <c r="D812" s="198"/>
      <c r="E812" s="199"/>
      <c r="F812" s="198"/>
      <c r="G812" s="198"/>
      <c r="H812" s="198"/>
      <c r="I812" s="196"/>
    </row>
    <row r="813" customFormat="false" ht="12.75" hidden="false" customHeight="false" outlineLevel="0" collapsed="false">
      <c r="A813" s="196"/>
      <c r="B813" s="197"/>
      <c r="C813" s="197"/>
      <c r="D813" s="198"/>
      <c r="E813" s="199"/>
      <c r="F813" s="198"/>
      <c r="G813" s="198"/>
      <c r="H813" s="198"/>
      <c r="I813" s="196"/>
    </row>
    <row r="814" customFormat="false" ht="12.75" hidden="false" customHeight="false" outlineLevel="0" collapsed="false">
      <c r="A814" s="196"/>
      <c r="B814" s="197"/>
      <c r="C814" s="197"/>
      <c r="D814" s="198"/>
      <c r="E814" s="199"/>
      <c r="F814" s="198"/>
      <c r="G814" s="198"/>
      <c r="H814" s="198"/>
      <c r="I814" s="196"/>
    </row>
    <row r="815" customFormat="false" ht="12.75" hidden="false" customHeight="false" outlineLevel="0" collapsed="false">
      <c r="A815" s="196"/>
      <c r="B815" s="197"/>
      <c r="C815" s="197"/>
      <c r="D815" s="198"/>
      <c r="E815" s="199"/>
      <c r="F815" s="198"/>
      <c r="G815" s="198"/>
      <c r="H815" s="198"/>
      <c r="I815" s="196"/>
    </row>
    <row r="816" customFormat="false" ht="12.75" hidden="false" customHeight="false" outlineLevel="0" collapsed="false">
      <c r="A816" s="196"/>
      <c r="B816" s="197"/>
      <c r="C816" s="197"/>
      <c r="D816" s="198"/>
      <c r="E816" s="199"/>
      <c r="F816" s="198"/>
      <c r="G816" s="198"/>
      <c r="H816" s="198"/>
      <c r="I816" s="196"/>
    </row>
    <row r="817" customFormat="false" ht="12.75" hidden="false" customHeight="false" outlineLevel="0" collapsed="false">
      <c r="A817" s="196"/>
      <c r="B817" s="197"/>
      <c r="C817" s="197"/>
      <c r="D817" s="198"/>
      <c r="E817" s="199"/>
      <c r="F817" s="198"/>
      <c r="G817" s="198"/>
      <c r="H817" s="198"/>
      <c r="I817" s="196"/>
    </row>
    <row r="818" customFormat="false" ht="12.75" hidden="false" customHeight="false" outlineLevel="0" collapsed="false">
      <c r="A818" s="196"/>
      <c r="B818" s="197"/>
      <c r="C818" s="197"/>
      <c r="D818" s="198"/>
      <c r="E818" s="199"/>
      <c r="F818" s="198"/>
      <c r="G818" s="198"/>
      <c r="H818" s="198"/>
      <c r="I818" s="196"/>
    </row>
    <row r="819" customFormat="false" ht="12.75" hidden="false" customHeight="false" outlineLevel="0" collapsed="false">
      <c r="A819" s="196"/>
      <c r="B819" s="197"/>
      <c r="C819" s="197"/>
      <c r="D819" s="198"/>
      <c r="E819" s="199"/>
      <c r="F819" s="198"/>
      <c r="G819" s="198"/>
      <c r="H819" s="198"/>
      <c r="I819" s="196"/>
    </row>
    <row r="820" customFormat="false" ht="12.75" hidden="false" customHeight="false" outlineLevel="0" collapsed="false">
      <c r="A820" s="196"/>
      <c r="B820" s="197"/>
      <c r="C820" s="197"/>
      <c r="D820" s="198"/>
      <c r="E820" s="199"/>
      <c r="F820" s="198"/>
      <c r="G820" s="198"/>
      <c r="H820" s="198"/>
      <c r="I820" s="196"/>
    </row>
    <row r="821" customFormat="false" ht="12.75" hidden="false" customHeight="false" outlineLevel="0" collapsed="false">
      <c r="A821" s="196"/>
      <c r="B821" s="197"/>
      <c r="C821" s="197"/>
      <c r="D821" s="198"/>
      <c r="E821" s="199"/>
      <c r="F821" s="198"/>
      <c r="G821" s="198"/>
      <c r="H821" s="198"/>
      <c r="I821" s="196"/>
    </row>
    <row r="822" customFormat="false" ht="12.75" hidden="false" customHeight="false" outlineLevel="0" collapsed="false">
      <c r="A822" s="196"/>
      <c r="B822" s="197"/>
      <c r="C822" s="197"/>
      <c r="D822" s="198"/>
      <c r="E822" s="199"/>
      <c r="F822" s="198"/>
      <c r="G822" s="198"/>
      <c r="H822" s="198"/>
      <c r="I822" s="196"/>
    </row>
    <row r="823" customFormat="false" ht="12.75" hidden="false" customHeight="false" outlineLevel="0" collapsed="false">
      <c r="A823" s="196"/>
      <c r="B823" s="197"/>
      <c r="C823" s="197"/>
      <c r="D823" s="198"/>
      <c r="E823" s="199"/>
      <c r="F823" s="198"/>
      <c r="G823" s="198"/>
      <c r="H823" s="198"/>
      <c r="I823" s="196"/>
    </row>
    <row r="824" customFormat="false" ht="12.75" hidden="false" customHeight="false" outlineLevel="0" collapsed="false">
      <c r="A824" s="196"/>
      <c r="B824" s="197"/>
      <c r="C824" s="197"/>
      <c r="D824" s="198"/>
      <c r="E824" s="199"/>
      <c r="F824" s="198"/>
      <c r="G824" s="198"/>
      <c r="H824" s="198"/>
      <c r="I824" s="196"/>
    </row>
    <row r="825" customFormat="false" ht="12.75" hidden="false" customHeight="false" outlineLevel="0" collapsed="false">
      <c r="A825" s="196"/>
      <c r="B825" s="197"/>
      <c r="C825" s="197"/>
      <c r="D825" s="198"/>
      <c r="E825" s="199"/>
      <c r="F825" s="198"/>
      <c r="G825" s="198"/>
      <c r="H825" s="198"/>
      <c r="I825" s="196"/>
    </row>
    <row r="826" customFormat="false" ht="12.75" hidden="false" customHeight="false" outlineLevel="0" collapsed="false">
      <c r="A826" s="196"/>
      <c r="B826" s="197"/>
      <c r="C826" s="197"/>
      <c r="D826" s="198"/>
      <c r="E826" s="199"/>
      <c r="F826" s="198"/>
      <c r="G826" s="198"/>
      <c r="H826" s="198"/>
      <c r="I826" s="196"/>
    </row>
    <row r="827" customFormat="false" ht="12.75" hidden="false" customHeight="false" outlineLevel="0" collapsed="false">
      <c r="A827" s="196"/>
      <c r="B827" s="197"/>
      <c r="C827" s="197"/>
      <c r="D827" s="198"/>
      <c r="E827" s="199"/>
      <c r="F827" s="198"/>
      <c r="G827" s="198"/>
      <c r="H827" s="198"/>
      <c r="I827" s="196"/>
    </row>
    <row r="828" customFormat="false" ht="12.75" hidden="false" customHeight="false" outlineLevel="0" collapsed="false">
      <c r="A828" s="196"/>
      <c r="B828" s="197"/>
      <c r="C828" s="197"/>
      <c r="D828" s="198"/>
      <c r="E828" s="199"/>
      <c r="F828" s="198"/>
      <c r="G828" s="198"/>
      <c r="H828" s="198"/>
      <c r="I828" s="196"/>
    </row>
    <row r="829" customFormat="false" ht="12.75" hidden="false" customHeight="false" outlineLevel="0" collapsed="false">
      <c r="A829" s="196"/>
      <c r="B829" s="197"/>
      <c r="C829" s="197"/>
      <c r="D829" s="198"/>
      <c r="E829" s="199"/>
      <c r="F829" s="198"/>
      <c r="G829" s="198"/>
      <c r="H829" s="198"/>
      <c r="I829" s="196"/>
    </row>
    <row r="830" customFormat="false" ht="12.75" hidden="false" customHeight="false" outlineLevel="0" collapsed="false">
      <c r="A830" s="196"/>
      <c r="B830" s="197"/>
      <c r="C830" s="197"/>
      <c r="D830" s="198"/>
      <c r="E830" s="199"/>
      <c r="F830" s="198"/>
      <c r="G830" s="198"/>
      <c r="H830" s="198"/>
      <c r="I830" s="196"/>
    </row>
    <row r="831" customFormat="false" ht="12.75" hidden="false" customHeight="false" outlineLevel="0" collapsed="false">
      <c r="A831" s="196"/>
      <c r="B831" s="197"/>
      <c r="C831" s="197"/>
      <c r="D831" s="198"/>
      <c r="E831" s="199"/>
      <c r="F831" s="198"/>
      <c r="G831" s="198"/>
      <c r="H831" s="198"/>
      <c r="I831" s="196"/>
    </row>
    <row r="832" customFormat="false" ht="12.75" hidden="false" customHeight="false" outlineLevel="0" collapsed="false">
      <c r="A832" s="196"/>
      <c r="B832" s="197"/>
      <c r="C832" s="197"/>
      <c r="D832" s="198"/>
      <c r="E832" s="199"/>
      <c r="F832" s="198"/>
      <c r="G832" s="198"/>
      <c r="H832" s="198"/>
      <c r="I832" s="196"/>
    </row>
    <row r="833" customFormat="false" ht="12.75" hidden="false" customHeight="false" outlineLevel="0" collapsed="false">
      <c r="A833" s="196"/>
      <c r="B833" s="197"/>
      <c r="C833" s="197"/>
      <c r="D833" s="198"/>
      <c r="E833" s="199"/>
      <c r="F833" s="198"/>
      <c r="G833" s="198"/>
      <c r="H833" s="198"/>
      <c r="I833" s="196"/>
    </row>
    <row r="834" customFormat="false" ht="12.75" hidden="false" customHeight="false" outlineLevel="0" collapsed="false">
      <c r="A834" s="196"/>
      <c r="B834" s="197"/>
      <c r="C834" s="197"/>
      <c r="D834" s="198"/>
      <c r="E834" s="199"/>
      <c r="F834" s="198"/>
      <c r="G834" s="198"/>
      <c r="H834" s="198"/>
      <c r="I834" s="196"/>
    </row>
    <row r="835" customFormat="false" ht="12.75" hidden="false" customHeight="false" outlineLevel="0" collapsed="false">
      <c r="A835" s="196"/>
      <c r="B835" s="197"/>
      <c r="C835" s="197"/>
      <c r="D835" s="198"/>
      <c r="E835" s="199"/>
      <c r="F835" s="198"/>
      <c r="G835" s="198"/>
      <c r="H835" s="198"/>
      <c r="I835" s="196"/>
    </row>
    <row r="836" customFormat="false" ht="12.75" hidden="false" customHeight="false" outlineLevel="0" collapsed="false">
      <c r="A836" s="196"/>
      <c r="B836" s="197"/>
      <c r="C836" s="197"/>
      <c r="D836" s="198"/>
      <c r="E836" s="199"/>
      <c r="F836" s="198"/>
      <c r="G836" s="198"/>
      <c r="H836" s="198"/>
      <c r="I836" s="196"/>
    </row>
    <row r="837" customFormat="false" ht="12.75" hidden="false" customHeight="false" outlineLevel="0" collapsed="false">
      <c r="A837" s="196"/>
      <c r="B837" s="197"/>
      <c r="C837" s="197"/>
      <c r="D837" s="198"/>
      <c r="E837" s="199"/>
      <c r="F837" s="198"/>
      <c r="G837" s="198"/>
      <c r="H837" s="198"/>
      <c r="I837" s="196"/>
    </row>
    <row r="838" customFormat="false" ht="12.75" hidden="false" customHeight="false" outlineLevel="0" collapsed="false">
      <c r="A838" s="196"/>
      <c r="B838" s="197"/>
      <c r="C838" s="197"/>
      <c r="D838" s="198"/>
      <c r="E838" s="199"/>
      <c r="F838" s="198"/>
      <c r="G838" s="198"/>
      <c r="H838" s="198"/>
      <c r="I838" s="196"/>
    </row>
    <row r="839" customFormat="false" ht="12.75" hidden="false" customHeight="false" outlineLevel="0" collapsed="false">
      <c r="A839" s="196"/>
      <c r="B839" s="197"/>
      <c r="C839" s="197"/>
      <c r="D839" s="198"/>
      <c r="E839" s="199"/>
      <c r="F839" s="198"/>
      <c r="G839" s="198"/>
      <c r="H839" s="198"/>
      <c r="I839" s="196"/>
    </row>
    <row r="840" customFormat="false" ht="12.75" hidden="false" customHeight="false" outlineLevel="0" collapsed="false">
      <c r="A840" s="196"/>
      <c r="B840" s="197"/>
      <c r="C840" s="197"/>
      <c r="D840" s="198"/>
      <c r="E840" s="199"/>
      <c r="F840" s="198"/>
      <c r="G840" s="198"/>
      <c r="H840" s="198"/>
      <c r="I840" s="196"/>
    </row>
    <row r="841" customFormat="false" ht="12.75" hidden="false" customHeight="false" outlineLevel="0" collapsed="false">
      <c r="A841" s="196"/>
      <c r="B841" s="197"/>
      <c r="C841" s="197"/>
      <c r="D841" s="198"/>
      <c r="E841" s="199"/>
      <c r="F841" s="198"/>
      <c r="G841" s="198"/>
      <c r="H841" s="198"/>
      <c r="I841" s="196"/>
    </row>
    <row r="842" customFormat="false" ht="12.75" hidden="false" customHeight="false" outlineLevel="0" collapsed="false">
      <c r="A842" s="196"/>
      <c r="B842" s="197"/>
      <c r="C842" s="197"/>
      <c r="D842" s="198"/>
      <c r="E842" s="199"/>
      <c r="F842" s="198"/>
      <c r="G842" s="198"/>
      <c r="H842" s="198"/>
      <c r="I842" s="196"/>
    </row>
    <row r="843" customFormat="false" ht="12.75" hidden="false" customHeight="false" outlineLevel="0" collapsed="false">
      <c r="A843" s="196"/>
      <c r="B843" s="197"/>
      <c r="C843" s="197"/>
      <c r="D843" s="198"/>
      <c r="E843" s="199"/>
      <c r="F843" s="198"/>
      <c r="G843" s="198"/>
      <c r="H843" s="198"/>
      <c r="I843" s="196"/>
    </row>
    <row r="844" customFormat="false" ht="12.75" hidden="false" customHeight="false" outlineLevel="0" collapsed="false">
      <c r="A844" s="196"/>
      <c r="B844" s="197"/>
      <c r="C844" s="197"/>
      <c r="D844" s="198"/>
      <c r="E844" s="199"/>
      <c r="F844" s="198"/>
      <c r="G844" s="198"/>
      <c r="H844" s="198"/>
      <c r="I844" s="196"/>
    </row>
    <row r="845" customFormat="false" ht="12.75" hidden="false" customHeight="false" outlineLevel="0" collapsed="false">
      <c r="A845" s="196"/>
      <c r="B845" s="197"/>
      <c r="C845" s="197"/>
      <c r="D845" s="198"/>
      <c r="E845" s="199"/>
      <c r="F845" s="198"/>
      <c r="G845" s="198"/>
      <c r="H845" s="198"/>
      <c r="I845" s="196"/>
    </row>
    <row r="846" customFormat="false" ht="12.75" hidden="false" customHeight="false" outlineLevel="0" collapsed="false">
      <c r="A846" s="196"/>
      <c r="B846" s="197"/>
      <c r="C846" s="197"/>
      <c r="D846" s="198"/>
      <c r="E846" s="199"/>
      <c r="F846" s="198"/>
      <c r="G846" s="198"/>
      <c r="H846" s="198"/>
      <c r="I846" s="196"/>
    </row>
    <row r="847" customFormat="false" ht="12.75" hidden="false" customHeight="false" outlineLevel="0" collapsed="false">
      <c r="A847" s="196"/>
      <c r="B847" s="197"/>
      <c r="C847" s="197"/>
      <c r="D847" s="198"/>
      <c r="E847" s="199"/>
      <c r="F847" s="198"/>
      <c r="G847" s="198"/>
      <c r="H847" s="198"/>
      <c r="I847" s="196"/>
    </row>
    <row r="848" customFormat="false" ht="12.75" hidden="false" customHeight="false" outlineLevel="0" collapsed="false">
      <c r="A848" s="196"/>
      <c r="B848" s="197"/>
      <c r="C848" s="197"/>
      <c r="D848" s="198"/>
      <c r="E848" s="199"/>
      <c r="F848" s="198"/>
      <c r="G848" s="198"/>
      <c r="H848" s="198"/>
      <c r="I848" s="196"/>
    </row>
    <row r="849" customFormat="false" ht="12.75" hidden="false" customHeight="false" outlineLevel="0" collapsed="false">
      <c r="A849" s="196"/>
      <c r="B849" s="197"/>
      <c r="C849" s="197"/>
      <c r="D849" s="198"/>
      <c r="E849" s="199"/>
      <c r="F849" s="198"/>
      <c r="G849" s="198"/>
      <c r="H849" s="198"/>
      <c r="I849" s="196"/>
    </row>
    <row r="850" customFormat="false" ht="12.75" hidden="false" customHeight="false" outlineLevel="0" collapsed="false">
      <c r="A850" s="196"/>
      <c r="B850" s="197"/>
      <c r="C850" s="197"/>
      <c r="D850" s="198"/>
      <c r="E850" s="199"/>
      <c r="F850" s="198"/>
      <c r="G850" s="198"/>
      <c r="H850" s="198"/>
      <c r="I850" s="196"/>
    </row>
    <row r="851" customFormat="false" ht="12.75" hidden="false" customHeight="false" outlineLevel="0" collapsed="false">
      <c r="A851" s="196"/>
      <c r="B851" s="197"/>
      <c r="C851" s="197"/>
      <c r="D851" s="198"/>
      <c r="E851" s="199"/>
      <c r="F851" s="198"/>
      <c r="G851" s="198"/>
      <c r="H851" s="198"/>
      <c r="I851" s="196"/>
    </row>
    <row r="852" customFormat="false" ht="12.75" hidden="false" customHeight="false" outlineLevel="0" collapsed="false">
      <c r="A852" s="196"/>
      <c r="B852" s="197"/>
      <c r="C852" s="197"/>
      <c r="D852" s="198"/>
      <c r="E852" s="199"/>
      <c r="F852" s="198"/>
      <c r="G852" s="198"/>
      <c r="H852" s="198"/>
      <c r="I852" s="196"/>
    </row>
    <row r="853" customFormat="false" ht="12.75" hidden="false" customHeight="false" outlineLevel="0" collapsed="false">
      <c r="A853" s="196"/>
      <c r="B853" s="197"/>
      <c r="C853" s="197"/>
      <c r="D853" s="198"/>
      <c r="E853" s="199"/>
      <c r="F853" s="198"/>
      <c r="G853" s="198"/>
      <c r="H853" s="198"/>
      <c r="I853" s="196"/>
    </row>
    <row r="854" customFormat="false" ht="12.75" hidden="false" customHeight="false" outlineLevel="0" collapsed="false">
      <c r="A854" s="196"/>
      <c r="B854" s="197"/>
      <c r="C854" s="197"/>
      <c r="D854" s="198"/>
      <c r="E854" s="199"/>
      <c r="F854" s="198"/>
      <c r="G854" s="198"/>
      <c r="H854" s="198"/>
      <c r="I854" s="196"/>
    </row>
    <row r="855" customFormat="false" ht="12.75" hidden="false" customHeight="false" outlineLevel="0" collapsed="false">
      <c r="A855" s="196"/>
      <c r="B855" s="197"/>
      <c r="C855" s="197"/>
      <c r="D855" s="198"/>
      <c r="E855" s="199"/>
      <c r="F855" s="198"/>
      <c r="G855" s="198"/>
      <c r="H855" s="198"/>
      <c r="I855" s="196"/>
    </row>
    <row r="856" customFormat="false" ht="12.75" hidden="false" customHeight="false" outlineLevel="0" collapsed="false">
      <c r="A856" s="196"/>
      <c r="B856" s="197"/>
      <c r="C856" s="197"/>
      <c r="D856" s="198"/>
      <c r="E856" s="199"/>
      <c r="F856" s="198"/>
      <c r="G856" s="198"/>
      <c r="H856" s="198"/>
      <c r="I856" s="196"/>
    </row>
    <row r="857" customFormat="false" ht="12.75" hidden="false" customHeight="false" outlineLevel="0" collapsed="false">
      <c r="A857" s="196"/>
      <c r="B857" s="197"/>
      <c r="C857" s="197"/>
      <c r="D857" s="198"/>
      <c r="E857" s="199"/>
      <c r="F857" s="198"/>
      <c r="G857" s="198"/>
      <c r="H857" s="198"/>
      <c r="I857" s="196"/>
    </row>
    <row r="858" customFormat="false" ht="12.75" hidden="false" customHeight="false" outlineLevel="0" collapsed="false">
      <c r="A858" s="196"/>
      <c r="B858" s="197"/>
      <c r="C858" s="197"/>
      <c r="D858" s="198"/>
      <c r="E858" s="199"/>
      <c r="F858" s="198"/>
      <c r="G858" s="198"/>
      <c r="H858" s="198"/>
      <c r="I858" s="196"/>
    </row>
    <row r="859" customFormat="false" ht="12.75" hidden="false" customHeight="false" outlineLevel="0" collapsed="false">
      <c r="A859" s="196"/>
      <c r="B859" s="197"/>
      <c r="C859" s="197"/>
      <c r="D859" s="198"/>
      <c r="E859" s="199"/>
      <c r="F859" s="198"/>
      <c r="G859" s="198"/>
      <c r="H859" s="198"/>
      <c r="I859" s="196"/>
    </row>
    <row r="860" customFormat="false" ht="12.75" hidden="false" customHeight="false" outlineLevel="0" collapsed="false">
      <c r="A860" s="196"/>
      <c r="B860" s="197"/>
      <c r="C860" s="197"/>
      <c r="D860" s="198"/>
      <c r="E860" s="199"/>
      <c r="F860" s="198"/>
      <c r="G860" s="198"/>
      <c r="H860" s="198"/>
      <c r="I860" s="196"/>
    </row>
    <row r="861" customFormat="false" ht="12.75" hidden="false" customHeight="false" outlineLevel="0" collapsed="false">
      <c r="A861" s="196"/>
      <c r="B861" s="197"/>
      <c r="C861" s="197"/>
      <c r="D861" s="198"/>
      <c r="E861" s="199"/>
      <c r="F861" s="198"/>
      <c r="G861" s="198"/>
      <c r="H861" s="198"/>
      <c r="I861" s="196"/>
    </row>
    <row r="862" customFormat="false" ht="12.75" hidden="false" customHeight="false" outlineLevel="0" collapsed="false">
      <c r="A862" s="196"/>
      <c r="B862" s="197"/>
      <c r="C862" s="197"/>
      <c r="D862" s="198"/>
      <c r="E862" s="199"/>
      <c r="F862" s="198"/>
      <c r="G862" s="198"/>
      <c r="H862" s="198"/>
      <c r="I862" s="196"/>
    </row>
    <row r="863" customFormat="false" ht="12.75" hidden="false" customHeight="false" outlineLevel="0" collapsed="false">
      <c r="A863" s="196"/>
      <c r="B863" s="197"/>
      <c r="C863" s="197"/>
      <c r="D863" s="198"/>
      <c r="E863" s="199"/>
      <c r="F863" s="198"/>
      <c r="G863" s="198"/>
      <c r="H863" s="198"/>
      <c r="I863" s="196"/>
    </row>
    <row r="864" customFormat="false" ht="12.75" hidden="false" customHeight="false" outlineLevel="0" collapsed="false">
      <c r="A864" s="196"/>
      <c r="B864" s="197"/>
      <c r="C864" s="197"/>
      <c r="D864" s="198"/>
      <c r="E864" s="199"/>
      <c r="F864" s="198"/>
      <c r="G864" s="198"/>
      <c r="H864" s="198"/>
      <c r="I864" s="196"/>
    </row>
    <row r="865" customFormat="false" ht="12.75" hidden="false" customHeight="false" outlineLevel="0" collapsed="false">
      <c r="A865" s="196"/>
      <c r="B865" s="197"/>
      <c r="C865" s="197"/>
      <c r="D865" s="198"/>
      <c r="E865" s="199"/>
      <c r="F865" s="198"/>
      <c r="G865" s="198"/>
      <c r="H865" s="198"/>
      <c r="I865" s="196"/>
    </row>
    <row r="866" customFormat="false" ht="12.75" hidden="false" customHeight="false" outlineLevel="0" collapsed="false">
      <c r="A866" s="196"/>
      <c r="B866" s="197"/>
      <c r="C866" s="197"/>
      <c r="D866" s="198"/>
      <c r="E866" s="199"/>
      <c r="F866" s="198"/>
      <c r="G866" s="198"/>
      <c r="H866" s="198"/>
      <c r="I866" s="196"/>
    </row>
    <row r="867" customFormat="false" ht="12.75" hidden="false" customHeight="false" outlineLevel="0" collapsed="false">
      <c r="A867" s="196"/>
      <c r="B867" s="197"/>
      <c r="C867" s="197"/>
      <c r="D867" s="198"/>
      <c r="E867" s="199"/>
      <c r="F867" s="198"/>
      <c r="G867" s="198"/>
      <c r="H867" s="198"/>
      <c r="I867" s="196"/>
    </row>
    <row r="868" customFormat="false" ht="12.75" hidden="false" customHeight="false" outlineLevel="0" collapsed="false">
      <c r="A868" s="196"/>
      <c r="B868" s="197"/>
      <c r="C868" s="197"/>
      <c r="D868" s="198"/>
      <c r="E868" s="199"/>
      <c r="F868" s="198"/>
      <c r="G868" s="198"/>
      <c r="H868" s="198"/>
      <c r="I868" s="196"/>
    </row>
    <row r="869" customFormat="false" ht="12.75" hidden="false" customHeight="false" outlineLevel="0" collapsed="false">
      <c r="A869" s="196"/>
      <c r="B869" s="197"/>
      <c r="C869" s="197"/>
      <c r="D869" s="198"/>
      <c r="E869" s="199"/>
      <c r="F869" s="198"/>
      <c r="G869" s="198"/>
      <c r="H869" s="198"/>
      <c r="I869" s="196"/>
    </row>
    <row r="870" customFormat="false" ht="12.75" hidden="false" customHeight="false" outlineLevel="0" collapsed="false">
      <c r="A870" s="196"/>
      <c r="B870" s="197"/>
      <c r="C870" s="197"/>
      <c r="D870" s="198"/>
      <c r="E870" s="199"/>
      <c r="F870" s="198"/>
      <c r="G870" s="198"/>
      <c r="H870" s="198"/>
      <c r="I870" s="196"/>
    </row>
    <row r="871" customFormat="false" ht="12.75" hidden="false" customHeight="false" outlineLevel="0" collapsed="false">
      <c r="A871" s="196"/>
      <c r="B871" s="197"/>
      <c r="C871" s="197"/>
      <c r="D871" s="198"/>
      <c r="E871" s="199"/>
      <c r="F871" s="198"/>
      <c r="G871" s="198"/>
      <c r="H871" s="198"/>
      <c r="I871" s="196"/>
    </row>
    <row r="872" customFormat="false" ht="12.75" hidden="false" customHeight="false" outlineLevel="0" collapsed="false">
      <c r="A872" s="196"/>
      <c r="B872" s="197"/>
      <c r="C872" s="197"/>
      <c r="D872" s="198"/>
      <c r="E872" s="199"/>
      <c r="F872" s="198"/>
      <c r="G872" s="198"/>
      <c r="H872" s="198"/>
      <c r="I872" s="196"/>
    </row>
    <row r="873" customFormat="false" ht="12.75" hidden="false" customHeight="false" outlineLevel="0" collapsed="false">
      <c r="A873" s="196"/>
      <c r="B873" s="197"/>
      <c r="C873" s="197"/>
      <c r="D873" s="198"/>
      <c r="E873" s="199"/>
      <c r="F873" s="198"/>
      <c r="G873" s="198"/>
      <c r="H873" s="198"/>
      <c r="I873" s="196"/>
    </row>
    <row r="874" customFormat="false" ht="12.75" hidden="false" customHeight="false" outlineLevel="0" collapsed="false">
      <c r="A874" s="196"/>
      <c r="B874" s="197"/>
      <c r="C874" s="197"/>
      <c r="D874" s="198"/>
      <c r="E874" s="199"/>
      <c r="F874" s="198"/>
      <c r="G874" s="198"/>
      <c r="H874" s="198"/>
      <c r="I874" s="196"/>
    </row>
    <row r="875" customFormat="false" ht="12.75" hidden="false" customHeight="false" outlineLevel="0" collapsed="false">
      <c r="A875" s="196"/>
      <c r="B875" s="197"/>
      <c r="C875" s="197"/>
      <c r="D875" s="198"/>
      <c r="E875" s="199"/>
      <c r="F875" s="198"/>
      <c r="G875" s="198"/>
      <c r="H875" s="198"/>
      <c r="I875" s="196"/>
    </row>
    <row r="876" customFormat="false" ht="12.75" hidden="false" customHeight="false" outlineLevel="0" collapsed="false">
      <c r="A876" s="196"/>
      <c r="B876" s="197"/>
      <c r="C876" s="197"/>
      <c r="D876" s="198"/>
      <c r="E876" s="199"/>
      <c r="F876" s="198"/>
      <c r="G876" s="198"/>
      <c r="H876" s="198"/>
      <c r="I876" s="196"/>
    </row>
    <row r="877" customFormat="false" ht="12.75" hidden="false" customHeight="false" outlineLevel="0" collapsed="false">
      <c r="A877" s="196"/>
      <c r="B877" s="197"/>
      <c r="C877" s="197"/>
      <c r="D877" s="198"/>
      <c r="E877" s="199"/>
      <c r="F877" s="198"/>
      <c r="G877" s="198"/>
      <c r="H877" s="198"/>
      <c r="I877" s="196"/>
    </row>
    <row r="878" customFormat="false" ht="12.75" hidden="false" customHeight="false" outlineLevel="0" collapsed="false">
      <c r="A878" s="196"/>
      <c r="B878" s="197"/>
      <c r="C878" s="197"/>
      <c r="D878" s="198"/>
      <c r="E878" s="199"/>
      <c r="F878" s="198"/>
      <c r="G878" s="198"/>
      <c r="H878" s="198"/>
      <c r="I878" s="196"/>
    </row>
    <row r="879" customFormat="false" ht="12.75" hidden="false" customHeight="false" outlineLevel="0" collapsed="false">
      <c r="A879" s="196"/>
      <c r="B879" s="197"/>
      <c r="C879" s="197"/>
      <c r="D879" s="198"/>
      <c r="E879" s="199"/>
      <c r="F879" s="198"/>
      <c r="G879" s="198"/>
      <c r="H879" s="198"/>
      <c r="I879" s="196"/>
    </row>
    <row r="880" customFormat="false" ht="12.75" hidden="false" customHeight="false" outlineLevel="0" collapsed="false">
      <c r="A880" s="196"/>
      <c r="B880" s="197"/>
      <c r="C880" s="197"/>
      <c r="D880" s="198"/>
      <c r="E880" s="199"/>
      <c r="F880" s="198"/>
      <c r="G880" s="198"/>
      <c r="H880" s="198"/>
      <c r="I880" s="196"/>
    </row>
    <row r="881" customFormat="false" ht="12.75" hidden="false" customHeight="false" outlineLevel="0" collapsed="false">
      <c r="A881" s="196"/>
      <c r="B881" s="197"/>
      <c r="C881" s="197"/>
      <c r="D881" s="198"/>
      <c r="E881" s="199"/>
      <c r="F881" s="198"/>
      <c r="G881" s="198"/>
      <c r="H881" s="198"/>
      <c r="I881" s="196"/>
    </row>
    <row r="882" customFormat="false" ht="12.75" hidden="false" customHeight="false" outlineLevel="0" collapsed="false">
      <c r="A882" s="196"/>
      <c r="B882" s="197"/>
      <c r="C882" s="197"/>
      <c r="D882" s="198"/>
      <c r="E882" s="199"/>
      <c r="F882" s="198"/>
      <c r="G882" s="198"/>
      <c r="H882" s="198"/>
      <c r="I882" s="196"/>
    </row>
    <row r="883" customFormat="false" ht="12.75" hidden="false" customHeight="false" outlineLevel="0" collapsed="false">
      <c r="A883" s="196"/>
      <c r="B883" s="197"/>
      <c r="C883" s="197"/>
      <c r="D883" s="198"/>
      <c r="E883" s="199"/>
      <c r="F883" s="198"/>
      <c r="G883" s="198"/>
      <c r="H883" s="198"/>
      <c r="I883" s="196"/>
    </row>
    <row r="884" customFormat="false" ht="12.75" hidden="false" customHeight="false" outlineLevel="0" collapsed="false">
      <c r="A884" s="196"/>
      <c r="B884" s="197"/>
      <c r="C884" s="197"/>
      <c r="D884" s="198"/>
      <c r="E884" s="199"/>
      <c r="F884" s="198"/>
      <c r="G884" s="198"/>
      <c r="H884" s="198"/>
      <c r="I884" s="196"/>
    </row>
    <row r="885" customFormat="false" ht="12.75" hidden="false" customHeight="false" outlineLevel="0" collapsed="false">
      <c r="A885" s="196"/>
      <c r="B885" s="197"/>
      <c r="C885" s="197"/>
      <c r="D885" s="198"/>
      <c r="E885" s="199"/>
      <c r="F885" s="198"/>
      <c r="G885" s="198"/>
      <c r="H885" s="198"/>
      <c r="I885" s="196"/>
    </row>
    <row r="886" customFormat="false" ht="12.75" hidden="false" customHeight="false" outlineLevel="0" collapsed="false">
      <c r="A886" s="196"/>
      <c r="B886" s="197"/>
      <c r="C886" s="197"/>
      <c r="D886" s="198"/>
      <c r="E886" s="199"/>
      <c r="F886" s="198"/>
      <c r="G886" s="198"/>
      <c r="H886" s="198"/>
      <c r="I886" s="196"/>
    </row>
    <row r="887" customFormat="false" ht="12.75" hidden="false" customHeight="false" outlineLevel="0" collapsed="false">
      <c r="A887" s="196"/>
      <c r="B887" s="197"/>
      <c r="C887" s="197"/>
      <c r="D887" s="198"/>
      <c r="E887" s="199"/>
      <c r="F887" s="198"/>
      <c r="G887" s="198"/>
      <c r="H887" s="198"/>
      <c r="I887" s="196"/>
    </row>
    <row r="888" customFormat="false" ht="12.75" hidden="false" customHeight="false" outlineLevel="0" collapsed="false">
      <c r="A888" s="196"/>
      <c r="B888" s="197"/>
      <c r="C888" s="197"/>
      <c r="D888" s="198"/>
      <c r="E888" s="199"/>
      <c r="F888" s="198"/>
      <c r="G888" s="198"/>
      <c r="H888" s="198"/>
      <c r="I888" s="196"/>
    </row>
    <row r="889" customFormat="false" ht="12.75" hidden="false" customHeight="false" outlineLevel="0" collapsed="false">
      <c r="A889" s="196"/>
      <c r="B889" s="197"/>
      <c r="C889" s="197"/>
      <c r="D889" s="198"/>
      <c r="E889" s="199"/>
      <c r="F889" s="198"/>
      <c r="G889" s="198"/>
      <c r="H889" s="198"/>
      <c r="I889" s="196"/>
    </row>
    <row r="890" customFormat="false" ht="12.75" hidden="false" customHeight="false" outlineLevel="0" collapsed="false">
      <c r="A890" s="196"/>
      <c r="B890" s="197"/>
      <c r="C890" s="197"/>
      <c r="D890" s="198"/>
      <c r="E890" s="199"/>
      <c r="F890" s="198"/>
      <c r="G890" s="198"/>
      <c r="H890" s="198"/>
      <c r="I890" s="196"/>
    </row>
    <row r="891" customFormat="false" ht="12.75" hidden="false" customHeight="false" outlineLevel="0" collapsed="false">
      <c r="A891" s="196"/>
      <c r="B891" s="197"/>
      <c r="C891" s="197"/>
      <c r="D891" s="198"/>
      <c r="E891" s="199"/>
      <c r="F891" s="198"/>
      <c r="G891" s="198"/>
      <c r="H891" s="198"/>
      <c r="I891" s="196"/>
    </row>
    <row r="892" customFormat="false" ht="12.75" hidden="false" customHeight="false" outlineLevel="0" collapsed="false">
      <c r="A892" s="196"/>
      <c r="B892" s="197"/>
      <c r="C892" s="197"/>
      <c r="D892" s="198"/>
      <c r="E892" s="199"/>
      <c r="F892" s="198"/>
      <c r="G892" s="198"/>
      <c r="H892" s="198"/>
      <c r="I892" s="196"/>
    </row>
    <row r="893" customFormat="false" ht="12.75" hidden="false" customHeight="false" outlineLevel="0" collapsed="false">
      <c r="A893" s="196"/>
      <c r="B893" s="197"/>
      <c r="C893" s="197"/>
      <c r="D893" s="198"/>
      <c r="E893" s="199"/>
      <c r="F893" s="198"/>
      <c r="G893" s="198"/>
      <c r="H893" s="198"/>
      <c r="I893" s="196"/>
    </row>
    <row r="894" customFormat="false" ht="12.75" hidden="false" customHeight="false" outlineLevel="0" collapsed="false">
      <c r="A894" s="196"/>
      <c r="B894" s="197"/>
      <c r="C894" s="197"/>
      <c r="D894" s="198"/>
      <c r="E894" s="199"/>
      <c r="F894" s="198"/>
      <c r="G894" s="198"/>
      <c r="H894" s="198"/>
      <c r="I894" s="196"/>
    </row>
    <row r="895" customFormat="false" ht="12.75" hidden="false" customHeight="false" outlineLevel="0" collapsed="false">
      <c r="A895" s="196"/>
      <c r="B895" s="197"/>
      <c r="C895" s="197"/>
      <c r="D895" s="198"/>
      <c r="E895" s="199"/>
      <c r="F895" s="198"/>
      <c r="G895" s="198"/>
      <c r="H895" s="198"/>
      <c r="I895" s="196"/>
    </row>
    <row r="896" customFormat="false" ht="12.75" hidden="false" customHeight="false" outlineLevel="0" collapsed="false">
      <c r="A896" s="196"/>
      <c r="B896" s="197"/>
      <c r="C896" s="197"/>
      <c r="D896" s="198"/>
      <c r="E896" s="199"/>
      <c r="F896" s="198"/>
      <c r="G896" s="198"/>
      <c r="H896" s="198"/>
      <c r="I896" s="196"/>
    </row>
    <row r="897" customFormat="false" ht="12.75" hidden="false" customHeight="false" outlineLevel="0" collapsed="false">
      <c r="A897" s="196"/>
      <c r="B897" s="197"/>
      <c r="C897" s="197"/>
      <c r="D897" s="198"/>
      <c r="E897" s="199"/>
      <c r="F897" s="198"/>
      <c r="G897" s="198"/>
      <c r="H897" s="198"/>
      <c r="I897" s="196"/>
    </row>
    <row r="898" customFormat="false" ht="12.75" hidden="false" customHeight="false" outlineLevel="0" collapsed="false">
      <c r="A898" s="196"/>
      <c r="B898" s="197"/>
      <c r="C898" s="197"/>
      <c r="D898" s="198"/>
      <c r="E898" s="199"/>
      <c r="F898" s="198"/>
      <c r="G898" s="198"/>
      <c r="H898" s="198"/>
      <c r="I898" s="196"/>
    </row>
    <row r="899" customFormat="false" ht="12.75" hidden="false" customHeight="false" outlineLevel="0" collapsed="false">
      <c r="A899" s="196"/>
      <c r="B899" s="197"/>
      <c r="C899" s="197"/>
      <c r="D899" s="198"/>
      <c r="E899" s="199"/>
      <c r="F899" s="198"/>
      <c r="G899" s="198"/>
      <c r="H899" s="198"/>
      <c r="I899" s="196"/>
    </row>
    <row r="900" customFormat="false" ht="12.75" hidden="false" customHeight="false" outlineLevel="0" collapsed="false">
      <c r="A900" s="196"/>
      <c r="B900" s="197"/>
      <c r="C900" s="197"/>
      <c r="D900" s="198"/>
      <c r="E900" s="199"/>
      <c r="F900" s="198"/>
      <c r="G900" s="198"/>
      <c r="H900" s="198"/>
      <c r="I900" s="196"/>
    </row>
    <row r="901" customFormat="false" ht="12.75" hidden="false" customHeight="false" outlineLevel="0" collapsed="false">
      <c r="A901" s="196"/>
      <c r="B901" s="197"/>
      <c r="C901" s="197"/>
      <c r="D901" s="198"/>
      <c r="E901" s="199"/>
      <c r="F901" s="198"/>
      <c r="G901" s="198"/>
      <c r="H901" s="198"/>
      <c r="I901" s="196"/>
    </row>
    <row r="902" customFormat="false" ht="12.75" hidden="false" customHeight="false" outlineLevel="0" collapsed="false">
      <c r="A902" s="196"/>
      <c r="B902" s="197"/>
      <c r="C902" s="197"/>
      <c r="D902" s="198"/>
      <c r="E902" s="199"/>
      <c r="F902" s="198"/>
      <c r="G902" s="198"/>
      <c r="H902" s="198"/>
      <c r="I902" s="196"/>
    </row>
    <row r="903" customFormat="false" ht="12.75" hidden="false" customHeight="false" outlineLevel="0" collapsed="false">
      <c r="A903" s="196"/>
      <c r="B903" s="197"/>
      <c r="C903" s="197"/>
      <c r="D903" s="198"/>
      <c r="E903" s="199"/>
      <c r="F903" s="198"/>
      <c r="G903" s="198"/>
      <c r="H903" s="198"/>
      <c r="I903" s="196"/>
    </row>
    <row r="904" customFormat="false" ht="12.75" hidden="false" customHeight="false" outlineLevel="0" collapsed="false">
      <c r="A904" s="196"/>
      <c r="B904" s="197"/>
      <c r="C904" s="197"/>
      <c r="D904" s="198"/>
      <c r="E904" s="199"/>
      <c r="F904" s="198"/>
      <c r="G904" s="198"/>
      <c r="H904" s="198"/>
      <c r="I904" s="196"/>
    </row>
    <row r="905" customFormat="false" ht="12.75" hidden="false" customHeight="false" outlineLevel="0" collapsed="false">
      <c r="A905" s="196"/>
      <c r="B905" s="197"/>
      <c r="C905" s="197"/>
      <c r="D905" s="198"/>
      <c r="E905" s="199"/>
      <c r="F905" s="198"/>
      <c r="G905" s="198"/>
      <c r="H905" s="198"/>
      <c r="I905" s="196"/>
    </row>
    <row r="906" customFormat="false" ht="12.75" hidden="false" customHeight="false" outlineLevel="0" collapsed="false">
      <c r="A906" s="196"/>
      <c r="B906" s="197"/>
      <c r="C906" s="197"/>
      <c r="D906" s="198"/>
      <c r="E906" s="199"/>
      <c r="F906" s="198"/>
      <c r="G906" s="198"/>
      <c r="H906" s="198"/>
      <c r="I906" s="196"/>
    </row>
    <row r="907" customFormat="false" ht="12.75" hidden="false" customHeight="false" outlineLevel="0" collapsed="false">
      <c r="A907" s="196"/>
      <c r="B907" s="197"/>
      <c r="C907" s="197"/>
      <c r="D907" s="198"/>
      <c r="E907" s="199"/>
      <c r="F907" s="198"/>
      <c r="G907" s="198"/>
      <c r="H907" s="198"/>
      <c r="I907" s="196"/>
    </row>
    <row r="908" customFormat="false" ht="12.75" hidden="false" customHeight="false" outlineLevel="0" collapsed="false">
      <c r="A908" s="196"/>
      <c r="B908" s="197"/>
      <c r="C908" s="197"/>
      <c r="D908" s="198"/>
      <c r="E908" s="199"/>
      <c r="F908" s="198"/>
      <c r="G908" s="198"/>
      <c r="H908" s="198"/>
      <c r="I908" s="196"/>
    </row>
    <row r="909" customFormat="false" ht="12.75" hidden="false" customHeight="false" outlineLevel="0" collapsed="false">
      <c r="A909" s="196"/>
      <c r="B909" s="197"/>
      <c r="C909" s="197"/>
      <c r="D909" s="198"/>
      <c r="E909" s="199"/>
      <c r="F909" s="198"/>
      <c r="G909" s="198"/>
      <c r="H909" s="198"/>
      <c r="I909" s="196"/>
    </row>
    <row r="910" customFormat="false" ht="12.75" hidden="false" customHeight="false" outlineLevel="0" collapsed="false">
      <c r="A910" s="196"/>
      <c r="B910" s="197"/>
      <c r="C910" s="197"/>
      <c r="D910" s="198"/>
      <c r="E910" s="199"/>
      <c r="F910" s="198"/>
      <c r="G910" s="198"/>
      <c r="H910" s="198"/>
      <c r="I910" s="196"/>
    </row>
    <row r="911" customFormat="false" ht="12.75" hidden="false" customHeight="false" outlineLevel="0" collapsed="false">
      <c r="A911" s="196"/>
      <c r="B911" s="197"/>
      <c r="C911" s="197"/>
      <c r="D911" s="198"/>
      <c r="E911" s="199"/>
      <c r="F911" s="198"/>
      <c r="G911" s="198"/>
      <c r="H911" s="198"/>
      <c r="I911" s="196"/>
    </row>
    <row r="912" customFormat="false" ht="12.75" hidden="false" customHeight="false" outlineLevel="0" collapsed="false">
      <c r="A912" s="196"/>
      <c r="B912" s="197"/>
      <c r="C912" s="197"/>
      <c r="D912" s="198"/>
      <c r="E912" s="199"/>
      <c r="F912" s="198"/>
      <c r="G912" s="198"/>
      <c r="H912" s="198"/>
      <c r="I912" s="196"/>
    </row>
    <row r="913" customFormat="false" ht="12.75" hidden="false" customHeight="false" outlineLevel="0" collapsed="false">
      <c r="A913" s="196"/>
      <c r="B913" s="197"/>
      <c r="C913" s="197"/>
      <c r="D913" s="198"/>
      <c r="E913" s="199"/>
      <c r="F913" s="198"/>
      <c r="G913" s="198"/>
      <c r="H913" s="198"/>
      <c r="I913" s="196"/>
    </row>
    <row r="914" customFormat="false" ht="12.75" hidden="false" customHeight="false" outlineLevel="0" collapsed="false">
      <c r="A914" s="196"/>
      <c r="B914" s="197"/>
      <c r="C914" s="197"/>
      <c r="D914" s="198"/>
      <c r="E914" s="199"/>
      <c r="F914" s="198"/>
      <c r="G914" s="198"/>
      <c r="H914" s="198"/>
      <c r="I914" s="196"/>
    </row>
    <row r="915" customFormat="false" ht="12.75" hidden="false" customHeight="false" outlineLevel="0" collapsed="false">
      <c r="A915" s="196"/>
      <c r="B915" s="197"/>
      <c r="C915" s="197"/>
      <c r="D915" s="198"/>
      <c r="E915" s="199"/>
      <c r="F915" s="198"/>
      <c r="G915" s="198"/>
      <c r="H915" s="198"/>
      <c r="I915" s="196"/>
    </row>
    <row r="916" customFormat="false" ht="12.75" hidden="false" customHeight="false" outlineLevel="0" collapsed="false">
      <c r="A916" s="196"/>
      <c r="B916" s="197"/>
      <c r="C916" s="197"/>
      <c r="D916" s="198"/>
      <c r="E916" s="199"/>
      <c r="F916" s="198"/>
      <c r="G916" s="198"/>
      <c r="H916" s="198"/>
      <c r="I916" s="196"/>
    </row>
    <row r="917" customFormat="false" ht="12.75" hidden="false" customHeight="false" outlineLevel="0" collapsed="false">
      <c r="A917" s="196"/>
      <c r="B917" s="197"/>
      <c r="C917" s="197"/>
      <c r="D917" s="198"/>
      <c r="E917" s="199"/>
      <c r="F917" s="198"/>
      <c r="G917" s="198"/>
      <c r="H917" s="198"/>
      <c r="I917" s="196"/>
    </row>
    <row r="918" customFormat="false" ht="12.75" hidden="false" customHeight="false" outlineLevel="0" collapsed="false">
      <c r="A918" s="196"/>
      <c r="B918" s="197"/>
      <c r="C918" s="197"/>
      <c r="D918" s="198"/>
      <c r="E918" s="199"/>
      <c r="F918" s="198"/>
      <c r="G918" s="198"/>
      <c r="H918" s="198"/>
      <c r="I918" s="196"/>
    </row>
    <row r="919" customFormat="false" ht="12.75" hidden="false" customHeight="false" outlineLevel="0" collapsed="false">
      <c r="A919" s="196"/>
      <c r="B919" s="197"/>
      <c r="C919" s="197"/>
      <c r="D919" s="198"/>
      <c r="E919" s="199"/>
      <c r="F919" s="198"/>
      <c r="G919" s="198"/>
      <c r="H919" s="198"/>
      <c r="I919" s="196"/>
    </row>
    <row r="920" customFormat="false" ht="12.75" hidden="false" customHeight="false" outlineLevel="0" collapsed="false">
      <c r="A920" s="196"/>
      <c r="B920" s="197"/>
      <c r="C920" s="197"/>
      <c r="D920" s="198"/>
      <c r="E920" s="199"/>
      <c r="F920" s="198"/>
      <c r="G920" s="198"/>
      <c r="H920" s="198"/>
      <c r="I920" s="196"/>
    </row>
    <row r="921" customFormat="false" ht="12.75" hidden="false" customHeight="false" outlineLevel="0" collapsed="false">
      <c r="A921" s="196"/>
      <c r="B921" s="197"/>
      <c r="C921" s="197"/>
      <c r="D921" s="198"/>
      <c r="E921" s="199"/>
      <c r="F921" s="198"/>
      <c r="G921" s="198"/>
      <c r="H921" s="198"/>
      <c r="I921" s="196"/>
    </row>
    <row r="922" customFormat="false" ht="12.75" hidden="false" customHeight="false" outlineLevel="0" collapsed="false">
      <c r="A922" s="196"/>
      <c r="B922" s="197"/>
      <c r="C922" s="197"/>
      <c r="D922" s="198"/>
      <c r="E922" s="199"/>
      <c r="F922" s="198"/>
      <c r="G922" s="198"/>
      <c r="H922" s="198"/>
      <c r="I922" s="196"/>
    </row>
    <row r="923" customFormat="false" ht="12.75" hidden="false" customHeight="false" outlineLevel="0" collapsed="false">
      <c r="A923" s="196"/>
      <c r="B923" s="197"/>
      <c r="C923" s="197"/>
      <c r="D923" s="198"/>
      <c r="E923" s="199"/>
      <c r="F923" s="198"/>
      <c r="G923" s="198"/>
      <c r="H923" s="198"/>
      <c r="I923" s="196"/>
    </row>
    <row r="924" customFormat="false" ht="12.75" hidden="false" customHeight="false" outlineLevel="0" collapsed="false">
      <c r="A924" s="196"/>
      <c r="B924" s="197"/>
      <c r="C924" s="197"/>
      <c r="D924" s="198"/>
      <c r="E924" s="199"/>
      <c r="F924" s="198"/>
      <c r="G924" s="198"/>
      <c r="H924" s="198"/>
      <c r="I924" s="196"/>
    </row>
    <row r="925" customFormat="false" ht="12.75" hidden="false" customHeight="false" outlineLevel="0" collapsed="false">
      <c r="A925" s="196"/>
      <c r="B925" s="197"/>
      <c r="C925" s="197"/>
      <c r="D925" s="198"/>
      <c r="E925" s="199"/>
      <c r="F925" s="198"/>
      <c r="G925" s="198"/>
      <c r="H925" s="198"/>
      <c r="I925" s="196"/>
    </row>
    <row r="926" customFormat="false" ht="12.75" hidden="false" customHeight="false" outlineLevel="0" collapsed="false">
      <c r="A926" s="196"/>
      <c r="B926" s="197"/>
      <c r="C926" s="197"/>
      <c r="D926" s="198"/>
      <c r="E926" s="199"/>
      <c r="F926" s="198"/>
      <c r="G926" s="198"/>
      <c r="H926" s="198"/>
      <c r="I926" s="196"/>
    </row>
    <row r="927" customFormat="false" ht="12.75" hidden="false" customHeight="false" outlineLevel="0" collapsed="false">
      <c r="A927" s="196"/>
      <c r="B927" s="197"/>
      <c r="C927" s="197"/>
      <c r="D927" s="198"/>
      <c r="E927" s="199"/>
      <c r="F927" s="198"/>
      <c r="G927" s="198"/>
      <c r="H927" s="198"/>
      <c r="I927" s="196"/>
    </row>
    <row r="928" customFormat="false" ht="12.75" hidden="false" customHeight="false" outlineLevel="0" collapsed="false">
      <c r="A928" s="196"/>
      <c r="B928" s="197"/>
      <c r="C928" s="197"/>
      <c r="D928" s="198"/>
      <c r="E928" s="199"/>
      <c r="F928" s="198"/>
      <c r="G928" s="198"/>
      <c r="H928" s="198"/>
      <c r="I928" s="196"/>
    </row>
    <row r="929" customFormat="false" ht="12.75" hidden="false" customHeight="false" outlineLevel="0" collapsed="false">
      <c r="A929" s="196"/>
      <c r="B929" s="197"/>
      <c r="C929" s="197"/>
      <c r="D929" s="198"/>
      <c r="E929" s="199"/>
      <c r="F929" s="198"/>
      <c r="G929" s="198"/>
      <c r="H929" s="198"/>
      <c r="I929" s="196"/>
    </row>
    <row r="930" customFormat="false" ht="12.75" hidden="false" customHeight="false" outlineLevel="0" collapsed="false">
      <c r="A930" s="196"/>
      <c r="B930" s="197"/>
      <c r="C930" s="197"/>
      <c r="D930" s="198"/>
      <c r="E930" s="199"/>
      <c r="F930" s="198"/>
      <c r="G930" s="198"/>
      <c r="H930" s="198"/>
      <c r="I930" s="196"/>
    </row>
    <row r="931" customFormat="false" ht="12.75" hidden="false" customHeight="false" outlineLevel="0" collapsed="false">
      <c r="A931" s="196"/>
      <c r="B931" s="197"/>
      <c r="C931" s="197"/>
      <c r="D931" s="198"/>
      <c r="E931" s="199"/>
      <c r="F931" s="198"/>
      <c r="G931" s="198"/>
      <c r="H931" s="198"/>
      <c r="I931" s="196"/>
    </row>
    <row r="932" customFormat="false" ht="12.75" hidden="false" customHeight="false" outlineLevel="0" collapsed="false">
      <c r="A932" s="196"/>
      <c r="B932" s="197"/>
      <c r="C932" s="197"/>
      <c r="D932" s="198"/>
      <c r="E932" s="199"/>
      <c r="F932" s="198"/>
      <c r="G932" s="198"/>
      <c r="H932" s="198"/>
      <c r="I932" s="196"/>
    </row>
    <row r="933" customFormat="false" ht="12.75" hidden="false" customHeight="false" outlineLevel="0" collapsed="false">
      <c r="A933" s="196"/>
      <c r="B933" s="197"/>
      <c r="C933" s="197"/>
      <c r="D933" s="198"/>
      <c r="E933" s="199"/>
      <c r="F933" s="198"/>
      <c r="G933" s="198"/>
      <c r="H933" s="198"/>
      <c r="I933" s="196"/>
    </row>
    <row r="934" customFormat="false" ht="12.75" hidden="false" customHeight="false" outlineLevel="0" collapsed="false">
      <c r="A934" s="196"/>
      <c r="B934" s="197"/>
      <c r="C934" s="197"/>
      <c r="D934" s="198"/>
      <c r="E934" s="199"/>
      <c r="F934" s="198"/>
      <c r="G934" s="198"/>
      <c r="H934" s="198"/>
      <c r="I934" s="196"/>
    </row>
    <row r="935" customFormat="false" ht="12.75" hidden="false" customHeight="false" outlineLevel="0" collapsed="false">
      <c r="A935" s="196"/>
      <c r="B935" s="197"/>
      <c r="C935" s="197"/>
      <c r="D935" s="198"/>
      <c r="E935" s="199"/>
      <c r="F935" s="198"/>
      <c r="G935" s="198"/>
      <c r="H935" s="198"/>
      <c r="I935" s="196"/>
    </row>
    <row r="936" customFormat="false" ht="12.75" hidden="false" customHeight="false" outlineLevel="0" collapsed="false">
      <c r="A936" s="196"/>
      <c r="B936" s="197"/>
      <c r="C936" s="197"/>
      <c r="D936" s="198"/>
      <c r="E936" s="199"/>
      <c r="F936" s="198"/>
      <c r="G936" s="198"/>
      <c r="H936" s="198"/>
      <c r="I936" s="196"/>
    </row>
    <row r="937" customFormat="false" ht="12.75" hidden="false" customHeight="false" outlineLevel="0" collapsed="false">
      <c r="A937" s="196"/>
      <c r="B937" s="197"/>
      <c r="C937" s="197"/>
      <c r="D937" s="198"/>
      <c r="E937" s="199"/>
      <c r="F937" s="198"/>
      <c r="G937" s="198"/>
      <c r="H937" s="198"/>
      <c r="I937" s="196"/>
    </row>
    <row r="938" customFormat="false" ht="12.75" hidden="false" customHeight="false" outlineLevel="0" collapsed="false">
      <c r="A938" s="196"/>
      <c r="B938" s="197"/>
      <c r="C938" s="197"/>
      <c r="D938" s="198"/>
      <c r="E938" s="199"/>
      <c r="F938" s="198"/>
      <c r="G938" s="198"/>
      <c r="H938" s="198"/>
      <c r="I938" s="196"/>
    </row>
    <row r="939" customFormat="false" ht="12.75" hidden="false" customHeight="false" outlineLevel="0" collapsed="false">
      <c r="A939" s="196"/>
      <c r="B939" s="197"/>
      <c r="C939" s="197"/>
      <c r="D939" s="198"/>
      <c r="E939" s="199"/>
      <c r="F939" s="198"/>
      <c r="G939" s="198"/>
      <c r="H939" s="198"/>
      <c r="I939" s="196"/>
    </row>
    <row r="940" customFormat="false" ht="12.75" hidden="false" customHeight="false" outlineLevel="0" collapsed="false">
      <c r="A940" s="196"/>
      <c r="B940" s="197"/>
      <c r="C940" s="197"/>
      <c r="D940" s="198"/>
      <c r="E940" s="199"/>
      <c r="F940" s="198"/>
      <c r="G940" s="198"/>
      <c r="H940" s="198"/>
      <c r="I940" s="196"/>
    </row>
    <row r="941" customFormat="false" ht="12.75" hidden="false" customHeight="false" outlineLevel="0" collapsed="false">
      <c r="A941" s="196"/>
      <c r="B941" s="197"/>
      <c r="C941" s="197"/>
      <c r="D941" s="198"/>
      <c r="E941" s="199"/>
      <c r="F941" s="198"/>
      <c r="G941" s="198"/>
      <c r="H941" s="198"/>
      <c r="I941" s="196"/>
    </row>
    <row r="942" customFormat="false" ht="12.75" hidden="false" customHeight="false" outlineLevel="0" collapsed="false">
      <c r="A942" s="196"/>
      <c r="B942" s="197"/>
      <c r="C942" s="197"/>
      <c r="D942" s="198"/>
      <c r="E942" s="199"/>
      <c r="F942" s="198"/>
      <c r="G942" s="198"/>
      <c r="H942" s="198"/>
      <c r="I942" s="196"/>
    </row>
    <row r="943" customFormat="false" ht="12.75" hidden="false" customHeight="false" outlineLevel="0" collapsed="false">
      <c r="A943" s="196"/>
      <c r="B943" s="197"/>
      <c r="C943" s="197"/>
      <c r="D943" s="198"/>
      <c r="E943" s="199"/>
      <c r="F943" s="198"/>
      <c r="G943" s="198"/>
      <c r="H943" s="198"/>
      <c r="I943" s="196"/>
    </row>
    <row r="944" customFormat="false" ht="12.75" hidden="false" customHeight="false" outlineLevel="0" collapsed="false">
      <c r="A944" s="196"/>
      <c r="B944" s="197"/>
      <c r="C944" s="197"/>
      <c r="D944" s="198"/>
      <c r="E944" s="199"/>
      <c r="F944" s="198"/>
      <c r="G944" s="198"/>
      <c r="H944" s="198"/>
      <c r="I944" s="196"/>
    </row>
    <row r="945" customFormat="false" ht="12.75" hidden="false" customHeight="false" outlineLevel="0" collapsed="false">
      <c r="A945" s="196"/>
      <c r="B945" s="197"/>
      <c r="C945" s="197"/>
      <c r="D945" s="198"/>
      <c r="E945" s="199"/>
      <c r="F945" s="198"/>
      <c r="G945" s="198"/>
      <c r="H945" s="198"/>
      <c r="I945" s="196"/>
    </row>
    <row r="946" customFormat="false" ht="12.75" hidden="false" customHeight="false" outlineLevel="0" collapsed="false">
      <c r="A946" s="196"/>
      <c r="B946" s="197"/>
      <c r="C946" s="197"/>
      <c r="D946" s="198"/>
      <c r="E946" s="199"/>
      <c r="F946" s="198"/>
      <c r="G946" s="198"/>
      <c r="H946" s="198"/>
      <c r="I946" s="196"/>
    </row>
    <row r="947" customFormat="false" ht="12.75" hidden="false" customHeight="false" outlineLevel="0" collapsed="false">
      <c r="A947" s="196"/>
      <c r="B947" s="197"/>
      <c r="C947" s="197"/>
      <c r="D947" s="198"/>
      <c r="E947" s="199"/>
      <c r="F947" s="198"/>
      <c r="G947" s="198"/>
      <c r="H947" s="198"/>
      <c r="I947" s="196"/>
    </row>
    <row r="948" customFormat="false" ht="12.75" hidden="false" customHeight="false" outlineLevel="0" collapsed="false">
      <c r="A948" s="196"/>
      <c r="B948" s="197"/>
      <c r="C948" s="197"/>
      <c r="D948" s="198"/>
      <c r="E948" s="199"/>
      <c r="F948" s="198"/>
      <c r="G948" s="198"/>
      <c r="H948" s="198"/>
      <c r="I948" s="196"/>
    </row>
    <row r="949" customFormat="false" ht="12.75" hidden="false" customHeight="false" outlineLevel="0" collapsed="false">
      <c r="A949" s="196"/>
      <c r="B949" s="197"/>
      <c r="C949" s="197"/>
      <c r="D949" s="198"/>
      <c r="E949" s="199"/>
      <c r="F949" s="198"/>
      <c r="G949" s="198"/>
      <c r="H949" s="198"/>
      <c r="I949" s="196"/>
    </row>
    <row r="950" customFormat="false" ht="12.75" hidden="false" customHeight="false" outlineLevel="0" collapsed="false">
      <c r="A950" s="196"/>
      <c r="B950" s="197"/>
      <c r="C950" s="197"/>
      <c r="D950" s="198"/>
      <c r="E950" s="199"/>
      <c r="F950" s="198"/>
      <c r="G950" s="198"/>
      <c r="H950" s="198"/>
      <c r="I950" s="196"/>
    </row>
    <row r="951" customFormat="false" ht="12.75" hidden="false" customHeight="false" outlineLevel="0" collapsed="false">
      <c r="A951" s="196"/>
      <c r="B951" s="197"/>
      <c r="C951" s="197"/>
      <c r="D951" s="198"/>
      <c r="E951" s="199"/>
      <c r="F951" s="198"/>
      <c r="G951" s="198"/>
      <c r="H951" s="198"/>
      <c r="I951" s="196"/>
    </row>
    <row r="952" customFormat="false" ht="12.75" hidden="false" customHeight="false" outlineLevel="0" collapsed="false">
      <c r="A952" s="196"/>
      <c r="B952" s="197"/>
      <c r="C952" s="197"/>
      <c r="D952" s="198"/>
      <c r="E952" s="199"/>
      <c r="F952" s="198"/>
      <c r="G952" s="198"/>
      <c r="H952" s="198"/>
      <c r="I952" s="196"/>
    </row>
    <row r="953" customFormat="false" ht="12.75" hidden="false" customHeight="false" outlineLevel="0" collapsed="false">
      <c r="A953" s="196"/>
      <c r="B953" s="197"/>
      <c r="C953" s="197"/>
      <c r="D953" s="198"/>
      <c r="E953" s="199"/>
      <c r="F953" s="198"/>
      <c r="G953" s="198"/>
      <c r="H953" s="198"/>
      <c r="I953" s="196"/>
    </row>
    <row r="954" customFormat="false" ht="12.75" hidden="false" customHeight="false" outlineLevel="0" collapsed="false">
      <c r="A954" s="196"/>
      <c r="B954" s="197"/>
      <c r="C954" s="197"/>
      <c r="D954" s="198"/>
      <c r="E954" s="199"/>
      <c r="F954" s="198"/>
      <c r="G954" s="198"/>
      <c r="H954" s="198"/>
      <c r="I954" s="196"/>
    </row>
    <row r="955" customFormat="false" ht="12.75" hidden="false" customHeight="false" outlineLevel="0" collapsed="false">
      <c r="A955" s="196"/>
      <c r="B955" s="197"/>
      <c r="C955" s="197"/>
      <c r="D955" s="198"/>
      <c r="E955" s="199"/>
      <c r="F955" s="198"/>
      <c r="G955" s="198"/>
      <c r="H955" s="198"/>
      <c r="I955" s="196"/>
    </row>
    <row r="956" customFormat="false" ht="12.75" hidden="false" customHeight="false" outlineLevel="0" collapsed="false">
      <c r="A956" s="196"/>
      <c r="B956" s="197"/>
      <c r="C956" s="197"/>
      <c r="D956" s="198"/>
      <c r="E956" s="199"/>
      <c r="F956" s="198"/>
      <c r="G956" s="198"/>
      <c r="H956" s="198"/>
      <c r="I956" s="196"/>
    </row>
    <row r="957" customFormat="false" ht="12.75" hidden="false" customHeight="false" outlineLevel="0" collapsed="false">
      <c r="A957" s="196"/>
      <c r="B957" s="197"/>
      <c r="C957" s="197"/>
      <c r="D957" s="198"/>
      <c r="E957" s="199"/>
      <c r="F957" s="198"/>
      <c r="G957" s="198"/>
      <c r="H957" s="198"/>
      <c r="I957" s="196"/>
    </row>
    <row r="958" customFormat="false" ht="12.75" hidden="false" customHeight="false" outlineLevel="0" collapsed="false">
      <c r="A958" s="196"/>
      <c r="B958" s="197"/>
      <c r="C958" s="197"/>
      <c r="D958" s="198"/>
      <c r="E958" s="199"/>
      <c r="F958" s="198"/>
      <c r="G958" s="198"/>
      <c r="H958" s="198"/>
      <c r="I958" s="196"/>
    </row>
    <row r="959" customFormat="false" ht="12.75" hidden="false" customHeight="false" outlineLevel="0" collapsed="false">
      <c r="A959" s="196"/>
      <c r="B959" s="197"/>
      <c r="C959" s="197"/>
      <c r="D959" s="198"/>
      <c r="E959" s="199"/>
      <c r="F959" s="198"/>
      <c r="G959" s="198"/>
      <c r="H959" s="198"/>
      <c r="I959" s="196"/>
    </row>
    <row r="960" customFormat="false" ht="12.75" hidden="false" customHeight="false" outlineLevel="0" collapsed="false">
      <c r="A960" s="196"/>
      <c r="B960" s="197"/>
      <c r="C960" s="197"/>
      <c r="D960" s="198"/>
      <c r="E960" s="199"/>
      <c r="F960" s="198"/>
      <c r="G960" s="198"/>
      <c r="H960" s="198"/>
      <c r="I960" s="196"/>
    </row>
    <row r="961" customFormat="false" ht="12.75" hidden="false" customHeight="false" outlineLevel="0" collapsed="false">
      <c r="A961" s="196"/>
      <c r="B961" s="197"/>
      <c r="C961" s="197"/>
      <c r="D961" s="198"/>
      <c r="E961" s="199"/>
      <c r="F961" s="198"/>
      <c r="G961" s="198"/>
      <c r="H961" s="198"/>
      <c r="I961" s="196"/>
    </row>
    <row r="962" customFormat="false" ht="12.75" hidden="false" customHeight="false" outlineLevel="0" collapsed="false">
      <c r="A962" s="196"/>
      <c r="B962" s="197"/>
      <c r="C962" s="197"/>
      <c r="D962" s="198"/>
      <c r="E962" s="199"/>
      <c r="F962" s="198"/>
      <c r="G962" s="198"/>
      <c r="H962" s="198"/>
      <c r="I962" s="196"/>
    </row>
    <row r="963" customFormat="false" ht="12.75" hidden="false" customHeight="false" outlineLevel="0" collapsed="false">
      <c r="A963" s="196"/>
      <c r="B963" s="197"/>
      <c r="C963" s="197"/>
      <c r="D963" s="198"/>
      <c r="E963" s="199"/>
      <c r="F963" s="198"/>
      <c r="G963" s="198"/>
      <c r="H963" s="198"/>
      <c r="I963" s="196"/>
    </row>
    <row r="964" customFormat="false" ht="12.75" hidden="false" customHeight="false" outlineLevel="0" collapsed="false">
      <c r="A964" s="196"/>
      <c r="B964" s="197"/>
      <c r="C964" s="197"/>
      <c r="D964" s="198"/>
      <c r="E964" s="199"/>
      <c r="F964" s="198"/>
      <c r="G964" s="198"/>
      <c r="H964" s="198"/>
      <c r="I964" s="196"/>
    </row>
    <row r="965" customFormat="false" ht="12.75" hidden="false" customHeight="false" outlineLevel="0" collapsed="false">
      <c r="A965" s="196"/>
      <c r="B965" s="197"/>
      <c r="C965" s="197"/>
      <c r="D965" s="198"/>
      <c r="E965" s="199"/>
      <c r="F965" s="198"/>
      <c r="G965" s="198"/>
      <c r="H965" s="198"/>
      <c r="I965" s="196"/>
    </row>
    <row r="966" customFormat="false" ht="12.75" hidden="false" customHeight="false" outlineLevel="0" collapsed="false">
      <c r="A966" s="196"/>
      <c r="B966" s="197"/>
      <c r="C966" s="197"/>
      <c r="D966" s="198"/>
      <c r="E966" s="199"/>
      <c r="F966" s="198"/>
      <c r="G966" s="198"/>
      <c r="H966" s="198"/>
      <c r="I966" s="196"/>
    </row>
    <row r="967" customFormat="false" ht="12.75" hidden="false" customHeight="false" outlineLevel="0" collapsed="false">
      <c r="A967" s="196"/>
      <c r="B967" s="197"/>
      <c r="C967" s="197"/>
      <c r="D967" s="198"/>
      <c r="E967" s="199"/>
      <c r="F967" s="198"/>
      <c r="G967" s="198"/>
      <c r="H967" s="198"/>
      <c r="I967" s="196"/>
    </row>
    <row r="968" customFormat="false" ht="12.75" hidden="false" customHeight="false" outlineLevel="0" collapsed="false">
      <c r="A968" s="196"/>
      <c r="B968" s="197"/>
      <c r="C968" s="197"/>
      <c r="D968" s="198"/>
      <c r="E968" s="199"/>
      <c r="F968" s="198"/>
      <c r="G968" s="198"/>
      <c r="H968" s="198"/>
      <c r="I968" s="196"/>
    </row>
    <row r="969" customFormat="false" ht="12.75" hidden="false" customHeight="false" outlineLevel="0" collapsed="false">
      <c r="A969" s="196"/>
      <c r="B969" s="197"/>
      <c r="C969" s="197"/>
      <c r="D969" s="198"/>
      <c r="E969" s="199"/>
      <c r="F969" s="198"/>
      <c r="G969" s="198"/>
      <c r="H969" s="198"/>
      <c r="I969" s="196"/>
    </row>
    <row r="970" customFormat="false" ht="12.75" hidden="false" customHeight="false" outlineLevel="0" collapsed="false">
      <c r="A970" s="196"/>
      <c r="B970" s="197"/>
      <c r="C970" s="197"/>
      <c r="D970" s="198"/>
      <c r="E970" s="199"/>
      <c r="F970" s="198"/>
      <c r="G970" s="198"/>
      <c r="H970" s="198"/>
      <c r="I970" s="196"/>
    </row>
    <row r="971" customFormat="false" ht="12.75" hidden="false" customHeight="false" outlineLevel="0" collapsed="false">
      <c r="A971" s="196"/>
      <c r="B971" s="197"/>
      <c r="C971" s="197"/>
      <c r="D971" s="198"/>
      <c r="E971" s="199"/>
      <c r="F971" s="198"/>
      <c r="G971" s="198"/>
      <c r="H971" s="198"/>
      <c r="I971" s="196"/>
    </row>
    <row r="972" customFormat="false" ht="12.75" hidden="false" customHeight="false" outlineLevel="0" collapsed="false">
      <c r="A972" s="196"/>
      <c r="B972" s="197"/>
      <c r="C972" s="197"/>
      <c r="D972" s="198"/>
      <c r="E972" s="199"/>
      <c r="F972" s="198"/>
      <c r="G972" s="198"/>
      <c r="H972" s="198"/>
      <c r="I972" s="196"/>
    </row>
    <row r="973" customFormat="false" ht="12.75" hidden="false" customHeight="false" outlineLevel="0" collapsed="false">
      <c r="A973" s="196"/>
      <c r="B973" s="197"/>
      <c r="C973" s="197"/>
      <c r="D973" s="198"/>
      <c r="E973" s="199"/>
      <c r="F973" s="198"/>
      <c r="G973" s="198"/>
      <c r="H973" s="198"/>
      <c r="I973" s="196"/>
    </row>
    <row r="974" customFormat="false" ht="12.75" hidden="false" customHeight="false" outlineLevel="0" collapsed="false">
      <c r="A974" s="196"/>
      <c r="B974" s="197"/>
      <c r="C974" s="197"/>
      <c r="D974" s="198"/>
      <c r="E974" s="199"/>
      <c r="F974" s="198"/>
      <c r="G974" s="198"/>
      <c r="H974" s="198"/>
      <c r="I974" s="196"/>
    </row>
    <row r="975" customFormat="false" ht="12.75" hidden="false" customHeight="false" outlineLevel="0" collapsed="false">
      <c r="A975" s="196"/>
      <c r="B975" s="197"/>
      <c r="C975" s="197"/>
      <c r="D975" s="198"/>
      <c r="E975" s="199"/>
      <c r="F975" s="198"/>
      <c r="G975" s="198"/>
      <c r="H975" s="198"/>
      <c r="I975" s="196"/>
    </row>
    <row r="976" customFormat="false" ht="12.75" hidden="false" customHeight="false" outlineLevel="0" collapsed="false">
      <c r="A976" s="196"/>
      <c r="B976" s="197"/>
      <c r="C976" s="197"/>
      <c r="D976" s="198"/>
      <c r="E976" s="199"/>
      <c r="F976" s="198"/>
      <c r="G976" s="198"/>
      <c r="H976" s="198"/>
      <c r="I976" s="196"/>
    </row>
    <row r="977" customFormat="false" ht="12.75" hidden="false" customHeight="false" outlineLevel="0" collapsed="false">
      <c r="A977" s="196"/>
      <c r="B977" s="197"/>
      <c r="C977" s="197"/>
      <c r="D977" s="198"/>
      <c r="E977" s="199"/>
      <c r="F977" s="198"/>
      <c r="G977" s="198"/>
      <c r="H977" s="198"/>
      <c r="I977" s="196"/>
    </row>
    <row r="978" customFormat="false" ht="12.75" hidden="false" customHeight="false" outlineLevel="0" collapsed="false">
      <c r="A978" s="196"/>
      <c r="B978" s="197"/>
      <c r="C978" s="197"/>
      <c r="D978" s="198"/>
      <c r="E978" s="199"/>
      <c r="F978" s="198"/>
      <c r="G978" s="198"/>
      <c r="H978" s="198"/>
      <c r="I978" s="196"/>
    </row>
    <row r="979" customFormat="false" ht="12.75" hidden="false" customHeight="false" outlineLevel="0" collapsed="false">
      <c r="A979" s="196"/>
      <c r="B979" s="197"/>
      <c r="C979" s="197"/>
      <c r="D979" s="198"/>
      <c r="E979" s="199"/>
      <c r="F979" s="198"/>
      <c r="G979" s="198"/>
      <c r="H979" s="198"/>
      <c r="I979" s="196"/>
    </row>
    <row r="980" customFormat="false" ht="12.75" hidden="false" customHeight="false" outlineLevel="0" collapsed="false">
      <c r="A980" s="196"/>
      <c r="B980" s="197"/>
      <c r="C980" s="197"/>
      <c r="D980" s="198"/>
      <c r="E980" s="199"/>
      <c r="F980" s="198"/>
      <c r="G980" s="198"/>
      <c r="H980" s="198"/>
      <c r="I980" s="196"/>
    </row>
    <row r="981" customFormat="false" ht="12.75" hidden="false" customHeight="false" outlineLevel="0" collapsed="false">
      <c r="A981" s="196"/>
      <c r="B981" s="197"/>
      <c r="C981" s="197"/>
      <c r="D981" s="198"/>
      <c r="E981" s="199"/>
      <c r="F981" s="198"/>
      <c r="G981" s="198"/>
      <c r="H981" s="198"/>
      <c r="I981" s="196"/>
    </row>
    <row r="982" customFormat="false" ht="12.75" hidden="false" customHeight="false" outlineLevel="0" collapsed="false">
      <c r="A982" s="196"/>
      <c r="B982" s="197"/>
      <c r="C982" s="197"/>
      <c r="D982" s="198"/>
      <c r="E982" s="199"/>
      <c r="F982" s="198"/>
      <c r="G982" s="198"/>
      <c r="H982" s="198"/>
      <c r="I982" s="196"/>
    </row>
    <row r="983" customFormat="false" ht="12.75" hidden="false" customHeight="false" outlineLevel="0" collapsed="false">
      <c r="A983" s="196"/>
      <c r="B983" s="197"/>
      <c r="C983" s="197"/>
      <c r="D983" s="198"/>
      <c r="E983" s="199"/>
      <c r="F983" s="198"/>
      <c r="G983" s="198"/>
      <c r="H983" s="198"/>
      <c r="I983" s="196"/>
    </row>
    <row r="984" customFormat="false" ht="12.75" hidden="false" customHeight="false" outlineLevel="0" collapsed="false">
      <c r="A984" s="196"/>
      <c r="B984" s="197"/>
      <c r="C984" s="197"/>
      <c r="D984" s="198"/>
      <c r="E984" s="199"/>
      <c r="F984" s="198"/>
      <c r="G984" s="198"/>
      <c r="H984" s="198"/>
      <c r="I984" s="196"/>
    </row>
    <row r="985" customFormat="false" ht="12.75" hidden="false" customHeight="false" outlineLevel="0" collapsed="false">
      <c r="A985" s="196"/>
      <c r="B985" s="197"/>
      <c r="C985" s="197"/>
      <c r="D985" s="198"/>
      <c r="E985" s="199"/>
      <c r="F985" s="198"/>
      <c r="G985" s="198"/>
      <c r="H985" s="198"/>
      <c r="I985" s="196"/>
    </row>
    <row r="986" customFormat="false" ht="12.75" hidden="false" customHeight="false" outlineLevel="0" collapsed="false">
      <c r="A986" s="196"/>
      <c r="B986" s="197"/>
      <c r="C986" s="197"/>
      <c r="D986" s="198"/>
      <c r="E986" s="199"/>
      <c r="F986" s="198"/>
      <c r="G986" s="198"/>
      <c r="H986" s="198"/>
      <c r="I986" s="196"/>
    </row>
    <row r="987" customFormat="false" ht="12.75" hidden="false" customHeight="false" outlineLevel="0" collapsed="false">
      <c r="A987" s="196"/>
      <c r="B987" s="197"/>
      <c r="C987" s="197"/>
      <c r="D987" s="198"/>
      <c r="E987" s="199"/>
      <c r="F987" s="198"/>
      <c r="G987" s="198"/>
      <c r="H987" s="198"/>
      <c r="I987" s="196"/>
    </row>
    <row r="988" customFormat="false" ht="12.75" hidden="false" customHeight="false" outlineLevel="0" collapsed="false">
      <c r="A988" s="196"/>
      <c r="B988" s="197"/>
      <c r="C988" s="197"/>
      <c r="D988" s="198"/>
      <c r="E988" s="199"/>
      <c r="F988" s="198"/>
      <c r="G988" s="198"/>
      <c r="H988" s="198"/>
      <c r="I988" s="196"/>
    </row>
    <row r="989" customFormat="false" ht="12.75" hidden="false" customHeight="false" outlineLevel="0" collapsed="false">
      <c r="A989" s="196"/>
      <c r="B989" s="197"/>
      <c r="C989" s="197"/>
      <c r="D989" s="198"/>
      <c r="E989" s="199"/>
      <c r="F989" s="198"/>
      <c r="G989" s="198"/>
      <c r="H989" s="198"/>
      <c r="I989" s="196"/>
    </row>
    <row r="990" customFormat="false" ht="12.75" hidden="false" customHeight="false" outlineLevel="0" collapsed="false">
      <c r="A990" s="196"/>
      <c r="B990" s="197"/>
      <c r="C990" s="197"/>
      <c r="D990" s="198"/>
      <c r="E990" s="199"/>
      <c r="F990" s="198"/>
      <c r="G990" s="198"/>
      <c r="H990" s="198"/>
      <c r="I990" s="196"/>
    </row>
    <row r="991" customFormat="false" ht="12.75" hidden="false" customHeight="false" outlineLevel="0" collapsed="false">
      <c r="A991" s="196"/>
      <c r="B991" s="197"/>
      <c r="C991" s="197"/>
      <c r="D991" s="198"/>
      <c r="E991" s="199"/>
      <c r="F991" s="198"/>
      <c r="G991" s="198"/>
      <c r="H991" s="198"/>
      <c r="I991" s="196"/>
    </row>
    <row r="992" customFormat="false" ht="12.75" hidden="false" customHeight="false" outlineLevel="0" collapsed="false">
      <c r="A992" s="196"/>
      <c r="B992" s="197"/>
      <c r="C992" s="197"/>
      <c r="D992" s="198"/>
      <c r="E992" s="199"/>
      <c r="F992" s="198"/>
      <c r="G992" s="198"/>
      <c r="H992" s="198"/>
      <c r="I992" s="196"/>
    </row>
    <row r="993" customFormat="false" ht="12.75" hidden="false" customHeight="false" outlineLevel="0" collapsed="false">
      <c r="A993" s="196"/>
      <c r="B993" s="197"/>
      <c r="C993" s="197"/>
      <c r="D993" s="198"/>
      <c r="E993" s="199"/>
      <c r="F993" s="198"/>
      <c r="G993" s="198"/>
      <c r="H993" s="198"/>
      <c r="I993" s="196"/>
    </row>
    <row r="994" customFormat="false" ht="12.75" hidden="false" customHeight="false" outlineLevel="0" collapsed="false">
      <c r="A994" s="196"/>
      <c r="B994" s="197"/>
      <c r="C994" s="197"/>
      <c r="D994" s="198"/>
      <c r="E994" s="199"/>
      <c r="F994" s="198"/>
      <c r="G994" s="198"/>
      <c r="H994" s="198"/>
      <c r="I994" s="196"/>
    </row>
    <row r="995" customFormat="false" ht="12.75" hidden="false" customHeight="false" outlineLevel="0" collapsed="false">
      <c r="A995" s="196"/>
      <c r="B995" s="197"/>
      <c r="C995" s="197"/>
      <c r="D995" s="198"/>
      <c r="E995" s="199"/>
      <c r="F995" s="198"/>
      <c r="G995" s="198"/>
      <c r="H995" s="198"/>
      <c r="I995" s="196"/>
    </row>
    <row r="996" customFormat="false" ht="12.75" hidden="false" customHeight="false" outlineLevel="0" collapsed="false">
      <c r="A996" s="196"/>
      <c r="B996" s="197"/>
      <c r="C996" s="197"/>
      <c r="D996" s="198"/>
      <c r="E996" s="199"/>
      <c r="F996" s="198"/>
      <c r="G996" s="198"/>
      <c r="H996" s="198"/>
      <c r="I996" s="196"/>
    </row>
    <row r="997" customFormat="false" ht="12.75" hidden="false" customHeight="false" outlineLevel="0" collapsed="false">
      <c r="A997" s="196"/>
      <c r="B997" s="197"/>
      <c r="C997" s="197"/>
      <c r="D997" s="198"/>
      <c r="E997" s="199"/>
      <c r="F997" s="198"/>
      <c r="G997" s="198"/>
      <c r="H997" s="198"/>
      <c r="I997" s="196"/>
    </row>
    <row r="998" customFormat="false" ht="12.75" hidden="false" customHeight="false" outlineLevel="0" collapsed="false">
      <c r="A998" s="196"/>
      <c r="B998" s="197"/>
      <c r="C998" s="197"/>
      <c r="D998" s="198"/>
      <c r="E998" s="199"/>
      <c r="F998" s="198"/>
      <c r="G998" s="198"/>
      <c r="H998" s="198"/>
      <c r="I998" s="196"/>
    </row>
    <row r="999" customFormat="false" ht="12.75" hidden="false" customHeight="false" outlineLevel="0" collapsed="false">
      <c r="A999" s="196"/>
      <c r="B999" s="197"/>
      <c r="C999" s="197"/>
      <c r="D999" s="198"/>
      <c r="E999" s="199"/>
      <c r="F999" s="198"/>
      <c r="G999" s="198"/>
      <c r="H999" s="198"/>
      <c r="I999" s="196"/>
    </row>
    <row r="1000" customFormat="false" ht="12.75" hidden="false" customHeight="false" outlineLevel="0" collapsed="false">
      <c r="A1000" s="196"/>
      <c r="B1000" s="197"/>
      <c r="C1000" s="197"/>
      <c r="D1000" s="198"/>
      <c r="E1000" s="199"/>
      <c r="F1000" s="198"/>
      <c r="G1000" s="198"/>
      <c r="H1000" s="198"/>
      <c r="I1000" s="196"/>
    </row>
    <row r="1001" customFormat="false" ht="12.75" hidden="false" customHeight="false" outlineLevel="0" collapsed="false">
      <c r="A1001" s="196"/>
      <c r="B1001" s="197"/>
      <c r="C1001" s="197"/>
      <c r="D1001" s="198"/>
      <c r="E1001" s="199"/>
      <c r="F1001" s="198"/>
      <c r="G1001" s="198"/>
      <c r="H1001" s="198"/>
      <c r="I1001" s="196"/>
    </row>
    <row r="1002" customFormat="false" ht="12.75" hidden="false" customHeight="false" outlineLevel="0" collapsed="false">
      <c r="A1002" s="196"/>
      <c r="B1002" s="197"/>
      <c r="C1002" s="197"/>
      <c r="D1002" s="198"/>
      <c r="E1002" s="199"/>
      <c r="F1002" s="198"/>
      <c r="G1002" s="198"/>
      <c r="H1002" s="198"/>
      <c r="I1002" s="196"/>
    </row>
    <row r="1003" customFormat="false" ht="12.75" hidden="false" customHeight="false" outlineLevel="0" collapsed="false">
      <c r="A1003" s="196"/>
      <c r="B1003" s="197"/>
      <c r="C1003" s="197"/>
      <c r="D1003" s="198"/>
      <c r="E1003" s="199"/>
      <c r="F1003" s="198"/>
      <c r="G1003" s="198"/>
      <c r="H1003" s="198"/>
      <c r="I1003" s="196"/>
    </row>
    <row r="1004" customFormat="false" ht="12.75" hidden="false" customHeight="false" outlineLevel="0" collapsed="false">
      <c r="A1004" s="196"/>
      <c r="B1004" s="197"/>
      <c r="C1004" s="197"/>
      <c r="D1004" s="198"/>
      <c r="E1004" s="199"/>
      <c r="F1004" s="198"/>
      <c r="G1004" s="198"/>
      <c r="H1004" s="198"/>
      <c r="I1004" s="196"/>
    </row>
    <row r="1005" customFormat="false" ht="12.75" hidden="false" customHeight="false" outlineLevel="0" collapsed="false">
      <c r="A1005" s="196"/>
      <c r="B1005" s="197"/>
      <c r="C1005" s="197"/>
      <c r="D1005" s="198"/>
      <c r="E1005" s="199"/>
      <c r="F1005" s="198"/>
      <c r="G1005" s="198"/>
      <c r="H1005" s="198"/>
      <c r="I1005" s="196"/>
    </row>
    <row r="1006" customFormat="false" ht="12.75" hidden="false" customHeight="false" outlineLevel="0" collapsed="false">
      <c r="A1006" s="196"/>
      <c r="B1006" s="197"/>
      <c r="C1006" s="197"/>
      <c r="D1006" s="198"/>
      <c r="E1006" s="199"/>
      <c r="F1006" s="198"/>
      <c r="G1006" s="198"/>
      <c r="H1006" s="198"/>
      <c r="I1006" s="196"/>
    </row>
    <row r="1007" customFormat="false" ht="12.75" hidden="false" customHeight="false" outlineLevel="0" collapsed="false">
      <c r="A1007" s="196"/>
      <c r="B1007" s="197"/>
      <c r="C1007" s="197"/>
      <c r="D1007" s="198"/>
      <c r="E1007" s="199"/>
      <c r="F1007" s="198"/>
      <c r="G1007" s="198"/>
      <c r="H1007" s="198"/>
      <c r="I1007" s="196"/>
    </row>
    <row r="1008" customFormat="false" ht="12.75" hidden="false" customHeight="false" outlineLevel="0" collapsed="false">
      <c r="A1008" s="196"/>
      <c r="B1008" s="197"/>
      <c r="C1008" s="197"/>
      <c r="D1008" s="198"/>
      <c r="E1008" s="199"/>
      <c r="F1008" s="198"/>
      <c r="G1008" s="198"/>
      <c r="H1008" s="198"/>
      <c r="I1008" s="196"/>
    </row>
    <row r="1009" customFormat="false" ht="12.75" hidden="false" customHeight="false" outlineLevel="0" collapsed="false">
      <c r="A1009" s="196"/>
      <c r="B1009" s="197"/>
      <c r="C1009" s="197"/>
      <c r="D1009" s="198"/>
      <c r="E1009" s="199"/>
      <c r="F1009" s="198"/>
      <c r="G1009" s="198"/>
      <c r="H1009" s="198"/>
      <c r="I1009" s="196"/>
    </row>
    <row r="1010" customFormat="false" ht="12.75" hidden="false" customHeight="false" outlineLevel="0" collapsed="false">
      <c r="A1010" s="196"/>
      <c r="B1010" s="197"/>
      <c r="C1010" s="197"/>
      <c r="D1010" s="198"/>
      <c r="E1010" s="199"/>
      <c r="F1010" s="198"/>
      <c r="G1010" s="198"/>
      <c r="H1010" s="198"/>
      <c r="I1010" s="196"/>
    </row>
    <row r="1011" customFormat="false" ht="12.75" hidden="false" customHeight="false" outlineLevel="0" collapsed="false">
      <c r="A1011" s="196"/>
      <c r="B1011" s="197"/>
      <c r="C1011" s="197"/>
      <c r="D1011" s="198"/>
      <c r="E1011" s="199"/>
      <c r="F1011" s="198"/>
      <c r="G1011" s="198"/>
      <c r="H1011" s="198"/>
      <c r="I1011" s="196"/>
    </row>
    <row r="1012" customFormat="false" ht="12.75" hidden="false" customHeight="false" outlineLevel="0" collapsed="false">
      <c r="A1012" s="196"/>
      <c r="B1012" s="197"/>
      <c r="C1012" s="197"/>
      <c r="D1012" s="198"/>
      <c r="E1012" s="199"/>
      <c r="F1012" s="198"/>
      <c r="G1012" s="198"/>
      <c r="H1012" s="198"/>
      <c r="I1012" s="196"/>
    </row>
    <row r="1013" customFormat="false" ht="12.75" hidden="false" customHeight="false" outlineLevel="0" collapsed="false">
      <c r="A1013" s="196"/>
      <c r="B1013" s="197"/>
      <c r="C1013" s="197"/>
      <c r="D1013" s="198"/>
      <c r="E1013" s="199"/>
      <c r="F1013" s="198"/>
      <c r="G1013" s="198"/>
      <c r="H1013" s="198"/>
      <c r="I1013" s="196"/>
    </row>
    <row r="1014" customFormat="false" ht="12.75" hidden="false" customHeight="false" outlineLevel="0" collapsed="false">
      <c r="A1014" s="196"/>
      <c r="B1014" s="197"/>
      <c r="C1014" s="197"/>
      <c r="D1014" s="198"/>
      <c r="E1014" s="199"/>
      <c r="F1014" s="198"/>
      <c r="G1014" s="198"/>
      <c r="H1014" s="198"/>
      <c r="I1014" s="196"/>
    </row>
    <row r="1015" customFormat="false" ht="12.75" hidden="false" customHeight="false" outlineLevel="0" collapsed="false">
      <c r="A1015" s="196"/>
      <c r="B1015" s="197"/>
      <c r="C1015" s="197"/>
      <c r="D1015" s="198"/>
      <c r="E1015" s="199"/>
      <c r="F1015" s="198"/>
      <c r="G1015" s="198"/>
      <c r="H1015" s="198"/>
      <c r="I1015" s="196"/>
    </row>
    <row r="1016" customFormat="false" ht="12.75" hidden="false" customHeight="false" outlineLevel="0" collapsed="false">
      <c r="A1016" s="196"/>
      <c r="B1016" s="197"/>
      <c r="C1016" s="197"/>
      <c r="D1016" s="198"/>
      <c r="E1016" s="199"/>
      <c r="F1016" s="198"/>
      <c r="G1016" s="198"/>
      <c r="H1016" s="198"/>
      <c r="I1016" s="196"/>
    </row>
    <row r="1017" customFormat="false" ht="12.75" hidden="false" customHeight="false" outlineLevel="0" collapsed="false">
      <c r="A1017" s="196"/>
      <c r="B1017" s="197"/>
      <c r="C1017" s="197"/>
      <c r="D1017" s="198"/>
      <c r="E1017" s="199"/>
      <c r="F1017" s="198"/>
      <c r="G1017" s="198"/>
      <c r="H1017" s="198"/>
      <c r="I1017" s="196"/>
    </row>
    <row r="1018" customFormat="false" ht="12.75" hidden="false" customHeight="false" outlineLevel="0" collapsed="false">
      <c r="A1018" s="196"/>
      <c r="B1018" s="197"/>
      <c r="C1018" s="197"/>
      <c r="D1018" s="198"/>
      <c r="E1018" s="199"/>
      <c r="F1018" s="198"/>
      <c r="G1018" s="198"/>
      <c r="H1018" s="198"/>
      <c r="I1018" s="196"/>
    </row>
    <row r="1019" customFormat="false" ht="12.75" hidden="false" customHeight="false" outlineLevel="0" collapsed="false">
      <c r="A1019" s="196"/>
      <c r="B1019" s="197"/>
      <c r="C1019" s="197"/>
      <c r="D1019" s="198"/>
      <c r="E1019" s="199"/>
      <c r="F1019" s="198"/>
      <c r="G1019" s="198"/>
      <c r="H1019" s="198"/>
      <c r="I1019" s="196"/>
    </row>
    <row r="1020" customFormat="false" ht="12.75" hidden="false" customHeight="false" outlineLevel="0" collapsed="false">
      <c r="A1020" s="196"/>
      <c r="B1020" s="197"/>
      <c r="C1020" s="197"/>
      <c r="D1020" s="198"/>
      <c r="E1020" s="199"/>
      <c r="F1020" s="198"/>
      <c r="G1020" s="198"/>
      <c r="H1020" s="198"/>
      <c r="I1020" s="196"/>
    </row>
    <row r="1021" customFormat="false" ht="12.75" hidden="false" customHeight="false" outlineLevel="0" collapsed="false">
      <c r="A1021" s="196"/>
      <c r="B1021" s="197"/>
      <c r="C1021" s="197"/>
      <c r="D1021" s="198"/>
      <c r="E1021" s="199"/>
      <c r="F1021" s="198"/>
      <c r="G1021" s="198"/>
      <c r="H1021" s="198"/>
      <c r="I1021" s="196"/>
    </row>
    <row r="1022" customFormat="false" ht="12.75" hidden="false" customHeight="false" outlineLevel="0" collapsed="false">
      <c r="A1022" s="196"/>
      <c r="B1022" s="197"/>
      <c r="C1022" s="197"/>
      <c r="D1022" s="198"/>
      <c r="E1022" s="199"/>
      <c r="F1022" s="198"/>
      <c r="G1022" s="198"/>
      <c r="H1022" s="198"/>
      <c r="I1022" s="196"/>
    </row>
    <row r="1023" customFormat="false" ht="12.75" hidden="false" customHeight="false" outlineLevel="0" collapsed="false">
      <c r="A1023" s="196"/>
      <c r="B1023" s="197"/>
      <c r="C1023" s="197"/>
      <c r="D1023" s="198"/>
      <c r="E1023" s="199"/>
      <c r="F1023" s="198"/>
      <c r="G1023" s="198"/>
      <c r="H1023" s="198"/>
      <c r="I1023" s="196"/>
    </row>
    <row r="1024" customFormat="false" ht="12.75" hidden="false" customHeight="false" outlineLevel="0" collapsed="false">
      <c r="A1024" s="196"/>
      <c r="B1024" s="197"/>
      <c r="C1024" s="197"/>
      <c r="D1024" s="198"/>
      <c r="E1024" s="199"/>
      <c r="F1024" s="198"/>
      <c r="G1024" s="198"/>
      <c r="H1024" s="198"/>
      <c r="I1024" s="196"/>
    </row>
    <row r="1025" customFormat="false" ht="12.75" hidden="false" customHeight="false" outlineLevel="0" collapsed="false">
      <c r="A1025" s="196"/>
      <c r="B1025" s="197"/>
      <c r="C1025" s="197"/>
      <c r="D1025" s="198"/>
      <c r="E1025" s="199"/>
      <c r="F1025" s="198"/>
      <c r="G1025" s="198"/>
      <c r="H1025" s="198"/>
      <c r="I1025" s="196"/>
    </row>
    <row r="1026" customFormat="false" ht="12.75" hidden="false" customHeight="false" outlineLevel="0" collapsed="false">
      <c r="A1026" s="196"/>
      <c r="B1026" s="197"/>
      <c r="C1026" s="197"/>
      <c r="D1026" s="198"/>
      <c r="E1026" s="199"/>
      <c r="F1026" s="198"/>
      <c r="G1026" s="198"/>
      <c r="H1026" s="198"/>
      <c r="I1026" s="196"/>
    </row>
    <row r="1027" customFormat="false" ht="12.75" hidden="false" customHeight="false" outlineLevel="0" collapsed="false">
      <c r="A1027" s="196"/>
      <c r="B1027" s="197"/>
      <c r="C1027" s="197"/>
      <c r="D1027" s="198"/>
      <c r="E1027" s="199"/>
      <c r="F1027" s="198"/>
      <c r="G1027" s="198"/>
      <c r="H1027" s="198"/>
      <c r="I1027" s="196"/>
    </row>
    <row r="1028" customFormat="false" ht="12.75" hidden="false" customHeight="false" outlineLevel="0" collapsed="false">
      <c r="A1028" s="196"/>
      <c r="B1028" s="197"/>
      <c r="C1028" s="197"/>
      <c r="D1028" s="198"/>
      <c r="E1028" s="199"/>
      <c r="F1028" s="198"/>
      <c r="G1028" s="198"/>
      <c r="H1028" s="198"/>
      <c r="I1028" s="196"/>
    </row>
    <row r="1029" customFormat="false" ht="12.75" hidden="false" customHeight="false" outlineLevel="0" collapsed="false">
      <c r="A1029" s="196"/>
      <c r="B1029" s="197"/>
      <c r="C1029" s="197"/>
      <c r="D1029" s="198"/>
      <c r="E1029" s="199"/>
      <c r="F1029" s="198"/>
      <c r="G1029" s="198"/>
      <c r="H1029" s="198"/>
      <c r="I1029" s="196"/>
    </row>
    <row r="1030" customFormat="false" ht="12.75" hidden="false" customHeight="false" outlineLevel="0" collapsed="false">
      <c r="A1030" s="196"/>
      <c r="B1030" s="197"/>
      <c r="C1030" s="197"/>
      <c r="D1030" s="198"/>
      <c r="E1030" s="199"/>
      <c r="F1030" s="198"/>
      <c r="G1030" s="198"/>
      <c r="H1030" s="198"/>
      <c r="I1030" s="196"/>
    </row>
    <row r="1031" customFormat="false" ht="12.75" hidden="false" customHeight="false" outlineLevel="0" collapsed="false">
      <c r="A1031" s="196"/>
      <c r="B1031" s="197"/>
      <c r="C1031" s="197"/>
      <c r="D1031" s="198"/>
      <c r="E1031" s="199"/>
      <c r="F1031" s="198"/>
      <c r="G1031" s="198"/>
      <c r="H1031" s="198"/>
      <c r="I1031" s="196"/>
    </row>
    <row r="1032" customFormat="false" ht="12.75" hidden="false" customHeight="false" outlineLevel="0" collapsed="false">
      <c r="A1032" s="196"/>
      <c r="B1032" s="197"/>
      <c r="C1032" s="197"/>
      <c r="D1032" s="198"/>
      <c r="E1032" s="199"/>
      <c r="F1032" s="198"/>
      <c r="G1032" s="198"/>
      <c r="H1032" s="198"/>
      <c r="I1032" s="196"/>
    </row>
    <row r="1033" customFormat="false" ht="12.75" hidden="false" customHeight="false" outlineLevel="0" collapsed="false">
      <c r="A1033" s="196"/>
      <c r="B1033" s="197"/>
      <c r="C1033" s="197"/>
      <c r="D1033" s="198"/>
      <c r="E1033" s="199"/>
      <c r="F1033" s="198"/>
      <c r="G1033" s="198"/>
      <c r="H1033" s="198"/>
      <c r="I1033" s="196"/>
    </row>
    <row r="1034" customFormat="false" ht="12.75" hidden="false" customHeight="false" outlineLevel="0" collapsed="false">
      <c r="A1034" s="196"/>
      <c r="B1034" s="197"/>
      <c r="C1034" s="197"/>
      <c r="D1034" s="198"/>
      <c r="E1034" s="199"/>
      <c r="F1034" s="198"/>
      <c r="G1034" s="198"/>
      <c r="H1034" s="198"/>
      <c r="I1034" s="196"/>
    </row>
    <row r="1035" customFormat="false" ht="12.75" hidden="false" customHeight="false" outlineLevel="0" collapsed="false">
      <c r="A1035" s="196"/>
      <c r="B1035" s="197"/>
      <c r="C1035" s="197"/>
      <c r="D1035" s="198"/>
      <c r="E1035" s="199"/>
      <c r="F1035" s="198"/>
      <c r="G1035" s="198"/>
      <c r="H1035" s="198"/>
      <c r="I1035" s="196"/>
    </row>
    <row r="1036" customFormat="false" ht="12.75" hidden="false" customHeight="false" outlineLevel="0" collapsed="false">
      <c r="A1036" s="196"/>
      <c r="B1036" s="197"/>
      <c r="C1036" s="197"/>
      <c r="D1036" s="198"/>
      <c r="E1036" s="199"/>
      <c r="F1036" s="198"/>
      <c r="G1036" s="198"/>
      <c r="H1036" s="198"/>
      <c r="I1036" s="196"/>
    </row>
    <row r="1037" customFormat="false" ht="12.75" hidden="false" customHeight="false" outlineLevel="0" collapsed="false">
      <c r="A1037" s="196"/>
      <c r="B1037" s="197"/>
      <c r="C1037" s="197"/>
      <c r="D1037" s="198"/>
      <c r="E1037" s="199"/>
      <c r="F1037" s="198"/>
      <c r="G1037" s="198"/>
      <c r="H1037" s="198"/>
      <c r="I1037" s="196"/>
    </row>
    <row r="1038" customFormat="false" ht="12.75" hidden="false" customHeight="false" outlineLevel="0" collapsed="false">
      <c r="A1038" s="196"/>
      <c r="B1038" s="197"/>
      <c r="C1038" s="197"/>
      <c r="D1038" s="198"/>
      <c r="E1038" s="199"/>
      <c r="F1038" s="198"/>
      <c r="G1038" s="198"/>
      <c r="H1038" s="198"/>
      <c r="I1038" s="196"/>
    </row>
    <row r="1039" customFormat="false" ht="12.75" hidden="false" customHeight="false" outlineLevel="0" collapsed="false">
      <c r="A1039" s="196"/>
      <c r="B1039" s="197"/>
      <c r="C1039" s="197"/>
      <c r="D1039" s="198"/>
      <c r="E1039" s="199"/>
      <c r="F1039" s="198"/>
      <c r="G1039" s="198"/>
      <c r="H1039" s="198"/>
      <c r="I1039" s="196"/>
    </row>
    <row r="1040" customFormat="false" ht="12.75" hidden="false" customHeight="false" outlineLevel="0" collapsed="false">
      <c r="A1040" s="196"/>
      <c r="B1040" s="197"/>
      <c r="C1040" s="197"/>
      <c r="D1040" s="198"/>
      <c r="E1040" s="199"/>
      <c r="F1040" s="198"/>
      <c r="G1040" s="198"/>
      <c r="H1040" s="198"/>
      <c r="I1040" s="196"/>
    </row>
    <row r="1041" customFormat="false" ht="12.75" hidden="false" customHeight="false" outlineLevel="0" collapsed="false">
      <c r="A1041" s="196"/>
      <c r="B1041" s="197"/>
      <c r="C1041" s="197"/>
      <c r="D1041" s="198"/>
      <c r="E1041" s="199"/>
      <c r="F1041" s="198"/>
      <c r="G1041" s="198"/>
      <c r="H1041" s="198"/>
      <c r="I1041" s="196"/>
    </row>
    <row r="1042" customFormat="false" ht="12.75" hidden="false" customHeight="false" outlineLevel="0" collapsed="false">
      <c r="A1042" s="196"/>
      <c r="B1042" s="197"/>
      <c r="C1042" s="197"/>
      <c r="D1042" s="198"/>
      <c r="E1042" s="199"/>
      <c r="F1042" s="198"/>
      <c r="G1042" s="198"/>
      <c r="H1042" s="198"/>
      <c r="I1042" s="196"/>
    </row>
    <row r="1043" customFormat="false" ht="12.75" hidden="false" customHeight="false" outlineLevel="0" collapsed="false">
      <c r="A1043" s="196"/>
      <c r="B1043" s="197"/>
      <c r="C1043" s="197"/>
      <c r="D1043" s="198"/>
      <c r="E1043" s="199"/>
      <c r="F1043" s="198"/>
      <c r="G1043" s="198"/>
      <c r="H1043" s="198"/>
      <c r="I1043" s="196"/>
    </row>
    <row r="1044" customFormat="false" ht="12.75" hidden="false" customHeight="false" outlineLevel="0" collapsed="false">
      <c r="A1044" s="196"/>
      <c r="B1044" s="197"/>
      <c r="C1044" s="197"/>
      <c r="D1044" s="198"/>
      <c r="E1044" s="199"/>
      <c r="F1044" s="198"/>
      <c r="G1044" s="198"/>
      <c r="H1044" s="198"/>
      <c r="I1044" s="196"/>
    </row>
    <row r="1045" customFormat="false" ht="12.75" hidden="false" customHeight="false" outlineLevel="0" collapsed="false">
      <c r="A1045" s="196"/>
      <c r="B1045" s="197"/>
      <c r="C1045" s="197"/>
      <c r="D1045" s="198"/>
      <c r="E1045" s="199"/>
      <c r="F1045" s="198"/>
      <c r="G1045" s="198"/>
      <c r="H1045" s="198"/>
      <c r="I1045" s="196"/>
    </row>
    <row r="1046" customFormat="false" ht="12.75" hidden="false" customHeight="false" outlineLevel="0" collapsed="false">
      <c r="A1046" s="196"/>
      <c r="B1046" s="197"/>
      <c r="C1046" s="197"/>
      <c r="D1046" s="198"/>
      <c r="E1046" s="199"/>
      <c r="F1046" s="198"/>
      <c r="G1046" s="198"/>
      <c r="H1046" s="198"/>
      <c r="I1046" s="196"/>
    </row>
    <row r="1047" customFormat="false" ht="12.75" hidden="false" customHeight="false" outlineLevel="0" collapsed="false">
      <c r="A1047" s="196"/>
      <c r="B1047" s="197"/>
      <c r="C1047" s="197"/>
      <c r="D1047" s="198"/>
      <c r="E1047" s="199"/>
      <c r="F1047" s="198"/>
      <c r="G1047" s="198"/>
      <c r="H1047" s="198"/>
      <c r="I1047" s="196"/>
    </row>
    <row r="1048" customFormat="false" ht="12.75" hidden="false" customHeight="false" outlineLevel="0" collapsed="false">
      <c r="A1048" s="196"/>
      <c r="B1048" s="197"/>
      <c r="C1048" s="197"/>
      <c r="D1048" s="198"/>
      <c r="E1048" s="199"/>
      <c r="F1048" s="198"/>
      <c r="G1048" s="198"/>
      <c r="H1048" s="198"/>
      <c r="I1048" s="196"/>
    </row>
    <row r="1049" customFormat="false" ht="12.75" hidden="false" customHeight="false" outlineLevel="0" collapsed="false">
      <c r="A1049" s="196"/>
      <c r="B1049" s="197"/>
      <c r="C1049" s="197"/>
      <c r="D1049" s="198"/>
      <c r="E1049" s="199"/>
      <c r="F1049" s="198"/>
      <c r="G1049" s="198"/>
      <c r="H1049" s="198"/>
      <c r="I1049" s="196"/>
    </row>
    <row r="1050" customFormat="false" ht="12.75" hidden="false" customHeight="false" outlineLevel="0" collapsed="false">
      <c r="A1050" s="196"/>
      <c r="B1050" s="197"/>
      <c r="C1050" s="197"/>
      <c r="D1050" s="198"/>
      <c r="E1050" s="199"/>
      <c r="F1050" s="198"/>
      <c r="G1050" s="198"/>
      <c r="H1050" s="198"/>
      <c r="I1050" s="196"/>
    </row>
    <row r="1051" customFormat="false" ht="12.75" hidden="false" customHeight="false" outlineLevel="0" collapsed="false">
      <c r="A1051" s="196"/>
      <c r="B1051" s="197"/>
      <c r="C1051" s="197"/>
      <c r="D1051" s="198"/>
      <c r="E1051" s="199"/>
      <c r="F1051" s="198"/>
      <c r="G1051" s="198"/>
      <c r="H1051" s="198"/>
      <c r="I1051" s="196"/>
    </row>
    <row r="1052" customFormat="false" ht="12.75" hidden="false" customHeight="false" outlineLevel="0" collapsed="false">
      <c r="A1052" s="196"/>
      <c r="B1052" s="197"/>
      <c r="C1052" s="197"/>
      <c r="D1052" s="198"/>
      <c r="E1052" s="199"/>
      <c r="F1052" s="198"/>
      <c r="G1052" s="198"/>
      <c r="H1052" s="198"/>
      <c r="I1052" s="196"/>
    </row>
    <row r="1053" customFormat="false" ht="12.75" hidden="false" customHeight="false" outlineLevel="0" collapsed="false">
      <c r="A1053" s="196"/>
      <c r="B1053" s="197"/>
      <c r="C1053" s="197"/>
      <c r="D1053" s="198"/>
      <c r="E1053" s="199"/>
      <c r="F1053" s="198"/>
      <c r="G1053" s="198"/>
      <c r="H1053" s="198"/>
      <c r="I1053" s="196"/>
    </row>
    <row r="1054" customFormat="false" ht="12.75" hidden="false" customHeight="false" outlineLevel="0" collapsed="false">
      <c r="A1054" s="196"/>
      <c r="B1054" s="197"/>
      <c r="C1054" s="197"/>
      <c r="D1054" s="198"/>
      <c r="E1054" s="199"/>
      <c r="F1054" s="198"/>
      <c r="G1054" s="198"/>
      <c r="H1054" s="198"/>
      <c r="I1054" s="196"/>
    </row>
    <row r="1055" customFormat="false" ht="12.75" hidden="false" customHeight="false" outlineLevel="0" collapsed="false">
      <c r="A1055" s="196"/>
      <c r="B1055" s="197"/>
      <c r="C1055" s="197"/>
      <c r="D1055" s="198"/>
      <c r="E1055" s="199"/>
      <c r="F1055" s="198"/>
      <c r="G1055" s="198"/>
      <c r="H1055" s="198"/>
      <c r="I1055" s="196"/>
    </row>
    <row r="1056" customFormat="false" ht="12.75" hidden="false" customHeight="false" outlineLevel="0" collapsed="false">
      <c r="A1056" s="196"/>
      <c r="B1056" s="197"/>
      <c r="C1056" s="197"/>
      <c r="D1056" s="198"/>
      <c r="E1056" s="199"/>
      <c r="F1056" s="198"/>
      <c r="G1056" s="198"/>
      <c r="H1056" s="198"/>
      <c r="I1056" s="196"/>
    </row>
    <row r="1057" customFormat="false" ht="12.75" hidden="false" customHeight="false" outlineLevel="0" collapsed="false">
      <c r="A1057" s="196"/>
      <c r="B1057" s="197"/>
      <c r="C1057" s="197"/>
      <c r="D1057" s="198"/>
      <c r="E1057" s="199"/>
      <c r="F1057" s="198"/>
      <c r="G1057" s="198"/>
      <c r="H1057" s="198"/>
      <c r="I1057" s="196"/>
    </row>
    <row r="1058" customFormat="false" ht="12.75" hidden="false" customHeight="false" outlineLevel="0" collapsed="false">
      <c r="A1058" s="196"/>
      <c r="B1058" s="197"/>
      <c r="C1058" s="197"/>
      <c r="D1058" s="198"/>
      <c r="E1058" s="199"/>
      <c r="F1058" s="198"/>
      <c r="G1058" s="198"/>
      <c r="H1058" s="198"/>
      <c r="I1058" s="196"/>
    </row>
    <row r="1059" customFormat="false" ht="12.75" hidden="false" customHeight="false" outlineLevel="0" collapsed="false">
      <c r="A1059" s="196"/>
      <c r="B1059" s="197"/>
      <c r="C1059" s="197"/>
      <c r="D1059" s="198"/>
      <c r="E1059" s="199"/>
      <c r="F1059" s="198"/>
      <c r="G1059" s="198"/>
      <c r="H1059" s="198"/>
      <c r="I1059" s="196"/>
    </row>
    <row r="1060" customFormat="false" ht="12.75" hidden="false" customHeight="false" outlineLevel="0" collapsed="false">
      <c r="A1060" s="196"/>
      <c r="B1060" s="197"/>
      <c r="C1060" s="197"/>
      <c r="D1060" s="198"/>
      <c r="E1060" s="199"/>
      <c r="F1060" s="198"/>
      <c r="G1060" s="198"/>
      <c r="H1060" s="198"/>
      <c r="I1060" s="196"/>
    </row>
    <row r="1061" customFormat="false" ht="12.75" hidden="false" customHeight="false" outlineLevel="0" collapsed="false">
      <c r="A1061" s="196"/>
      <c r="B1061" s="197"/>
      <c r="C1061" s="197"/>
      <c r="D1061" s="198"/>
      <c r="E1061" s="199"/>
      <c r="F1061" s="198"/>
      <c r="G1061" s="198"/>
      <c r="H1061" s="198"/>
      <c r="I1061" s="196"/>
    </row>
    <row r="1062" customFormat="false" ht="12.75" hidden="false" customHeight="false" outlineLevel="0" collapsed="false">
      <c r="A1062" s="196"/>
      <c r="B1062" s="197"/>
      <c r="C1062" s="197"/>
      <c r="D1062" s="198"/>
      <c r="E1062" s="199"/>
      <c r="F1062" s="198"/>
      <c r="G1062" s="198"/>
      <c r="H1062" s="198"/>
      <c r="I1062" s="196"/>
    </row>
    <row r="1063" customFormat="false" ht="12.75" hidden="false" customHeight="false" outlineLevel="0" collapsed="false">
      <c r="A1063" s="196"/>
      <c r="B1063" s="197"/>
      <c r="C1063" s="197"/>
      <c r="D1063" s="198"/>
      <c r="E1063" s="199"/>
      <c r="F1063" s="198"/>
      <c r="G1063" s="198"/>
      <c r="H1063" s="198"/>
      <c r="I1063" s="196"/>
    </row>
    <row r="1064" customFormat="false" ht="12.75" hidden="false" customHeight="false" outlineLevel="0" collapsed="false">
      <c r="A1064" s="196"/>
      <c r="B1064" s="197"/>
      <c r="C1064" s="197"/>
      <c r="D1064" s="198"/>
      <c r="E1064" s="199"/>
      <c r="F1064" s="198"/>
      <c r="G1064" s="198"/>
      <c r="H1064" s="198"/>
      <c r="I1064" s="196"/>
    </row>
    <row r="1065" customFormat="false" ht="12.75" hidden="false" customHeight="false" outlineLevel="0" collapsed="false">
      <c r="A1065" s="196"/>
      <c r="B1065" s="197"/>
      <c r="C1065" s="197"/>
      <c r="D1065" s="198"/>
      <c r="E1065" s="199"/>
      <c r="F1065" s="198"/>
      <c r="G1065" s="198"/>
      <c r="H1065" s="198"/>
      <c r="I1065" s="196"/>
    </row>
    <row r="1066" customFormat="false" ht="12.75" hidden="false" customHeight="false" outlineLevel="0" collapsed="false">
      <c r="A1066" s="196"/>
      <c r="B1066" s="197"/>
      <c r="C1066" s="197"/>
      <c r="D1066" s="198"/>
      <c r="E1066" s="199"/>
      <c r="F1066" s="198"/>
      <c r="G1066" s="198"/>
      <c r="H1066" s="198"/>
      <c r="I1066" s="196"/>
    </row>
    <row r="1067" customFormat="false" ht="12.75" hidden="false" customHeight="false" outlineLevel="0" collapsed="false">
      <c r="A1067" s="196"/>
      <c r="B1067" s="197"/>
      <c r="C1067" s="197"/>
      <c r="D1067" s="198"/>
      <c r="E1067" s="199"/>
      <c r="F1067" s="198"/>
      <c r="G1067" s="198"/>
      <c r="H1067" s="198"/>
      <c r="I1067" s="196"/>
    </row>
    <row r="1068" customFormat="false" ht="12.75" hidden="false" customHeight="false" outlineLevel="0" collapsed="false">
      <c r="A1068" s="196"/>
      <c r="B1068" s="197"/>
      <c r="C1068" s="197"/>
      <c r="D1068" s="198"/>
      <c r="E1068" s="199"/>
      <c r="F1068" s="198"/>
      <c r="G1068" s="198"/>
      <c r="H1068" s="198"/>
      <c r="I1068" s="196"/>
    </row>
    <row r="1069" customFormat="false" ht="12.75" hidden="false" customHeight="false" outlineLevel="0" collapsed="false">
      <c r="A1069" s="196"/>
      <c r="B1069" s="197"/>
      <c r="C1069" s="197"/>
      <c r="D1069" s="198"/>
      <c r="E1069" s="199"/>
      <c r="F1069" s="198"/>
      <c r="G1069" s="198"/>
      <c r="H1069" s="198"/>
      <c r="I1069" s="196"/>
    </row>
    <row r="1070" customFormat="false" ht="12.75" hidden="false" customHeight="false" outlineLevel="0" collapsed="false">
      <c r="A1070" s="196"/>
      <c r="B1070" s="197"/>
      <c r="C1070" s="197"/>
      <c r="D1070" s="198"/>
      <c r="E1070" s="199"/>
      <c r="F1070" s="198"/>
      <c r="G1070" s="198"/>
      <c r="H1070" s="198"/>
      <c r="I1070" s="196"/>
    </row>
    <row r="1071" customFormat="false" ht="12.75" hidden="false" customHeight="false" outlineLevel="0" collapsed="false">
      <c r="A1071" s="196"/>
      <c r="B1071" s="197"/>
      <c r="C1071" s="197"/>
      <c r="D1071" s="198"/>
      <c r="E1071" s="199"/>
      <c r="F1071" s="198"/>
      <c r="G1071" s="198"/>
      <c r="H1071" s="198"/>
      <c r="I1071" s="196"/>
    </row>
    <row r="1072" customFormat="false" ht="12.75" hidden="false" customHeight="false" outlineLevel="0" collapsed="false">
      <c r="A1072" s="196"/>
      <c r="B1072" s="197"/>
      <c r="C1072" s="197"/>
      <c r="D1072" s="198"/>
      <c r="E1072" s="199"/>
      <c r="F1072" s="198"/>
      <c r="G1072" s="198"/>
      <c r="H1072" s="198"/>
      <c r="I1072" s="196"/>
    </row>
    <row r="1073" customFormat="false" ht="12.75" hidden="false" customHeight="false" outlineLevel="0" collapsed="false">
      <c r="A1073" s="196"/>
      <c r="B1073" s="197"/>
      <c r="C1073" s="197"/>
      <c r="D1073" s="198"/>
      <c r="E1073" s="199"/>
      <c r="F1073" s="198"/>
      <c r="G1073" s="198"/>
      <c r="H1073" s="198"/>
      <c r="I1073" s="196"/>
    </row>
    <row r="1074" customFormat="false" ht="12.75" hidden="false" customHeight="false" outlineLevel="0" collapsed="false">
      <c r="A1074" s="196"/>
      <c r="B1074" s="197"/>
      <c r="C1074" s="197"/>
      <c r="D1074" s="198"/>
      <c r="E1074" s="199"/>
      <c r="F1074" s="198"/>
      <c r="G1074" s="198"/>
      <c r="H1074" s="198"/>
      <c r="I1074" s="196"/>
    </row>
    <row r="1075" customFormat="false" ht="12.75" hidden="false" customHeight="false" outlineLevel="0" collapsed="false">
      <c r="A1075" s="196"/>
      <c r="B1075" s="197"/>
      <c r="C1075" s="197"/>
      <c r="D1075" s="198"/>
      <c r="E1075" s="199"/>
      <c r="F1075" s="198"/>
      <c r="G1075" s="198"/>
      <c r="H1075" s="198"/>
      <c r="I1075" s="196"/>
    </row>
    <row r="1076" customFormat="false" ht="12.75" hidden="false" customHeight="false" outlineLevel="0" collapsed="false">
      <c r="A1076" s="196"/>
      <c r="B1076" s="197"/>
      <c r="C1076" s="197"/>
      <c r="D1076" s="198"/>
      <c r="E1076" s="199"/>
      <c r="F1076" s="198"/>
      <c r="G1076" s="198"/>
      <c r="H1076" s="198"/>
      <c r="I1076" s="196"/>
    </row>
    <row r="1077" customFormat="false" ht="12.75" hidden="false" customHeight="false" outlineLevel="0" collapsed="false">
      <c r="A1077" s="196"/>
      <c r="B1077" s="197"/>
      <c r="C1077" s="197"/>
      <c r="D1077" s="198"/>
      <c r="E1077" s="199"/>
      <c r="F1077" s="198"/>
      <c r="G1077" s="198"/>
      <c r="H1077" s="198"/>
      <c r="I1077" s="196"/>
    </row>
    <row r="1078" customFormat="false" ht="12.75" hidden="false" customHeight="false" outlineLevel="0" collapsed="false">
      <c r="A1078" s="196"/>
      <c r="B1078" s="197"/>
      <c r="C1078" s="197"/>
      <c r="D1078" s="198"/>
      <c r="E1078" s="199"/>
      <c r="F1078" s="198"/>
      <c r="G1078" s="198"/>
      <c r="H1078" s="198"/>
      <c r="I1078" s="196"/>
    </row>
    <row r="1079" customFormat="false" ht="12.75" hidden="false" customHeight="false" outlineLevel="0" collapsed="false">
      <c r="A1079" s="196"/>
      <c r="B1079" s="197"/>
      <c r="C1079" s="197"/>
      <c r="D1079" s="198"/>
      <c r="E1079" s="199"/>
      <c r="F1079" s="198"/>
      <c r="G1079" s="198"/>
      <c r="H1079" s="198"/>
      <c r="I1079" s="196"/>
    </row>
    <row r="1080" customFormat="false" ht="12.75" hidden="false" customHeight="false" outlineLevel="0" collapsed="false">
      <c r="A1080" s="196"/>
      <c r="B1080" s="197"/>
      <c r="C1080" s="197"/>
      <c r="D1080" s="198"/>
      <c r="E1080" s="199"/>
      <c r="F1080" s="198"/>
      <c r="G1080" s="198"/>
      <c r="H1080" s="198"/>
      <c r="I1080" s="196"/>
    </row>
    <row r="1081" customFormat="false" ht="12.75" hidden="false" customHeight="false" outlineLevel="0" collapsed="false">
      <c r="A1081" s="196"/>
      <c r="B1081" s="197"/>
      <c r="C1081" s="197"/>
      <c r="D1081" s="198"/>
      <c r="E1081" s="199"/>
      <c r="F1081" s="198"/>
      <c r="G1081" s="198"/>
      <c r="H1081" s="198"/>
      <c r="I1081" s="196"/>
    </row>
    <row r="1082" customFormat="false" ht="12.75" hidden="false" customHeight="false" outlineLevel="0" collapsed="false">
      <c r="A1082" s="196"/>
      <c r="B1082" s="197"/>
      <c r="C1082" s="197"/>
      <c r="D1082" s="198"/>
      <c r="E1082" s="199"/>
      <c r="F1082" s="198"/>
      <c r="G1082" s="198"/>
      <c r="H1082" s="198"/>
      <c r="I1082" s="196"/>
    </row>
    <row r="1083" customFormat="false" ht="12.75" hidden="false" customHeight="false" outlineLevel="0" collapsed="false">
      <c r="A1083" s="196"/>
      <c r="B1083" s="197"/>
      <c r="C1083" s="197"/>
      <c r="D1083" s="198"/>
      <c r="E1083" s="199"/>
      <c r="F1083" s="198"/>
      <c r="G1083" s="198"/>
      <c r="H1083" s="198"/>
      <c r="I1083" s="196"/>
    </row>
    <row r="1084" customFormat="false" ht="12.75" hidden="false" customHeight="false" outlineLevel="0" collapsed="false">
      <c r="A1084" s="196"/>
      <c r="B1084" s="197"/>
      <c r="C1084" s="197"/>
      <c r="D1084" s="198"/>
      <c r="E1084" s="199"/>
      <c r="F1084" s="198"/>
      <c r="G1084" s="198"/>
      <c r="H1084" s="198"/>
      <c r="I1084" s="196"/>
    </row>
    <row r="1085" customFormat="false" ht="12.75" hidden="false" customHeight="false" outlineLevel="0" collapsed="false">
      <c r="A1085" s="196"/>
      <c r="B1085" s="197"/>
      <c r="C1085" s="197"/>
      <c r="D1085" s="198"/>
      <c r="E1085" s="199"/>
      <c r="F1085" s="198"/>
      <c r="G1085" s="198"/>
      <c r="H1085" s="198"/>
      <c r="I1085" s="196"/>
    </row>
    <row r="1086" customFormat="false" ht="12.75" hidden="false" customHeight="false" outlineLevel="0" collapsed="false">
      <c r="A1086" s="196"/>
      <c r="B1086" s="197"/>
      <c r="C1086" s="197"/>
      <c r="D1086" s="198"/>
      <c r="E1086" s="199"/>
      <c r="F1086" s="198"/>
      <c r="G1086" s="198"/>
      <c r="H1086" s="198"/>
      <c r="I1086" s="196"/>
    </row>
    <row r="1087" customFormat="false" ht="12.75" hidden="false" customHeight="false" outlineLevel="0" collapsed="false">
      <c r="A1087" s="196"/>
      <c r="B1087" s="197"/>
      <c r="C1087" s="197"/>
      <c r="D1087" s="198"/>
      <c r="E1087" s="199"/>
      <c r="F1087" s="198"/>
      <c r="G1087" s="198"/>
      <c r="H1087" s="198"/>
      <c r="I1087" s="196"/>
    </row>
    <row r="1088" customFormat="false" ht="12.75" hidden="false" customHeight="false" outlineLevel="0" collapsed="false">
      <c r="A1088" s="196"/>
      <c r="B1088" s="197"/>
      <c r="C1088" s="197"/>
      <c r="D1088" s="198"/>
      <c r="E1088" s="199"/>
      <c r="F1088" s="198"/>
      <c r="G1088" s="198"/>
      <c r="H1088" s="198"/>
      <c r="I1088" s="196"/>
    </row>
    <row r="1089" customFormat="false" ht="12.75" hidden="false" customHeight="false" outlineLevel="0" collapsed="false">
      <c r="A1089" s="196"/>
      <c r="B1089" s="197"/>
      <c r="C1089" s="197"/>
      <c r="D1089" s="198"/>
      <c r="E1089" s="199"/>
      <c r="F1089" s="198"/>
      <c r="G1089" s="198"/>
      <c r="H1089" s="198"/>
      <c r="I1089" s="196"/>
    </row>
    <row r="1090" customFormat="false" ht="12.75" hidden="false" customHeight="false" outlineLevel="0" collapsed="false">
      <c r="A1090" s="196"/>
      <c r="B1090" s="197"/>
      <c r="C1090" s="197"/>
      <c r="D1090" s="198"/>
      <c r="E1090" s="199"/>
      <c r="F1090" s="198"/>
      <c r="G1090" s="198"/>
      <c r="H1090" s="198"/>
      <c r="I1090" s="196"/>
    </row>
    <row r="1091" customFormat="false" ht="12.75" hidden="false" customHeight="false" outlineLevel="0" collapsed="false">
      <c r="A1091" s="196"/>
      <c r="B1091" s="197"/>
      <c r="C1091" s="197"/>
      <c r="D1091" s="198"/>
      <c r="E1091" s="199"/>
      <c r="F1091" s="198"/>
      <c r="G1091" s="198"/>
      <c r="H1091" s="198"/>
      <c r="I1091" s="196"/>
    </row>
    <row r="1092" customFormat="false" ht="12.75" hidden="false" customHeight="false" outlineLevel="0" collapsed="false">
      <c r="A1092" s="196"/>
      <c r="B1092" s="197"/>
      <c r="C1092" s="197"/>
      <c r="D1092" s="198"/>
      <c r="E1092" s="199"/>
      <c r="F1092" s="198"/>
      <c r="G1092" s="198"/>
      <c r="H1092" s="198"/>
      <c r="I1092" s="196"/>
    </row>
    <row r="1093" customFormat="false" ht="12.75" hidden="false" customHeight="false" outlineLevel="0" collapsed="false">
      <c r="A1093" s="196"/>
      <c r="B1093" s="197"/>
      <c r="C1093" s="197"/>
      <c r="D1093" s="198"/>
      <c r="E1093" s="199"/>
      <c r="F1093" s="198"/>
      <c r="G1093" s="198"/>
      <c r="H1093" s="198"/>
      <c r="I1093" s="196"/>
    </row>
    <row r="1094" customFormat="false" ht="12.75" hidden="false" customHeight="false" outlineLevel="0" collapsed="false">
      <c r="A1094" s="196"/>
      <c r="B1094" s="197"/>
      <c r="C1094" s="197"/>
      <c r="D1094" s="198"/>
      <c r="E1094" s="199"/>
      <c r="F1094" s="198"/>
      <c r="G1094" s="198"/>
      <c r="H1094" s="198"/>
      <c r="I1094" s="196"/>
    </row>
    <row r="1095" customFormat="false" ht="12.75" hidden="false" customHeight="false" outlineLevel="0" collapsed="false">
      <c r="A1095" s="196"/>
      <c r="B1095" s="197"/>
      <c r="C1095" s="197"/>
      <c r="D1095" s="198"/>
      <c r="E1095" s="199"/>
      <c r="F1095" s="198"/>
      <c r="G1095" s="198"/>
      <c r="H1095" s="198"/>
      <c r="I1095" s="196"/>
    </row>
    <row r="1096" customFormat="false" ht="12.75" hidden="false" customHeight="false" outlineLevel="0" collapsed="false">
      <c r="A1096" s="196"/>
      <c r="B1096" s="197"/>
      <c r="C1096" s="197"/>
      <c r="D1096" s="198"/>
      <c r="E1096" s="199"/>
      <c r="F1096" s="198"/>
      <c r="G1096" s="198"/>
      <c r="H1096" s="198"/>
      <c r="I1096" s="196"/>
    </row>
    <row r="1097" customFormat="false" ht="12.75" hidden="false" customHeight="false" outlineLevel="0" collapsed="false">
      <c r="A1097" s="196"/>
      <c r="B1097" s="197"/>
      <c r="C1097" s="197"/>
      <c r="D1097" s="198"/>
      <c r="E1097" s="199"/>
      <c r="F1097" s="198"/>
      <c r="G1097" s="198"/>
      <c r="H1097" s="198"/>
      <c r="I1097" s="196"/>
    </row>
    <row r="1098" customFormat="false" ht="12.75" hidden="false" customHeight="false" outlineLevel="0" collapsed="false">
      <c r="A1098" s="196"/>
      <c r="B1098" s="197"/>
      <c r="C1098" s="197"/>
      <c r="D1098" s="198"/>
      <c r="E1098" s="199"/>
      <c r="F1098" s="198"/>
      <c r="G1098" s="198"/>
      <c r="H1098" s="198"/>
      <c r="I1098" s="196"/>
    </row>
    <row r="1099" customFormat="false" ht="12.75" hidden="false" customHeight="false" outlineLevel="0" collapsed="false">
      <c r="A1099" s="196"/>
      <c r="B1099" s="197"/>
      <c r="C1099" s="197"/>
      <c r="D1099" s="198"/>
      <c r="E1099" s="199"/>
      <c r="F1099" s="198"/>
      <c r="G1099" s="198"/>
      <c r="H1099" s="198"/>
      <c r="I1099" s="196"/>
    </row>
    <row r="1100" customFormat="false" ht="12.75" hidden="false" customHeight="false" outlineLevel="0" collapsed="false">
      <c r="A1100" s="196"/>
      <c r="B1100" s="197"/>
      <c r="C1100" s="197"/>
      <c r="D1100" s="198"/>
      <c r="E1100" s="199"/>
      <c r="F1100" s="198"/>
      <c r="G1100" s="198"/>
      <c r="H1100" s="198"/>
      <c r="I1100" s="196"/>
    </row>
    <row r="1101" customFormat="false" ht="12.75" hidden="false" customHeight="false" outlineLevel="0" collapsed="false">
      <c r="A1101" s="196"/>
      <c r="B1101" s="197"/>
      <c r="C1101" s="197"/>
      <c r="D1101" s="198"/>
      <c r="E1101" s="199"/>
      <c r="F1101" s="198"/>
      <c r="G1101" s="198"/>
      <c r="H1101" s="198"/>
      <c r="I1101" s="196"/>
    </row>
    <row r="1102" customFormat="false" ht="12.75" hidden="false" customHeight="false" outlineLevel="0" collapsed="false">
      <c r="A1102" s="196"/>
      <c r="B1102" s="197"/>
      <c r="C1102" s="197"/>
      <c r="D1102" s="198"/>
      <c r="E1102" s="199"/>
      <c r="F1102" s="198"/>
      <c r="G1102" s="198"/>
      <c r="H1102" s="198"/>
      <c r="I1102" s="196"/>
    </row>
    <row r="1103" customFormat="false" ht="12.75" hidden="false" customHeight="false" outlineLevel="0" collapsed="false">
      <c r="A1103" s="196"/>
      <c r="B1103" s="197"/>
      <c r="C1103" s="197"/>
      <c r="D1103" s="198"/>
      <c r="E1103" s="199"/>
      <c r="F1103" s="198"/>
      <c r="G1103" s="198"/>
      <c r="H1103" s="198"/>
      <c r="I1103" s="196"/>
    </row>
    <row r="1104" customFormat="false" ht="12.75" hidden="false" customHeight="false" outlineLevel="0" collapsed="false">
      <c r="A1104" s="196"/>
      <c r="B1104" s="197"/>
      <c r="C1104" s="197"/>
      <c r="D1104" s="198"/>
      <c r="E1104" s="199"/>
      <c r="F1104" s="198"/>
      <c r="G1104" s="198"/>
      <c r="H1104" s="198"/>
      <c r="I1104" s="196"/>
    </row>
    <row r="1105" customFormat="false" ht="12.75" hidden="false" customHeight="false" outlineLevel="0" collapsed="false">
      <c r="A1105" s="196"/>
      <c r="B1105" s="197"/>
      <c r="C1105" s="197"/>
      <c r="D1105" s="198"/>
      <c r="E1105" s="199"/>
      <c r="F1105" s="198"/>
      <c r="G1105" s="198"/>
      <c r="H1105" s="198"/>
      <c r="I1105" s="196"/>
    </row>
    <row r="1106" customFormat="false" ht="12.75" hidden="false" customHeight="false" outlineLevel="0" collapsed="false">
      <c r="A1106" s="196"/>
      <c r="B1106" s="197"/>
      <c r="C1106" s="197"/>
      <c r="D1106" s="198"/>
      <c r="E1106" s="199"/>
      <c r="F1106" s="198"/>
      <c r="G1106" s="198"/>
      <c r="H1106" s="198"/>
      <c r="I1106" s="196"/>
    </row>
    <row r="1107" customFormat="false" ht="12.75" hidden="false" customHeight="false" outlineLevel="0" collapsed="false">
      <c r="A1107" s="196"/>
      <c r="B1107" s="197"/>
      <c r="C1107" s="197"/>
      <c r="D1107" s="198"/>
      <c r="E1107" s="199"/>
      <c r="F1107" s="198"/>
      <c r="G1107" s="198"/>
      <c r="H1107" s="198"/>
      <c r="I1107" s="196"/>
    </row>
    <row r="1108" customFormat="false" ht="12.75" hidden="false" customHeight="false" outlineLevel="0" collapsed="false">
      <c r="A1108" s="196"/>
      <c r="B1108" s="197"/>
      <c r="C1108" s="197"/>
      <c r="D1108" s="198"/>
      <c r="E1108" s="199"/>
      <c r="F1108" s="198"/>
      <c r="G1108" s="198"/>
      <c r="H1108" s="198"/>
      <c r="I1108" s="196"/>
    </row>
    <row r="1109" customFormat="false" ht="12.75" hidden="false" customHeight="false" outlineLevel="0" collapsed="false">
      <c r="A1109" s="196"/>
      <c r="B1109" s="197"/>
      <c r="C1109" s="197"/>
      <c r="D1109" s="198"/>
      <c r="E1109" s="199"/>
      <c r="F1109" s="198"/>
      <c r="G1109" s="198"/>
      <c r="H1109" s="198"/>
      <c r="I1109" s="196"/>
    </row>
    <row r="1110" customFormat="false" ht="12.75" hidden="false" customHeight="false" outlineLevel="0" collapsed="false">
      <c r="A1110" s="196"/>
      <c r="B1110" s="197"/>
      <c r="C1110" s="197"/>
      <c r="D1110" s="198"/>
      <c r="E1110" s="199"/>
      <c r="F1110" s="198"/>
      <c r="G1110" s="198"/>
      <c r="H1110" s="198"/>
      <c r="I1110" s="196"/>
    </row>
    <row r="1111" customFormat="false" ht="12.75" hidden="false" customHeight="false" outlineLevel="0" collapsed="false">
      <c r="A1111" s="196"/>
      <c r="B1111" s="197"/>
      <c r="C1111" s="197"/>
      <c r="D1111" s="198"/>
      <c r="E1111" s="199"/>
      <c r="F1111" s="198"/>
      <c r="G1111" s="198"/>
      <c r="H1111" s="198"/>
      <c r="I1111" s="196"/>
    </row>
    <row r="1112" customFormat="false" ht="12.75" hidden="false" customHeight="false" outlineLevel="0" collapsed="false">
      <c r="A1112" s="196"/>
      <c r="B1112" s="197"/>
      <c r="C1112" s="197"/>
      <c r="D1112" s="198"/>
      <c r="E1112" s="199"/>
      <c r="F1112" s="198"/>
      <c r="G1112" s="198"/>
      <c r="H1112" s="198"/>
      <c r="I1112" s="196"/>
    </row>
    <row r="1113" customFormat="false" ht="12.75" hidden="false" customHeight="false" outlineLevel="0" collapsed="false">
      <c r="A1113" s="196"/>
      <c r="B1113" s="197"/>
      <c r="C1113" s="197"/>
      <c r="D1113" s="198"/>
      <c r="E1113" s="199"/>
      <c r="F1113" s="198"/>
      <c r="G1113" s="198"/>
      <c r="H1113" s="198"/>
      <c r="I1113" s="196"/>
    </row>
    <row r="1114" customFormat="false" ht="12.75" hidden="false" customHeight="false" outlineLevel="0" collapsed="false">
      <c r="A1114" s="196"/>
      <c r="B1114" s="197"/>
      <c r="C1114" s="197"/>
      <c r="D1114" s="198"/>
      <c r="E1114" s="199"/>
      <c r="F1114" s="198"/>
      <c r="G1114" s="198"/>
      <c r="H1114" s="198"/>
      <c r="I1114" s="196"/>
    </row>
    <row r="1115" customFormat="false" ht="12.75" hidden="false" customHeight="false" outlineLevel="0" collapsed="false">
      <c r="A1115" s="196"/>
      <c r="B1115" s="197"/>
      <c r="C1115" s="197"/>
      <c r="D1115" s="198"/>
      <c r="E1115" s="199"/>
      <c r="F1115" s="198"/>
      <c r="G1115" s="198"/>
      <c r="H1115" s="198"/>
      <c r="I1115" s="196"/>
    </row>
    <row r="1116" customFormat="false" ht="12.75" hidden="false" customHeight="false" outlineLevel="0" collapsed="false">
      <c r="A1116" s="196"/>
      <c r="B1116" s="197"/>
      <c r="C1116" s="197"/>
      <c r="D1116" s="198"/>
      <c r="E1116" s="199"/>
      <c r="F1116" s="198"/>
      <c r="G1116" s="198"/>
      <c r="H1116" s="198"/>
      <c r="I1116" s="196"/>
    </row>
    <row r="1117" customFormat="false" ht="12.75" hidden="false" customHeight="false" outlineLevel="0" collapsed="false">
      <c r="A1117" s="196"/>
      <c r="B1117" s="197"/>
      <c r="C1117" s="197"/>
      <c r="D1117" s="198"/>
      <c r="E1117" s="199"/>
      <c r="F1117" s="198"/>
      <c r="G1117" s="198"/>
      <c r="H1117" s="198"/>
      <c r="I1117" s="196"/>
    </row>
    <row r="1118" customFormat="false" ht="12.75" hidden="false" customHeight="false" outlineLevel="0" collapsed="false">
      <c r="A1118" s="196"/>
      <c r="B1118" s="197"/>
      <c r="C1118" s="197"/>
      <c r="D1118" s="198"/>
      <c r="E1118" s="199"/>
      <c r="F1118" s="198"/>
      <c r="G1118" s="198"/>
      <c r="H1118" s="198"/>
      <c r="I1118" s="196"/>
    </row>
    <row r="1119" customFormat="false" ht="12.75" hidden="false" customHeight="false" outlineLevel="0" collapsed="false">
      <c r="A1119" s="196"/>
      <c r="B1119" s="197"/>
      <c r="C1119" s="197"/>
      <c r="D1119" s="198"/>
      <c r="E1119" s="199"/>
      <c r="F1119" s="198"/>
      <c r="G1119" s="198"/>
      <c r="H1119" s="198"/>
      <c r="I1119" s="196"/>
    </row>
    <row r="1120" customFormat="false" ht="12.75" hidden="false" customHeight="false" outlineLevel="0" collapsed="false">
      <c r="A1120" s="196"/>
      <c r="B1120" s="197"/>
      <c r="C1120" s="197"/>
      <c r="D1120" s="198"/>
      <c r="E1120" s="199"/>
      <c r="F1120" s="198"/>
      <c r="G1120" s="198"/>
      <c r="H1120" s="198"/>
      <c r="I1120" s="196"/>
    </row>
    <row r="1121" customFormat="false" ht="12.75" hidden="false" customHeight="false" outlineLevel="0" collapsed="false">
      <c r="A1121" s="196"/>
      <c r="B1121" s="197"/>
      <c r="C1121" s="197"/>
      <c r="D1121" s="198"/>
      <c r="E1121" s="199"/>
      <c r="F1121" s="198"/>
      <c r="G1121" s="198"/>
      <c r="H1121" s="198"/>
      <c r="I1121" s="196"/>
    </row>
    <row r="1122" customFormat="false" ht="12.75" hidden="false" customHeight="false" outlineLevel="0" collapsed="false">
      <c r="A1122" s="196"/>
      <c r="B1122" s="197"/>
      <c r="C1122" s="197"/>
      <c r="D1122" s="198"/>
      <c r="E1122" s="199"/>
      <c r="F1122" s="198"/>
      <c r="G1122" s="198"/>
      <c r="H1122" s="198"/>
      <c r="I1122" s="196"/>
    </row>
    <row r="1123" customFormat="false" ht="12.75" hidden="false" customHeight="false" outlineLevel="0" collapsed="false">
      <c r="A1123" s="196"/>
      <c r="B1123" s="197"/>
      <c r="C1123" s="197"/>
      <c r="D1123" s="198"/>
      <c r="E1123" s="199"/>
      <c r="F1123" s="198"/>
      <c r="G1123" s="198"/>
      <c r="H1123" s="198"/>
      <c r="I1123" s="196"/>
    </row>
    <row r="1124" customFormat="false" ht="12.75" hidden="false" customHeight="false" outlineLevel="0" collapsed="false">
      <c r="A1124" s="196"/>
      <c r="B1124" s="197"/>
      <c r="C1124" s="197"/>
      <c r="D1124" s="198"/>
      <c r="E1124" s="199"/>
      <c r="F1124" s="198"/>
      <c r="G1124" s="198"/>
      <c r="H1124" s="198"/>
      <c r="I1124" s="196"/>
    </row>
    <row r="1125" customFormat="false" ht="12.75" hidden="false" customHeight="false" outlineLevel="0" collapsed="false">
      <c r="A1125" s="196"/>
      <c r="B1125" s="197"/>
      <c r="C1125" s="197"/>
      <c r="D1125" s="198"/>
      <c r="E1125" s="199"/>
      <c r="F1125" s="198"/>
      <c r="G1125" s="198"/>
      <c r="H1125" s="198"/>
      <c r="I1125" s="196"/>
    </row>
    <row r="1126" customFormat="false" ht="12.75" hidden="false" customHeight="false" outlineLevel="0" collapsed="false">
      <c r="A1126" s="196"/>
      <c r="B1126" s="197"/>
      <c r="C1126" s="197"/>
      <c r="D1126" s="198"/>
      <c r="E1126" s="199"/>
      <c r="F1126" s="198"/>
      <c r="G1126" s="198"/>
      <c r="H1126" s="198"/>
      <c r="I1126" s="196"/>
    </row>
    <row r="1127" customFormat="false" ht="12.75" hidden="false" customHeight="false" outlineLevel="0" collapsed="false">
      <c r="A1127" s="196"/>
      <c r="B1127" s="197"/>
      <c r="C1127" s="197"/>
      <c r="D1127" s="198"/>
      <c r="E1127" s="199"/>
      <c r="F1127" s="198"/>
      <c r="G1127" s="198"/>
      <c r="H1127" s="198"/>
      <c r="I1127" s="196"/>
    </row>
    <row r="1128" customFormat="false" ht="12.75" hidden="false" customHeight="false" outlineLevel="0" collapsed="false">
      <c r="A1128" s="196"/>
      <c r="B1128" s="197"/>
      <c r="C1128" s="197"/>
      <c r="D1128" s="198"/>
      <c r="E1128" s="199"/>
      <c r="F1128" s="198"/>
      <c r="G1128" s="198"/>
      <c r="H1128" s="198"/>
      <c r="I1128" s="196"/>
    </row>
    <row r="1129" customFormat="false" ht="12.75" hidden="false" customHeight="false" outlineLevel="0" collapsed="false">
      <c r="A1129" s="196"/>
      <c r="B1129" s="197"/>
      <c r="C1129" s="197"/>
      <c r="D1129" s="198"/>
      <c r="E1129" s="199"/>
      <c r="F1129" s="198"/>
      <c r="G1129" s="198"/>
      <c r="H1129" s="198"/>
      <c r="I1129" s="196"/>
    </row>
    <row r="1130" customFormat="false" ht="12.75" hidden="false" customHeight="false" outlineLevel="0" collapsed="false">
      <c r="A1130" s="196"/>
      <c r="B1130" s="197"/>
      <c r="C1130" s="197"/>
      <c r="D1130" s="198"/>
      <c r="E1130" s="199"/>
      <c r="F1130" s="198"/>
      <c r="G1130" s="198"/>
      <c r="H1130" s="198"/>
      <c r="I1130" s="196"/>
    </row>
    <row r="1131" customFormat="false" ht="12.75" hidden="false" customHeight="false" outlineLevel="0" collapsed="false">
      <c r="A1131" s="196"/>
      <c r="B1131" s="197"/>
      <c r="C1131" s="197"/>
      <c r="D1131" s="198"/>
      <c r="E1131" s="199"/>
      <c r="F1131" s="198"/>
      <c r="G1131" s="198"/>
      <c r="H1131" s="198"/>
      <c r="I1131" s="196"/>
    </row>
    <row r="1132" customFormat="false" ht="12.75" hidden="false" customHeight="false" outlineLevel="0" collapsed="false">
      <c r="A1132" s="196"/>
      <c r="B1132" s="197"/>
      <c r="C1132" s="197"/>
      <c r="D1132" s="198"/>
      <c r="E1132" s="199"/>
      <c r="F1132" s="198"/>
      <c r="G1132" s="198"/>
      <c r="H1132" s="198"/>
      <c r="I1132" s="196"/>
    </row>
    <row r="1133" customFormat="false" ht="12.75" hidden="false" customHeight="false" outlineLevel="0" collapsed="false">
      <c r="A1133" s="196"/>
      <c r="B1133" s="197"/>
      <c r="C1133" s="197"/>
      <c r="D1133" s="198"/>
      <c r="E1133" s="199"/>
      <c r="F1133" s="198"/>
      <c r="G1133" s="198"/>
      <c r="H1133" s="198"/>
      <c r="I1133" s="196"/>
    </row>
    <row r="1134" customFormat="false" ht="12.75" hidden="false" customHeight="false" outlineLevel="0" collapsed="false">
      <c r="A1134" s="196"/>
      <c r="B1134" s="197"/>
      <c r="C1134" s="197"/>
      <c r="D1134" s="198"/>
      <c r="E1134" s="199"/>
      <c r="F1134" s="198"/>
      <c r="G1134" s="198"/>
      <c r="H1134" s="198"/>
      <c r="I1134" s="196"/>
    </row>
    <row r="1135" customFormat="false" ht="12.75" hidden="false" customHeight="false" outlineLevel="0" collapsed="false">
      <c r="A1135" s="196"/>
      <c r="B1135" s="197"/>
      <c r="C1135" s="197"/>
      <c r="D1135" s="198"/>
      <c r="E1135" s="199"/>
      <c r="F1135" s="198"/>
      <c r="G1135" s="198"/>
      <c r="H1135" s="198"/>
      <c r="I1135" s="196"/>
    </row>
    <row r="1136" customFormat="false" ht="12.75" hidden="false" customHeight="false" outlineLevel="0" collapsed="false">
      <c r="A1136" s="196"/>
      <c r="B1136" s="197"/>
      <c r="C1136" s="197"/>
      <c r="D1136" s="198"/>
      <c r="E1136" s="199"/>
      <c r="F1136" s="198"/>
      <c r="G1136" s="198"/>
      <c r="H1136" s="198"/>
      <c r="I1136" s="196"/>
    </row>
    <row r="1137" customFormat="false" ht="12.75" hidden="false" customHeight="false" outlineLevel="0" collapsed="false">
      <c r="A1137" s="196"/>
      <c r="B1137" s="197"/>
      <c r="C1137" s="197"/>
      <c r="D1137" s="198"/>
      <c r="E1137" s="199"/>
      <c r="F1137" s="198"/>
      <c r="G1137" s="198"/>
      <c r="H1137" s="198"/>
      <c r="I1137" s="196"/>
    </row>
    <row r="1138" customFormat="false" ht="12.75" hidden="false" customHeight="false" outlineLevel="0" collapsed="false">
      <c r="A1138" s="196"/>
      <c r="B1138" s="197"/>
      <c r="C1138" s="197"/>
      <c r="D1138" s="198"/>
      <c r="E1138" s="199"/>
      <c r="F1138" s="198"/>
      <c r="G1138" s="198"/>
      <c r="H1138" s="198"/>
      <c r="I1138" s="196"/>
    </row>
    <row r="1139" customFormat="false" ht="12.75" hidden="false" customHeight="false" outlineLevel="0" collapsed="false">
      <c r="A1139" s="196"/>
      <c r="B1139" s="197"/>
      <c r="C1139" s="197"/>
      <c r="D1139" s="198"/>
      <c r="E1139" s="199"/>
      <c r="F1139" s="198"/>
      <c r="G1139" s="198"/>
      <c r="H1139" s="198"/>
      <c r="I1139" s="196"/>
    </row>
    <row r="1140" customFormat="false" ht="12.75" hidden="false" customHeight="false" outlineLevel="0" collapsed="false">
      <c r="A1140" s="196"/>
      <c r="B1140" s="197"/>
      <c r="C1140" s="197"/>
      <c r="D1140" s="198"/>
      <c r="E1140" s="199"/>
      <c r="F1140" s="198"/>
      <c r="G1140" s="198"/>
      <c r="H1140" s="198"/>
      <c r="I1140" s="196"/>
    </row>
    <row r="1141" customFormat="false" ht="12.75" hidden="false" customHeight="false" outlineLevel="0" collapsed="false">
      <c r="A1141" s="196"/>
      <c r="B1141" s="197"/>
      <c r="C1141" s="197"/>
      <c r="D1141" s="198"/>
      <c r="E1141" s="199"/>
      <c r="F1141" s="198"/>
      <c r="G1141" s="198"/>
      <c r="H1141" s="198"/>
      <c r="I1141" s="196"/>
    </row>
    <row r="1142" customFormat="false" ht="12.75" hidden="false" customHeight="false" outlineLevel="0" collapsed="false">
      <c r="A1142" s="196"/>
      <c r="B1142" s="197"/>
      <c r="C1142" s="197"/>
      <c r="D1142" s="198"/>
      <c r="E1142" s="199"/>
      <c r="F1142" s="198"/>
      <c r="G1142" s="198"/>
      <c r="H1142" s="198"/>
      <c r="I1142" s="196"/>
    </row>
    <row r="1143" customFormat="false" ht="12.75" hidden="false" customHeight="false" outlineLevel="0" collapsed="false">
      <c r="A1143" s="196"/>
      <c r="B1143" s="197"/>
      <c r="C1143" s="197"/>
      <c r="D1143" s="198"/>
      <c r="E1143" s="199"/>
      <c r="F1143" s="198"/>
      <c r="G1143" s="198"/>
      <c r="H1143" s="198"/>
      <c r="I1143" s="196"/>
    </row>
    <row r="1144" customFormat="false" ht="12.75" hidden="false" customHeight="false" outlineLevel="0" collapsed="false">
      <c r="A1144" s="196"/>
      <c r="B1144" s="197"/>
      <c r="C1144" s="197"/>
      <c r="D1144" s="198"/>
      <c r="E1144" s="199"/>
      <c r="F1144" s="198"/>
      <c r="G1144" s="198"/>
      <c r="H1144" s="198"/>
      <c r="I1144" s="196"/>
    </row>
    <row r="1145" customFormat="false" ht="12.75" hidden="false" customHeight="false" outlineLevel="0" collapsed="false">
      <c r="A1145" s="196"/>
      <c r="B1145" s="197"/>
      <c r="C1145" s="197"/>
      <c r="D1145" s="198"/>
      <c r="E1145" s="199"/>
      <c r="F1145" s="198"/>
      <c r="G1145" s="198"/>
      <c r="H1145" s="198"/>
      <c r="I1145" s="196"/>
    </row>
    <row r="1146" customFormat="false" ht="12.75" hidden="false" customHeight="false" outlineLevel="0" collapsed="false">
      <c r="A1146" s="196"/>
      <c r="B1146" s="197"/>
      <c r="C1146" s="197"/>
      <c r="D1146" s="198"/>
      <c r="E1146" s="199"/>
      <c r="F1146" s="198"/>
      <c r="G1146" s="198"/>
      <c r="H1146" s="198"/>
      <c r="I1146" s="196"/>
    </row>
    <row r="1147" customFormat="false" ht="12.75" hidden="false" customHeight="false" outlineLevel="0" collapsed="false">
      <c r="A1147" s="196"/>
      <c r="B1147" s="197"/>
      <c r="C1147" s="197"/>
      <c r="D1147" s="198"/>
      <c r="E1147" s="199"/>
      <c r="F1147" s="198"/>
      <c r="G1147" s="198"/>
      <c r="H1147" s="198"/>
      <c r="I1147" s="196"/>
    </row>
    <row r="1148" customFormat="false" ht="12.75" hidden="false" customHeight="false" outlineLevel="0" collapsed="false">
      <c r="A1148" s="196"/>
      <c r="B1148" s="197"/>
      <c r="C1148" s="197"/>
      <c r="D1148" s="198"/>
      <c r="E1148" s="199"/>
      <c r="F1148" s="198"/>
      <c r="G1148" s="198"/>
      <c r="H1148" s="198"/>
      <c r="I1148" s="196"/>
    </row>
    <row r="1149" customFormat="false" ht="12.75" hidden="false" customHeight="false" outlineLevel="0" collapsed="false">
      <c r="A1149" s="196"/>
      <c r="B1149" s="197"/>
      <c r="C1149" s="197"/>
      <c r="D1149" s="198"/>
      <c r="E1149" s="199"/>
      <c r="F1149" s="198"/>
      <c r="G1149" s="198"/>
      <c r="H1149" s="198"/>
      <c r="I1149" s="196"/>
    </row>
    <row r="1150" customFormat="false" ht="12.75" hidden="false" customHeight="false" outlineLevel="0" collapsed="false">
      <c r="A1150" s="196"/>
      <c r="B1150" s="197"/>
      <c r="C1150" s="197"/>
      <c r="D1150" s="198"/>
      <c r="E1150" s="199"/>
      <c r="F1150" s="198"/>
      <c r="G1150" s="198"/>
      <c r="H1150" s="198"/>
      <c r="I1150" s="196"/>
    </row>
    <row r="1151" customFormat="false" ht="12.75" hidden="false" customHeight="false" outlineLevel="0" collapsed="false">
      <c r="A1151" s="196"/>
      <c r="B1151" s="197"/>
      <c r="C1151" s="197"/>
      <c r="D1151" s="198"/>
      <c r="E1151" s="199"/>
      <c r="F1151" s="198"/>
      <c r="G1151" s="198"/>
      <c r="H1151" s="198"/>
      <c r="I1151" s="196"/>
    </row>
    <row r="1152" customFormat="false" ht="12.75" hidden="false" customHeight="false" outlineLevel="0" collapsed="false">
      <c r="A1152" s="196"/>
      <c r="B1152" s="197"/>
      <c r="C1152" s="197"/>
      <c r="D1152" s="198"/>
      <c r="E1152" s="199"/>
      <c r="F1152" s="198"/>
      <c r="G1152" s="198"/>
      <c r="H1152" s="198"/>
      <c r="I1152" s="196"/>
    </row>
    <row r="1153" customFormat="false" ht="12.75" hidden="false" customHeight="false" outlineLevel="0" collapsed="false">
      <c r="A1153" s="196"/>
      <c r="B1153" s="197"/>
      <c r="C1153" s="197"/>
      <c r="D1153" s="198"/>
      <c r="E1153" s="199"/>
      <c r="F1153" s="198"/>
      <c r="G1153" s="198"/>
      <c r="H1153" s="198"/>
      <c r="I1153" s="196"/>
    </row>
    <row r="1154" customFormat="false" ht="12.75" hidden="false" customHeight="false" outlineLevel="0" collapsed="false">
      <c r="A1154" s="196"/>
      <c r="B1154" s="197"/>
      <c r="C1154" s="197"/>
      <c r="D1154" s="198"/>
      <c r="E1154" s="199"/>
      <c r="F1154" s="198"/>
      <c r="G1154" s="198"/>
      <c r="H1154" s="198"/>
      <c r="I1154" s="196"/>
    </row>
    <row r="1155" customFormat="false" ht="12.75" hidden="false" customHeight="false" outlineLevel="0" collapsed="false">
      <c r="A1155" s="196"/>
      <c r="B1155" s="197"/>
      <c r="C1155" s="197"/>
      <c r="D1155" s="198"/>
      <c r="E1155" s="199"/>
      <c r="F1155" s="198"/>
      <c r="G1155" s="198"/>
      <c r="H1155" s="198"/>
      <c r="I1155" s="196"/>
    </row>
    <row r="1156" customFormat="false" ht="12.75" hidden="false" customHeight="false" outlineLevel="0" collapsed="false">
      <c r="A1156" s="196"/>
      <c r="B1156" s="197"/>
      <c r="C1156" s="197"/>
      <c r="D1156" s="198"/>
      <c r="E1156" s="199"/>
      <c r="F1156" s="198"/>
      <c r="G1156" s="198"/>
      <c r="H1156" s="198"/>
      <c r="I1156" s="196"/>
    </row>
    <row r="1157" customFormat="false" ht="12.75" hidden="false" customHeight="false" outlineLevel="0" collapsed="false">
      <c r="A1157" s="196"/>
      <c r="B1157" s="197"/>
      <c r="C1157" s="197"/>
      <c r="D1157" s="198"/>
      <c r="E1157" s="199"/>
      <c r="F1157" s="198"/>
      <c r="G1157" s="198"/>
      <c r="H1157" s="198"/>
      <c r="I1157" s="196"/>
    </row>
    <row r="1158" customFormat="false" ht="12.75" hidden="false" customHeight="false" outlineLevel="0" collapsed="false">
      <c r="A1158" s="196"/>
      <c r="B1158" s="197"/>
      <c r="C1158" s="197"/>
      <c r="D1158" s="198"/>
      <c r="E1158" s="199"/>
      <c r="F1158" s="198"/>
      <c r="G1158" s="198"/>
      <c r="H1158" s="198"/>
      <c r="I1158" s="196"/>
    </row>
  </sheetData>
  <mergeCells count="12">
    <mergeCell ref="A1:J1"/>
    <mergeCell ref="A2:J2"/>
    <mergeCell ref="A3:I3"/>
    <mergeCell ref="A4:A5"/>
    <mergeCell ref="B4:B5"/>
    <mergeCell ref="C4:C5"/>
    <mergeCell ref="D4:D5"/>
    <mergeCell ref="E4:E5"/>
    <mergeCell ref="F4:G4"/>
    <mergeCell ref="H4:I4"/>
    <mergeCell ref="K4:L4"/>
    <mergeCell ref="A157:L15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6-05-04T12:56:54Z</cp:lastPrinted>
  <dcterms:modified xsi:type="dcterms:W3CDTF">2016-07-26T11:59:49Z</dcterms:modified>
  <cp:revision>0</cp:revision>
  <dc:subject/>
  <dc:title/>
</cp:coreProperties>
</file>