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5">
  <si>
    <t xml:space="preserve">ЗВЕДЕННЯ</t>
  </si>
  <si>
    <t xml:space="preserve">               ВИКОНАННЯ  ПЛАНУ ДОХОДІВ за 2016 рік</t>
  </si>
  <si>
    <t xml:space="preserve">грн.</t>
  </si>
  <si>
    <t xml:space="preserve">                                     </t>
  </si>
  <si>
    <t xml:space="preserve">План </t>
  </si>
  <si>
    <t xml:space="preserve">Факт </t>
  </si>
  <si>
    <t xml:space="preserve">План</t>
  </si>
  <si>
    <t xml:space="preserve">Фактичні</t>
  </si>
  <si>
    <t xml:space="preserve">Відхилення   </t>
  </si>
  <si>
    <t xml:space="preserve">Відхилення від уточненого плану</t>
  </si>
  <si>
    <t xml:space="preserve">Відхилен</t>
  </si>
  <si>
    <t xml:space="preserve">Збільшення</t>
  </si>
  <si>
    <t xml:space="preserve">на </t>
  </si>
  <si>
    <t xml:space="preserve">за </t>
  </si>
  <si>
    <t xml:space="preserve">на</t>
  </si>
  <si>
    <t xml:space="preserve">надходження</t>
  </si>
  <si>
    <t xml:space="preserve">від </t>
  </si>
  <si>
    <t xml:space="preserve">від факту</t>
  </si>
  <si>
    <t xml:space="preserve">плану</t>
  </si>
  <si>
    <t xml:space="preserve">2016 рік</t>
  </si>
  <si>
    <t xml:space="preserve">2015 рік</t>
  </si>
  <si>
    <t xml:space="preserve">за</t>
  </si>
  <si>
    <t xml:space="preserve">початкового</t>
  </si>
  <si>
    <t xml:space="preserve">відповідного</t>
  </si>
  <si>
    <t xml:space="preserve">в 2016 році</t>
  </si>
  <si>
    <t xml:space="preserve">початковий</t>
  </si>
  <si>
    <t xml:space="preserve">в умовах 2016 року</t>
  </si>
  <si>
    <t xml:space="preserve">уточнений</t>
  </si>
  <si>
    <t xml:space="preserve">плану, (+,-)</t>
  </si>
  <si>
    <t xml:space="preserve">абсолютне, (+,-)</t>
  </si>
  <si>
    <t xml:space="preserve">відносне, %</t>
  </si>
  <si>
    <t xml:space="preserve">періоду 2015р.</t>
  </si>
  <si>
    <t xml:space="preserve">(+,-)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 осіб(60%)</t>
  </si>
  <si>
    <t xml:space="preserve">    -ПНП підприємств комунальної власності</t>
  </si>
  <si>
    <t xml:space="preserve">    -Частина чистого прибутку комунальних підприємств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лата за розміщення тимчасово вільних коштів місцевих бюджетів</t>
  </si>
  <si>
    <t xml:space="preserve">    -Адміністративні штрафи та інші санкції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авної реєстрації речових прав на нерухоме майно та їх обтяжень і державної реєстрації юр.осіб, фіз.осіб – підприємців та громадських формувань, а також плата за надання інших платних послуг, пов’язаних з такою держ.реєстрацією  </t>
  </si>
  <si>
    <t xml:space="preserve">    -Оренда комунального майна</t>
  </si>
  <si>
    <t xml:space="preserve">    -Державне мито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паркування транспортних засобів</t>
  </si>
  <si>
    <t xml:space="preserve">       -Туристичний збір</t>
  </si>
  <si>
    <t xml:space="preserve">       -Збір за провадження деяких видів торгівельноії діяльності, що справлявся до 01.01.15р.</t>
  </si>
  <si>
    <t xml:space="preserve">       -Єдиний податок </t>
  </si>
  <si>
    <t xml:space="preserve">Загальний фонд разом</t>
  </si>
  <si>
    <t xml:space="preserve">     Базова дотація</t>
  </si>
  <si>
    <t xml:space="preserve">     Стабілізаційна дотація</t>
  </si>
  <si>
    <t xml:space="preserve">     Субвенції загального фонду, в т. ч.:</t>
  </si>
  <si>
    <t xml:space="preserve">          освітня субвенція</t>
  </si>
  <si>
    <t xml:space="preserve">          медична субвенція</t>
  </si>
  <si>
    <t xml:space="preserve">     Разом</t>
  </si>
  <si>
    <t xml:space="preserve">Спеціальний фонд</t>
  </si>
  <si>
    <t xml:space="preserve">     -Власні надходження бюджетних установ</t>
  </si>
  <si>
    <t xml:space="preserve">     -Податок з власників транспорт.засобів/ збір за першу реєстрацію трансп.засобів (50%)</t>
  </si>
  <si>
    <t xml:space="preserve">     -Екологічний податок (25%)/збір за забруднення навколишнього природнього середовища (50%)</t>
  </si>
  <si>
    <t xml:space="preserve">    - Надхоходження від відшкодування втрат с/г вироб.(75%)</t>
  </si>
  <si>
    <t xml:space="preserve">     -Грошові стягнення за шкоду, заподіяну поруш.закон.про охорону навколишнього природнього середовища (50%)</t>
  </si>
  <si>
    <t xml:space="preserve">     -Відсотки за користування довгостроковим кредитом, що надається молодим сім`ям</t>
  </si>
  <si>
    <t xml:space="preserve">    -Збір за провадження торговельної діяльності нафтопродуктами (патенти), що справлявся до 01.01.15р                                                                  </t>
  </si>
  <si>
    <t xml:space="preserve">    Бюджет розвитку</t>
  </si>
  <si>
    <t xml:space="preserve">    -кошти від відчуження майна</t>
  </si>
  <si>
    <t xml:space="preserve">    -продаж земель не с/г призначення</t>
  </si>
  <si>
    <t xml:space="preserve">    -надход.коштів пайової участі у розвитку інфраструктури населеного пункту</t>
  </si>
  <si>
    <t xml:space="preserve">Субвенції спеціального фонду</t>
  </si>
  <si>
    <t xml:space="preserve">Спеціальний фонд, всього</t>
  </si>
  <si>
    <t xml:space="preserve">Загальна сума доходів</t>
  </si>
  <si>
    <t xml:space="preserve">           Начальник міськфінуправління</t>
  </si>
  <si>
    <t xml:space="preserve">Л.В.Пис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Arial Black"/>
      <family val="2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8"/>
      <name val="Arial Cyr"/>
      <family val="0"/>
      <charset val="204"/>
    </font>
    <font>
      <sz val="16"/>
      <name val="Arial"/>
      <family val="2"/>
      <charset val="204"/>
    </font>
    <font>
      <sz val="18"/>
      <name val="Arial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6"/>
      <color rgb="FF0000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0" width="19.99"/>
    <col collapsed="false" customWidth="true" hidden="false" outlineLevel="0" max="3" min="3" style="0" width="20.28"/>
    <col collapsed="false" customWidth="true" hidden="false" outlineLevel="0" max="4" min="4" style="0" width="19.99"/>
    <col collapsed="false" customWidth="true" hidden="false" outlineLevel="0" max="6" min="5" style="0" width="20.56"/>
    <col collapsed="false" customWidth="true" hidden="false" outlineLevel="0" max="7" min="7" style="0" width="18.56"/>
    <col collapsed="false" customWidth="true" hidden="false" outlineLevel="0" max="8" min="8" style="0" width="13.41"/>
    <col collapsed="false" customWidth="true" hidden="false" outlineLevel="0" max="9" min="9" style="0" width="20.13"/>
    <col collapsed="false" customWidth="true" hidden="false" outlineLevel="0" max="10" min="10" style="0" width="18.41"/>
    <col collapsed="false" customWidth="true" hidden="false" outlineLevel="0" max="12" min="12" style="0" width="10.56"/>
  </cols>
  <sheetData>
    <row r="1" customFormat="false" ht="7.5" hidden="false" customHeight="true" outlineLevel="0" collapsed="false"/>
    <row r="2" customFormat="false" ht="35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26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24" hidden="false" customHeight="false" outlineLevel="0" collapsed="false">
      <c r="A4" s="3"/>
      <c r="B4" s="3"/>
      <c r="C4" s="3"/>
      <c r="D4" s="4"/>
      <c r="F4" s="4"/>
      <c r="I4" s="5" t="s">
        <v>2</v>
      </c>
      <c r="J4" s="0" t="s">
        <v>3</v>
      </c>
      <c r="K4" s="6"/>
      <c r="L4" s="7"/>
    </row>
    <row r="5" customFormat="false" ht="24" hidden="false" customHeight="true" outlineLevel="0" collapsed="false">
      <c r="A5" s="8"/>
      <c r="B5" s="9" t="s">
        <v>4</v>
      </c>
      <c r="C5" s="10" t="s">
        <v>5</v>
      </c>
      <c r="D5" s="11" t="s">
        <v>6</v>
      </c>
      <c r="E5" s="12" t="s">
        <v>7</v>
      </c>
      <c r="F5" s="10" t="s">
        <v>8</v>
      </c>
      <c r="G5" s="13" t="s">
        <v>9</v>
      </c>
      <c r="H5" s="13"/>
      <c r="I5" s="14" t="s">
        <v>10</v>
      </c>
      <c r="J5" s="15" t="s">
        <v>11</v>
      </c>
    </row>
    <row r="6" customFormat="false" ht="21" hidden="false" customHeight="true" outlineLevel="0" collapsed="false">
      <c r="A6" s="8"/>
      <c r="B6" s="16" t="s">
        <v>12</v>
      </c>
      <c r="C6" s="17" t="s">
        <v>13</v>
      </c>
      <c r="D6" s="18" t="s">
        <v>14</v>
      </c>
      <c r="E6" s="19" t="s">
        <v>15</v>
      </c>
      <c r="F6" s="17" t="s">
        <v>16</v>
      </c>
      <c r="G6" s="13"/>
      <c r="H6" s="13"/>
      <c r="I6" s="20" t="s">
        <v>17</v>
      </c>
      <c r="J6" s="21" t="s">
        <v>18</v>
      </c>
    </row>
    <row r="7" customFormat="false" ht="28.5" hidden="false" customHeight="true" outlineLevel="0" collapsed="false">
      <c r="A7" s="8"/>
      <c r="B7" s="16" t="s">
        <v>19</v>
      </c>
      <c r="C7" s="22" t="s">
        <v>20</v>
      </c>
      <c r="D7" s="16" t="s">
        <v>19</v>
      </c>
      <c r="E7" s="19" t="s">
        <v>21</v>
      </c>
      <c r="F7" s="22" t="s">
        <v>22</v>
      </c>
      <c r="G7" s="13"/>
      <c r="H7" s="13"/>
      <c r="I7" s="20" t="s">
        <v>23</v>
      </c>
      <c r="J7" s="21" t="s">
        <v>24</v>
      </c>
    </row>
    <row r="8" customFormat="false" ht="39.75" hidden="false" customHeight="true" outlineLevel="0" collapsed="false">
      <c r="A8" s="8"/>
      <c r="B8" s="23" t="s">
        <v>25</v>
      </c>
      <c r="C8" s="24" t="s">
        <v>26</v>
      </c>
      <c r="D8" s="23" t="s">
        <v>27</v>
      </c>
      <c r="E8" s="25" t="s">
        <v>19</v>
      </c>
      <c r="F8" s="24" t="s">
        <v>28</v>
      </c>
      <c r="G8" s="26" t="s">
        <v>29</v>
      </c>
      <c r="H8" s="27" t="s">
        <v>30</v>
      </c>
      <c r="I8" s="28" t="s">
        <v>31</v>
      </c>
      <c r="J8" s="21" t="s">
        <v>32</v>
      </c>
    </row>
    <row r="9" customFormat="false" ht="20.1" hidden="false" customHeight="true" outlineLevel="0" collapsed="false">
      <c r="A9" s="29" t="s">
        <v>33</v>
      </c>
      <c r="B9" s="30"/>
      <c r="C9" s="31"/>
      <c r="D9" s="31"/>
      <c r="E9" s="32"/>
      <c r="F9" s="32"/>
      <c r="G9" s="31"/>
      <c r="H9" s="32"/>
      <c r="I9" s="32"/>
      <c r="J9" s="33"/>
    </row>
    <row r="10" customFormat="false" ht="20.1" hidden="false" customHeight="true" outlineLevel="0" collapsed="false">
      <c r="A10" s="34" t="s">
        <v>34</v>
      </c>
      <c r="B10" s="35"/>
      <c r="C10" s="36"/>
      <c r="D10" s="36"/>
      <c r="E10" s="37"/>
      <c r="F10" s="37"/>
      <c r="G10" s="36"/>
      <c r="H10" s="37"/>
      <c r="I10" s="38"/>
      <c r="J10" s="39"/>
    </row>
    <row r="11" customFormat="false" ht="21.75" hidden="false" customHeight="true" outlineLevel="0" collapsed="false">
      <c r="A11" s="40" t="s">
        <v>35</v>
      </c>
      <c r="B11" s="41" t="n">
        <v>59072200</v>
      </c>
      <c r="C11" s="42" t="n">
        <v>54244949.5</v>
      </c>
      <c r="D11" s="42" t="n">
        <v>62446008</v>
      </c>
      <c r="E11" s="42" t="n">
        <v>77341101.36</v>
      </c>
      <c r="F11" s="42" t="n">
        <f aca="false">E11-B11</f>
        <v>18268901.36</v>
      </c>
      <c r="G11" s="42" t="n">
        <f aca="false">E11-D11</f>
        <v>14895093.36</v>
      </c>
      <c r="H11" s="43" t="n">
        <f aca="false">IF(D11=0,0,E11/D11*100)</f>
        <v>123.852755103257</v>
      </c>
      <c r="I11" s="44" t="n">
        <f aca="false">E11-C11</f>
        <v>23096151.86</v>
      </c>
      <c r="J11" s="45" t="n">
        <f aca="false">D11-B11</f>
        <v>3373808</v>
      </c>
    </row>
    <row r="12" customFormat="false" ht="21.75" hidden="false" customHeight="true" outlineLevel="0" collapsed="false">
      <c r="A12" s="40" t="s">
        <v>36</v>
      </c>
      <c r="B12" s="41" t="n">
        <v>310000</v>
      </c>
      <c r="C12" s="42" t="n">
        <v>1649697.22</v>
      </c>
      <c r="D12" s="42" t="n">
        <v>397000</v>
      </c>
      <c r="E12" s="42" t="n">
        <v>397020.29</v>
      </c>
      <c r="F12" s="42" t="n">
        <f aca="false">E12-B12</f>
        <v>87020.29</v>
      </c>
      <c r="G12" s="42" t="n">
        <f aca="false">E12-D12</f>
        <v>20.289999999979</v>
      </c>
      <c r="H12" s="43" t="n">
        <f aca="false">IF(D12=0,0,E12/D12*100)</f>
        <v>100.005110831234</v>
      </c>
      <c r="I12" s="42" t="n">
        <f aca="false">E12-C12</f>
        <v>-1252676.93</v>
      </c>
      <c r="J12" s="45" t="n">
        <f aca="false">D12-B12</f>
        <v>87000</v>
      </c>
    </row>
    <row r="13" customFormat="false" ht="39" hidden="false" customHeight="true" outlineLevel="0" collapsed="false">
      <c r="A13" s="46" t="s">
        <v>37</v>
      </c>
      <c r="B13" s="47" t="n">
        <v>0</v>
      </c>
      <c r="C13" s="42" t="n">
        <v>56734.04</v>
      </c>
      <c r="D13" s="42" t="n">
        <v>2300</v>
      </c>
      <c r="E13" s="42" t="n">
        <v>2307.76</v>
      </c>
      <c r="F13" s="42" t="n">
        <f aca="false">E13-B13</f>
        <v>2307.76</v>
      </c>
      <c r="G13" s="42" t="n">
        <f aca="false">E13-D13</f>
        <v>7.76000000000022</v>
      </c>
      <c r="H13" s="43" t="n">
        <f aca="false">IF(D13=0,0,E13/D13*100)</f>
        <v>100.337391304348</v>
      </c>
      <c r="I13" s="42" t="n">
        <f aca="false">E13-C13</f>
        <v>-54426.28</v>
      </c>
      <c r="J13" s="45" t="n">
        <f aca="false">D13-B13</f>
        <v>2300</v>
      </c>
    </row>
    <row r="14" customFormat="false" ht="60" hidden="false" customHeight="true" outlineLevel="0" collapsed="false">
      <c r="A14" s="48" t="s">
        <v>38</v>
      </c>
      <c r="B14" s="49" t="n">
        <v>8081600</v>
      </c>
      <c r="C14" s="42" t="n">
        <v>8099738.53</v>
      </c>
      <c r="D14" s="42" t="n">
        <v>16734600</v>
      </c>
      <c r="E14" s="42" t="n">
        <v>17174992.4</v>
      </c>
      <c r="F14" s="42" t="n">
        <f aca="false">E14-B14</f>
        <v>9093392.4</v>
      </c>
      <c r="G14" s="42" t="n">
        <f aca="false">E14-D14</f>
        <v>440392.399999999</v>
      </c>
      <c r="H14" s="43" t="n">
        <f aca="false">IF(D14=0,0,E14/D14*100)</f>
        <v>102.631627884742</v>
      </c>
      <c r="I14" s="42" t="n">
        <f aca="false">E14-C14</f>
        <v>9075253.87</v>
      </c>
      <c r="J14" s="45" t="n">
        <f aca="false">D14-B14</f>
        <v>8653000</v>
      </c>
    </row>
    <row r="15" customFormat="false" ht="42" hidden="false" customHeight="true" outlineLevel="0" collapsed="false">
      <c r="A15" s="50" t="s">
        <v>39</v>
      </c>
      <c r="B15" s="49" t="n">
        <v>0</v>
      </c>
      <c r="C15" s="42" t="n">
        <v>174287.66</v>
      </c>
      <c r="D15" s="42" t="n">
        <v>2241700</v>
      </c>
      <c r="E15" s="42" t="n">
        <v>2241737.28</v>
      </c>
      <c r="F15" s="42" t="n">
        <f aca="false">E15-B15</f>
        <v>2241737.28</v>
      </c>
      <c r="G15" s="42" t="n">
        <f aca="false">E15-D15</f>
        <v>37.2799999997951</v>
      </c>
      <c r="H15" s="43" t="n">
        <f aca="false">IF(D15=0,0,E15/D15*100)</f>
        <v>100.001663023598</v>
      </c>
      <c r="I15" s="42" t="n">
        <f aca="false">E15-C15</f>
        <v>2067449.62</v>
      </c>
      <c r="J15" s="45" t="n">
        <f aca="false">D15-B15</f>
        <v>2241700</v>
      </c>
    </row>
    <row r="16" customFormat="false" ht="25.5" hidden="false" customHeight="true" outlineLevel="0" collapsed="false">
      <c r="A16" s="40" t="s">
        <v>40</v>
      </c>
      <c r="B16" s="41" t="n">
        <v>20900</v>
      </c>
      <c r="C16" s="42" t="n">
        <v>36120</v>
      </c>
      <c r="D16" s="42" t="n">
        <v>59800</v>
      </c>
      <c r="E16" s="42" t="n">
        <v>61044.32</v>
      </c>
      <c r="F16" s="42" t="n">
        <f aca="false">E16-B16</f>
        <v>40144.32</v>
      </c>
      <c r="G16" s="42" t="n">
        <f aca="false">E16-D16</f>
        <v>1244.32</v>
      </c>
      <c r="H16" s="43" t="n">
        <f aca="false">IF(D16=0,0,E16/D16*100)</f>
        <v>102.080802675585</v>
      </c>
      <c r="I16" s="42" t="n">
        <f aca="false">E16-C16</f>
        <v>24924.32</v>
      </c>
      <c r="J16" s="45" t="n">
        <f aca="false">D16-B16</f>
        <v>38900</v>
      </c>
    </row>
    <row r="17" customFormat="false" ht="58.5" hidden="false" customHeight="true" outlineLevel="0" collapsed="false">
      <c r="A17" s="46" t="s">
        <v>41</v>
      </c>
      <c r="B17" s="49" t="n">
        <v>0</v>
      </c>
      <c r="C17" s="42" t="n">
        <v>0</v>
      </c>
      <c r="D17" s="42" t="n">
        <v>69700</v>
      </c>
      <c r="E17" s="42" t="n">
        <v>75093</v>
      </c>
      <c r="F17" s="42" t="n">
        <f aca="false">E17-B17</f>
        <v>75093</v>
      </c>
      <c r="G17" s="42" t="n">
        <f aca="false">E17-D17</f>
        <v>5393</v>
      </c>
      <c r="H17" s="43" t="n">
        <f aca="false">IF(D17=0,0,E17/D17*100)</f>
        <v>107.737446197991</v>
      </c>
      <c r="I17" s="42" t="n">
        <f aca="false">E17-C17</f>
        <v>75093</v>
      </c>
      <c r="J17" s="45" t="n">
        <f aca="false">D17-B17</f>
        <v>69700</v>
      </c>
    </row>
    <row r="18" customFormat="false" ht="42" hidden="false" customHeight="true" outlineLevel="0" collapsed="false">
      <c r="A18" s="51" t="s">
        <v>42</v>
      </c>
      <c r="B18" s="41" t="n">
        <v>1260900</v>
      </c>
      <c r="C18" s="42" t="n">
        <v>1306937.23</v>
      </c>
      <c r="D18" s="42" t="n">
        <v>1676900</v>
      </c>
      <c r="E18" s="42" t="n">
        <v>1725874.06</v>
      </c>
      <c r="F18" s="42" t="n">
        <f aca="false">E18-B18</f>
        <v>464974.06</v>
      </c>
      <c r="G18" s="42" t="n">
        <f aca="false">E18-D18</f>
        <v>48974.0600000001</v>
      </c>
      <c r="H18" s="43" t="n">
        <f aca="false">IF(D18=0,0,E18/D18*100)</f>
        <v>102.920511658417</v>
      </c>
      <c r="I18" s="42" t="n">
        <f aca="false">E18-C18</f>
        <v>418936.83</v>
      </c>
      <c r="J18" s="45" t="n">
        <f aca="false">D18-B18</f>
        <v>416000</v>
      </c>
      <c r="K18" s="52"/>
      <c r="L18" s="4"/>
    </row>
    <row r="19" customFormat="false" ht="58.5" hidden="false" customHeight="true" outlineLevel="0" collapsed="false">
      <c r="A19" s="51" t="s">
        <v>43</v>
      </c>
      <c r="B19" s="53" t="n">
        <v>0</v>
      </c>
      <c r="C19" s="42" t="n">
        <v>0</v>
      </c>
      <c r="D19" s="42" t="n">
        <v>110200</v>
      </c>
      <c r="E19" s="42" t="n">
        <v>121178</v>
      </c>
      <c r="F19" s="42" t="n">
        <f aca="false">E19-B19</f>
        <v>121178</v>
      </c>
      <c r="G19" s="42" t="n">
        <f aca="false">E19-D19</f>
        <v>10978</v>
      </c>
      <c r="H19" s="43" t="n">
        <f aca="false">IF(D19=0,0,E19/D19*100)</f>
        <v>109.961887477314</v>
      </c>
      <c r="I19" s="42" t="n">
        <f aca="false">E19-C19</f>
        <v>121178</v>
      </c>
      <c r="J19" s="45" t="n">
        <f aca="false">D19-B19</f>
        <v>110200</v>
      </c>
    </row>
    <row r="20" customFormat="false" ht="80.25" hidden="false" customHeight="true" outlineLevel="0" collapsed="false">
      <c r="A20" s="54" t="s">
        <v>44</v>
      </c>
      <c r="B20" s="53" t="n">
        <v>0</v>
      </c>
      <c r="C20" s="42" t="n">
        <v>0</v>
      </c>
      <c r="D20" s="42" t="n">
        <v>0</v>
      </c>
      <c r="E20" s="42" t="n">
        <v>2070</v>
      </c>
      <c r="F20" s="42" t="n">
        <f aca="false">E20-B20</f>
        <v>2070</v>
      </c>
      <c r="G20" s="42" t="n">
        <f aca="false">E20-D20</f>
        <v>2070</v>
      </c>
      <c r="H20" s="43" t="n">
        <f aca="false">IF(D20=0,0,E20/D20*100)</f>
        <v>0</v>
      </c>
      <c r="I20" s="42" t="n">
        <f aca="false">E20-C20</f>
        <v>2070</v>
      </c>
      <c r="J20" s="45" t="n">
        <f aca="false">D20-B20</f>
        <v>0</v>
      </c>
    </row>
    <row r="21" customFormat="false" ht="22.5" hidden="false" customHeight="true" outlineLevel="0" collapsed="false">
      <c r="A21" s="40" t="s">
        <v>45</v>
      </c>
      <c r="B21" s="41" t="n">
        <v>1000000</v>
      </c>
      <c r="C21" s="42" t="n">
        <v>1562370.7</v>
      </c>
      <c r="D21" s="42" t="n">
        <v>1595000</v>
      </c>
      <c r="E21" s="42" t="n">
        <v>1609709.51</v>
      </c>
      <c r="F21" s="42" t="n">
        <f aca="false">E21-B21</f>
        <v>609709.51</v>
      </c>
      <c r="G21" s="42" t="n">
        <f aca="false">E21-D21</f>
        <v>14709.51</v>
      </c>
      <c r="H21" s="43" t="n">
        <f aca="false">IF(D21=0,0,E21/D21*100)</f>
        <v>100.922226332288</v>
      </c>
      <c r="I21" s="42" t="n">
        <f aca="false">E21-C21</f>
        <v>47338.8100000001</v>
      </c>
      <c r="J21" s="45" t="n">
        <f aca="false">D21-B21</f>
        <v>595000</v>
      </c>
      <c r="K21" s="55"/>
      <c r="L21" s="4"/>
      <c r="M21" s="4"/>
    </row>
    <row r="22" customFormat="false" ht="22.5" hidden="false" customHeight="true" outlineLevel="0" collapsed="false">
      <c r="A22" s="56" t="s">
        <v>46</v>
      </c>
      <c r="B22" s="47" t="n">
        <v>280900</v>
      </c>
      <c r="C22" s="42" t="n">
        <v>367970.93</v>
      </c>
      <c r="D22" s="42" t="n">
        <v>279300</v>
      </c>
      <c r="E22" s="42" t="n">
        <v>280228.72</v>
      </c>
      <c r="F22" s="42" t="n">
        <f aca="false">E22-B22</f>
        <v>-671.280000000028</v>
      </c>
      <c r="G22" s="42" t="n">
        <f aca="false">E22-D22</f>
        <v>928.719999999972</v>
      </c>
      <c r="H22" s="43" t="n">
        <f aca="false">IF(D22=0,0,E22/D22*100)</f>
        <v>100.332517006803</v>
      </c>
      <c r="I22" s="42" t="n">
        <f aca="false">E22-C22</f>
        <v>-87742.21</v>
      </c>
      <c r="J22" s="45" t="n">
        <f aca="false">D22-B22</f>
        <v>-1600</v>
      </c>
      <c r="K22" s="57"/>
      <c r="L22" s="4"/>
      <c r="M22" s="4"/>
    </row>
    <row r="23" customFormat="false" ht="22.5" hidden="false" customHeight="true" outlineLevel="0" collapsed="false">
      <c r="A23" s="40" t="s">
        <v>47</v>
      </c>
      <c r="B23" s="41" t="n">
        <v>0</v>
      </c>
      <c r="C23" s="42" t="n">
        <v>246615.77</v>
      </c>
      <c r="D23" s="42" t="n">
        <v>250700</v>
      </c>
      <c r="E23" s="42" t="n">
        <v>259845.74</v>
      </c>
      <c r="F23" s="42" t="n">
        <f aca="false">E23-B23</f>
        <v>259845.74</v>
      </c>
      <c r="G23" s="42" t="n">
        <f aca="false">E23-D23</f>
        <v>9145.73999999999</v>
      </c>
      <c r="H23" s="43" t="n">
        <f aca="false">IF(D23=0,0,E23/D23*100)</f>
        <v>103.648081372158</v>
      </c>
      <c r="I23" s="42" t="n">
        <f aca="false">E23-C23</f>
        <v>13229.97</v>
      </c>
      <c r="J23" s="45" t="n">
        <f aca="false">D23-B23</f>
        <v>250700</v>
      </c>
      <c r="K23" s="58"/>
      <c r="L23" s="4"/>
      <c r="M23" s="4"/>
    </row>
    <row r="24" customFormat="false" ht="122.25" hidden="false" customHeight="true" outlineLevel="0" collapsed="false">
      <c r="A24" s="59" t="s">
        <v>48</v>
      </c>
      <c r="B24" s="60" t="n">
        <v>0</v>
      </c>
      <c r="C24" s="42" t="n">
        <v>0</v>
      </c>
      <c r="D24" s="42" t="n">
        <v>154800</v>
      </c>
      <c r="E24" s="42" t="n">
        <v>154800</v>
      </c>
      <c r="F24" s="42" t="n">
        <f aca="false">E24-B24</f>
        <v>154800</v>
      </c>
      <c r="G24" s="42" t="n">
        <f aca="false">E24-D24</f>
        <v>0</v>
      </c>
      <c r="H24" s="43" t="n">
        <f aca="false">IF(D24=0,0,E24/D24*100)</f>
        <v>100</v>
      </c>
      <c r="I24" s="42" t="n">
        <f aca="false">E24-C24</f>
        <v>154800</v>
      </c>
      <c r="J24" s="45" t="n">
        <f aca="false">D24-B24</f>
        <v>154800</v>
      </c>
      <c r="K24" s="58"/>
      <c r="L24" s="4"/>
      <c r="M24" s="4"/>
    </row>
    <row r="25" customFormat="false" ht="22.5" hidden="false" customHeight="true" outlineLevel="0" collapsed="false">
      <c r="A25" s="40" t="s">
        <v>49</v>
      </c>
      <c r="B25" s="41" t="n">
        <v>1100</v>
      </c>
      <c r="C25" s="42" t="n">
        <v>1900</v>
      </c>
      <c r="D25" s="42" t="n">
        <v>300</v>
      </c>
      <c r="E25" s="42" t="n">
        <v>300</v>
      </c>
      <c r="F25" s="42" t="n">
        <f aca="false">E25-B25</f>
        <v>-800</v>
      </c>
      <c r="G25" s="42" t="n">
        <f aca="false">E25-D25</f>
        <v>0</v>
      </c>
      <c r="H25" s="43" t="n">
        <f aca="false">IF(D25=0,0,E25/D25*100)</f>
        <v>100</v>
      </c>
      <c r="I25" s="42" t="n">
        <f aca="false">E25-C25</f>
        <v>-1600</v>
      </c>
      <c r="J25" s="45" t="n">
        <f aca="false">D25-B25</f>
        <v>-800</v>
      </c>
      <c r="K25" s="61"/>
      <c r="L25" s="4"/>
      <c r="M25" s="4"/>
    </row>
    <row r="26" customFormat="false" ht="38.25" hidden="false" customHeight="true" outlineLevel="0" collapsed="false">
      <c r="A26" s="51" t="s">
        <v>50</v>
      </c>
      <c r="B26" s="53" t="n">
        <v>0</v>
      </c>
      <c r="C26" s="42" t="n">
        <v>1011.5</v>
      </c>
      <c r="D26" s="42" t="n">
        <v>1400</v>
      </c>
      <c r="E26" s="42" t="n">
        <v>1852.3</v>
      </c>
      <c r="F26" s="42" t="n">
        <f aca="false">E26-B26</f>
        <v>1852.3</v>
      </c>
      <c r="G26" s="42" t="n">
        <f aca="false">E26-D26</f>
        <v>452.3</v>
      </c>
      <c r="H26" s="43" t="n">
        <f aca="false">IF(D26=0,0,E26/D26*100)</f>
        <v>132.307142857143</v>
      </c>
      <c r="I26" s="42" t="n">
        <f aca="false">E26-C26</f>
        <v>840.8</v>
      </c>
      <c r="J26" s="45" t="n">
        <f aca="false">D26-B26</f>
        <v>1400</v>
      </c>
      <c r="K26" s="62"/>
      <c r="L26" s="4"/>
      <c r="M26" s="4"/>
    </row>
    <row r="27" customFormat="false" ht="22.5" hidden="false" customHeight="true" outlineLevel="0" collapsed="false">
      <c r="A27" s="40" t="s">
        <v>51</v>
      </c>
      <c r="B27" s="41" t="n">
        <v>0</v>
      </c>
      <c r="C27" s="42" t="n">
        <v>6951.37</v>
      </c>
      <c r="D27" s="42" t="n">
        <v>6000</v>
      </c>
      <c r="E27" s="42" t="n">
        <v>6079.67</v>
      </c>
      <c r="F27" s="42" t="n">
        <f aca="false">E27-B27</f>
        <v>6079.67</v>
      </c>
      <c r="G27" s="42" t="n">
        <f aca="false">E27-D27</f>
        <v>79.6700000000001</v>
      </c>
      <c r="H27" s="43" t="n">
        <f aca="false">IF(D27=0,0,E27/D27*100)</f>
        <v>101.327833333333</v>
      </c>
      <c r="I27" s="42" t="n">
        <f aca="false">E27-C27</f>
        <v>-871.7</v>
      </c>
      <c r="J27" s="45" t="n">
        <f aca="false">D27-B27</f>
        <v>6000</v>
      </c>
      <c r="K27" s="63"/>
      <c r="L27" s="4"/>
      <c r="M27" s="4"/>
    </row>
    <row r="28" customFormat="false" ht="22.5" hidden="false" customHeight="true" outlineLevel="0" collapsed="false">
      <c r="A28" s="64" t="s">
        <v>52</v>
      </c>
      <c r="B28" s="65" t="n">
        <f aca="false">B29+B33+B34+B35+B36</f>
        <v>32277300</v>
      </c>
      <c r="C28" s="66" t="n">
        <f aca="false">C29+C33+C34+C35+C36</f>
        <v>32255558.63</v>
      </c>
      <c r="D28" s="66" t="n">
        <f aca="false">D29+D33+D34+D35+D36</f>
        <v>43376500</v>
      </c>
      <c r="E28" s="66" t="n">
        <f aca="false">E29+E33+E34+E35+E36</f>
        <v>45254812.95</v>
      </c>
      <c r="F28" s="66" t="n">
        <f aca="false">E28-B28</f>
        <v>12977512.95</v>
      </c>
      <c r="G28" s="66" t="n">
        <f aca="false">E28-D28</f>
        <v>1878312.95</v>
      </c>
      <c r="H28" s="67" t="n">
        <f aca="false">IF(D28=0,0,E28/D28*100)</f>
        <v>104.330254746234</v>
      </c>
      <c r="I28" s="66" t="n">
        <f aca="false">E28-C28</f>
        <v>12999254.32</v>
      </c>
      <c r="J28" s="68" t="n">
        <f aca="false">D28-B28</f>
        <v>11099200</v>
      </c>
      <c r="K28" s="58"/>
      <c r="L28" s="4"/>
      <c r="M28" s="4"/>
    </row>
    <row r="29" customFormat="false" ht="22.5" hidden="false" customHeight="true" outlineLevel="0" collapsed="false">
      <c r="A29" s="56" t="s">
        <v>53</v>
      </c>
      <c r="B29" s="47" t="n">
        <f aca="false">B30+B31+B32</f>
        <v>17138800</v>
      </c>
      <c r="C29" s="42" t="n">
        <f aca="false">C30+C31+C32</f>
        <v>19186480.38</v>
      </c>
      <c r="D29" s="42" t="n">
        <f aca="false">D30+D31+D32</f>
        <v>24850700</v>
      </c>
      <c r="E29" s="42" t="n">
        <f aca="false">E30+E31+E32</f>
        <v>26396712.3</v>
      </c>
      <c r="F29" s="42" t="n">
        <f aca="false">E29-B29</f>
        <v>9257912.3</v>
      </c>
      <c r="G29" s="42" t="n">
        <f aca="false">E29-D29</f>
        <v>1546012.3</v>
      </c>
      <c r="H29" s="43" t="n">
        <f aca="false">IF(D29=0,0,E29/D29*100)</f>
        <v>106.221202219656</v>
      </c>
      <c r="I29" s="42" t="n">
        <f aca="false">E29-C29</f>
        <v>7210231.92</v>
      </c>
      <c r="J29" s="45" t="n">
        <f aca="false">D29-B29</f>
        <v>7711900</v>
      </c>
      <c r="K29" s="69"/>
      <c r="L29" s="4"/>
      <c r="M29" s="4"/>
    </row>
    <row r="30" customFormat="false" ht="36" hidden="false" customHeight="true" outlineLevel="0" collapsed="false">
      <c r="A30" s="46" t="s">
        <v>54</v>
      </c>
      <c r="B30" s="49" t="n">
        <v>790000</v>
      </c>
      <c r="C30" s="42" t="n">
        <v>879380.68</v>
      </c>
      <c r="D30" s="42" t="n">
        <v>2830100</v>
      </c>
      <c r="E30" s="42" t="n">
        <v>2876900.22</v>
      </c>
      <c r="F30" s="42" t="n">
        <f aca="false">E30-B30</f>
        <v>2086900.22</v>
      </c>
      <c r="G30" s="42" t="n">
        <f aca="false">E30-D30</f>
        <v>46800.2200000002</v>
      </c>
      <c r="H30" s="43" t="n">
        <f aca="false">IF(D30=0,0,E30/D30*100)</f>
        <v>101.653659588</v>
      </c>
      <c r="I30" s="42" t="n">
        <f aca="false">E30-C30</f>
        <v>1997519.54</v>
      </c>
      <c r="J30" s="45" t="n">
        <f aca="false">D30-B30</f>
        <v>2040100</v>
      </c>
      <c r="K30" s="58"/>
      <c r="L30" s="4"/>
      <c r="M30" s="4"/>
    </row>
    <row r="31" customFormat="false" ht="21.75" hidden="false" customHeight="true" outlineLevel="0" collapsed="false">
      <c r="A31" s="70" t="s">
        <v>55</v>
      </c>
      <c r="B31" s="47" t="n">
        <v>16073800</v>
      </c>
      <c r="C31" s="42" t="n">
        <v>18063059.7</v>
      </c>
      <c r="D31" s="42" t="n">
        <v>22014400</v>
      </c>
      <c r="E31" s="42" t="n">
        <v>23513562.08</v>
      </c>
      <c r="F31" s="42" t="n">
        <f aca="false">E31-B31</f>
        <v>7439762.08</v>
      </c>
      <c r="G31" s="42" t="n">
        <f aca="false">E31-D31</f>
        <v>1499162.08</v>
      </c>
      <c r="H31" s="43" t="n">
        <f aca="false">IF(D31=0,0,E31/D31*100)</f>
        <v>106.809915691547</v>
      </c>
      <c r="I31" s="42" t="n">
        <f aca="false">E31-C31</f>
        <v>5450502.38</v>
      </c>
      <c r="J31" s="45" t="n">
        <f aca="false">D31-B31</f>
        <v>5940600</v>
      </c>
      <c r="K31" s="61"/>
      <c r="L31" s="4"/>
      <c r="M31" s="4"/>
    </row>
    <row r="32" customFormat="false" ht="21.75" hidden="false" customHeight="true" outlineLevel="0" collapsed="false">
      <c r="A32" s="70" t="s">
        <v>56</v>
      </c>
      <c r="B32" s="47" t="n">
        <v>275000</v>
      </c>
      <c r="C32" s="60" t="n">
        <v>244040</v>
      </c>
      <c r="D32" s="42" t="n">
        <v>6200</v>
      </c>
      <c r="E32" s="42" t="n">
        <v>6250</v>
      </c>
      <c r="F32" s="42" t="n">
        <f aca="false">E32-B32</f>
        <v>-268750</v>
      </c>
      <c r="G32" s="42" t="n">
        <f aca="false">E32-D32</f>
        <v>50</v>
      </c>
      <c r="H32" s="43" t="n">
        <f aca="false">IF(D32=0,0,E32/D32*100)</f>
        <v>100.806451612903</v>
      </c>
      <c r="I32" s="42" t="n">
        <f aca="false">E32-C32</f>
        <v>-237790</v>
      </c>
      <c r="J32" s="45" t="n">
        <f aca="false">D32-B32</f>
        <v>-268800</v>
      </c>
      <c r="K32" s="55"/>
      <c r="L32" s="4"/>
      <c r="M32" s="4"/>
    </row>
    <row r="33" customFormat="false" ht="21.75" hidden="false" customHeight="true" outlineLevel="0" collapsed="false">
      <c r="A33" s="56" t="s">
        <v>57</v>
      </c>
      <c r="B33" s="47" t="n">
        <v>10200</v>
      </c>
      <c r="C33" s="42" t="n">
        <v>12204.21</v>
      </c>
      <c r="D33" s="42" t="n">
        <v>11100</v>
      </c>
      <c r="E33" s="42" t="n">
        <v>14008</v>
      </c>
      <c r="F33" s="42" t="n">
        <f aca="false">E33-B33</f>
        <v>3808</v>
      </c>
      <c r="G33" s="42" t="n">
        <f aca="false">E33-D33</f>
        <v>2908</v>
      </c>
      <c r="H33" s="43" t="n">
        <f aca="false">IF(D33=0,0,E33/D33*100)</f>
        <v>126.198198198198</v>
      </c>
      <c r="I33" s="42" t="n">
        <f aca="false">E33-C33</f>
        <v>1803.79</v>
      </c>
      <c r="J33" s="45" t="n">
        <f aca="false">D33-B33</f>
        <v>900</v>
      </c>
      <c r="K33" s="4"/>
      <c r="L33" s="4"/>
      <c r="M33" s="4"/>
    </row>
    <row r="34" customFormat="false" ht="21.75" hidden="false" customHeight="true" outlineLevel="0" collapsed="false">
      <c r="A34" s="56" t="s">
        <v>58</v>
      </c>
      <c r="B34" s="47" t="n">
        <v>12800</v>
      </c>
      <c r="C34" s="42" t="n">
        <v>13659.85</v>
      </c>
      <c r="D34" s="42" t="n">
        <v>16200</v>
      </c>
      <c r="E34" s="42" t="n">
        <v>16303.28</v>
      </c>
      <c r="F34" s="42" t="n">
        <f aca="false">E34-B34</f>
        <v>3503.28</v>
      </c>
      <c r="G34" s="42" t="n">
        <f aca="false">E34-D34</f>
        <v>103.280000000001</v>
      </c>
      <c r="H34" s="43" t="n">
        <f aca="false">IF(D34=0,0,E34/D34*100)</f>
        <v>100.637530864198</v>
      </c>
      <c r="I34" s="42" t="n">
        <f aca="false">E34-C34</f>
        <v>2643.43</v>
      </c>
      <c r="J34" s="45" t="n">
        <f aca="false">D34-B34</f>
        <v>3400</v>
      </c>
    </row>
    <row r="35" customFormat="false" ht="57" hidden="false" customHeight="true" outlineLevel="0" collapsed="false">
      <c r="A35" s="46" t="s">
        <v>59</v>
      </c>
      <c r="B35" s="49" t="n">
        <v>0</v>
      </c>
      <c r="C35" s="42" t="n">
        <v>-89317.96</v>
      </c>
      <c r="D35" s="42" t="n">
        <v>0</v>
      </c>
      <c r="E35" s="42" t="n">
        <v>-22709.52</v>
      </c>
      <c r="F35" s="42" t="n">
        <f aca="false">E35-B35</f>
        <v>-22709.52</v>
      </c>
      <c r="G35" s="42" t="n">
        <f aca="false">E35-D35</f>
        <v>-22709.52</v>
      </c>
      <c r="H35" s="43" t="n">
        <f aca="false">IF(D35=0,0,E35/D35*100)</f>
        <v>0</v>
      </c>
      <c r="I35" s="42" t="n">
        <f aca="false">E35-C35</f>
        <v>66608.44</v>
      </c>
      <c r="J35" s="45" t="n">
        <f aca="false">D35-B35</f>
        <v>0</v>
      </c>
    </row>
    <row r="36" customFormat="false" ht="22.5" hidden="false" customHeight="true" outlineLevel="0" collapsed="false">
      <c r="A36" s="40" t="s">
        <v>60</v>
      </c>
      <c r="B36" s="41" t="n">
        <v>15115500</v>
      </c>
      <c r="C36" s="42" t="n">
        <v>13132532.15</v>
      </c>
      <c r="D36" s="42" t="n">
        <v>18498500</v>
      </c>
      <c r="E36" s="42" t="n">
        <v>18850498.89</v>
      </c>
      <c r="F36" s="42" t="n">
        <f aca="false">E36-B36</f>
        <v>3734998.89</v>
      </c>
      <c r="G36" s="42" t="n">
        <f aca="false">E36-D36</f>
        <v>351998.890000001</v>
      </c>
      <c r="H36" s="43" t="n">
        <f aca="false">IF(D36=0,0,E36/D36*100)</f>
        <v>101.902850987918</v>
      </c>
      <c r="I36" s="42" t="n">
        <f aca="false">E36-C36</f>
        <v>5717966.74</v>
      </c>
      <c r="J36" s="45" t="n">
        <f aca="false">D36-B36</f>
        <v>3383000</v>
      </c>
    </row>
    <row r="37" customFormat="false" ht="21.75" hidden="false" customHeight="true" outlineLevel="0" collapsed="false">
      <c r="A37" s="64" t="s">
        <v>61</v>
      </c>
      <c r="B37" s="65" t="n">
        <f aca="false">B11+B12+B13+B14+B15+B16+B17+B18+B19+B20+B21+B22+B23+B24+B25+B26+B27+B28</f>
        <v>102304900</v>
      </c>
      <c r="C37" s="65" t="n">
        <f aca="false">C11+C12+C13+C14+C15+C16+C17+C18+C19+C20+C21+C22+C23+C24+C25+C26+C27+C28</f>
        <v>100010843.08</v>
      </c>
      <c r="D37" s="65" t="n">
        <f aca="false">D11+D12+D13+D14+D15+D16+D17+D18+D19+D20+D21+D22+D23+D24+D25+D26+D27+D28</f>
        <v>129402208</v>
      </c>
      <c r="E37" s="65" t="n">
        <f aca="false">E11+E12+E13+E14+E15+E16+E17+E18+E19+E20+E21+E22+E23+E24+E25+E26+E27+E28</f>
        <v>146710047.36</v>
      </c>
      <c r="F37" s="66" t="n">
        <f aca="false">E37-B37</f>
        <v>44405147.36</v>
      </c>
      <c r="G37" s="66" t="n">
        <f aca="false">E37-D37</f>
        <v>17307839.36</v>
      </c>
      <c r="H37" s="67" t="n">
        <f aca="false">IF(D37=0,0,E37/D37*100)</f>
        <v>113.375227229508</v>
      </c>
      <c r="I37" s="66" t="n">
        <f aca="false">E37-C37</f>
        <v>46699204.28</v>
      </c>
      <c r="J37" s="68" t="n">
        <f aca="false">D37-B37</f>
        <v>27097308</v>
      </c>
    </row>
    <row r="38" customFormat="false" ht="21.75" hidden="false" customHeight="true" outlineLevel="0" collapsed="false">
      <c r="A38" s="40" t="s">
        <v>62</v>
      </c>
      <c r="B38" s="41" t="n">
        <v>5185900</v>
      </c>
      <c r="C38" s="42" t="n">
        <v>7227700</v>
      </c>
      <c r="D38" s="42" t="n">
        <v>5185900</v>
      </c>
      <c r="E38" s="42" t="n">
        <v>5185900</v>
      </c>
      <c r="F38" s="42" t="n">
        <f aca="false">E38-B38</f>
        <v>0</v>
      </c>
      <c r="G38" s="71" t="n">
        <f aca="false">E38-D38</f>
        <v>0</v>
      </c>
      <c r="H38" s="43" t="n">
        <f aca="false">IF(D38=0,0,E38/D38*100)</f>
        <v>100</v>
      </c>
      <c r="I38" s="42" t="n">
        <f aca="false">E38-C38</f>
        <v>-2041800</v>
      </c>
      <c r="J38" s="45" t="n">
        <f aca="false">D38-B38</f>
        <v>0</v>
      </c>
    </row>
    <row r="39" customFormat="false" ht="21.75" hidden="false" customHeight="true" outlineLevel="0" collapsed="false">
      <c r="A39" s="40" t="s">
        <v>63</v>
      </c>
      <c r="B39" s="41" t="n">
        <v>0</v>
      </c>
      <c r="C39" s="42" t="n">
        <v>1163500</v>
      </c>
      <c r="D39" s="42" t="n">
        <v>6088600</v>
      </c>
      <c r="E39" s="42" t="n">
        <v>6088600</v>
      </c>
      <c r="F39" s="42" t="n">
        <f aca="false">E39-B39</f>
        <v>6088600</v>
      </c>
      <c r="G39" s="71" t="n">
        <f aca="false">E39-D39</f>
        <v>0</v>
      </c>
      <c r="H39" s="43" t="n">
        <f aca="false">IF(D39=0,0,E39/D39*100)</f>
        <v>100</v>
      </c>
      <c r="I39" s="42" t="n">
        <f aca="false">E39-C39</f>
        <v>4925100</v>
      </c>
      <c r="J39" s="45" t="n">
        <f aca="false">D39-B39</f>
        <v>6088600</v>
      </c>
    </row>
    <row r="40" customFormat="false" ht="21.75" hidden="false" customHeight="true" outlineLevel="0" collapsed="false">
      <c r="A40" s="40" t="s">
        <v>64</v>
      </c>
      <c r="B40" s="41" t="n">
        <v>270025900</v>
      </c>
      <c r="C40" s="42" t="n">
        <v>233956263.37</v>
      </c>
      <c r="D40" s="42" t="n">
        <v>315447670</v>
      </c>
      <c r="E40" s="42" t="n">
        <v>313604755.45</v>
      </c>
      <c r="F40" s="42" t="n">
        <f aca="false">E40-B40</f>
        <v>43578855.45</v>
      </c>
      <c r="G40" s="71" t="n">
        <f aca="false">E40-D40</f>
        <v>-1842914.55000001</v>
      </c>
      <c r="H40" s="43" t="n">
        <f aca="false">IF(D40=0,0,E40/D40*100)</f>
        <v>99.4157780433122</v>
      </c>
      <c r="I40" s="42" t="n">
        <f aca="false">E40-C40</f>
        <v>79648492.08</v>
      </c>
      <c r="J40" s="45" t="n">
        <f aca="false">D40-B40</f>
        <v>45421770</v>
      </c>
    </row>
    <row r="41" customFormat="false" ht="21.75" hidden="false" customHeight="true" outlineLevel="0" collapsed="false">
      <c r="A41" s="72" t="s">
        <v>65</v>
      </c>
      <c r="B41" s="73" t="n">
        <v>50146300</v>
      </c>
      <c r="C41" s="42" t="n">
        <v>48844600</v>
      </c>
      <c r="D41" s="42" t="n">
        <v>50307400</v>
      </c>
      <c r="E41" s="42" t="n">
        <v>50307400</v>
      </c>
      <c r="F41" s="42" t="n">
        <f aca="false">E41-B41</f>
        <v>161100</v>
      </c>
      <c r="G41" s="71" t="n">
        <f aca="false">E41-D41</f>
        <v>0</v>
      </c>
      <c r="H41" s="43" t="n">
        <f aca="false">IF(D41=0,0,E41/D41*100)</f>
        <v>100</v>
      </c>
      <c r="I41" s="42" t="n">
        <f aca="false">E41-C41</f>
        <v>1462800</v>
      </c>
      <c r="J41" s="45" t="n">
        <f aca="false">D41-B41</f>
        <v>161100</v>
      </c>
    </row>
    <row r="42" customFormat="false" ht="21.75" hidden="false" customHeight="true" outlineLevel="0" collapsed="false">
      <c r="A42" s="51" t="s">
        <v>66</v>
      </c>
      <c r="B42" s="53" t="n">
        <v>48646800</v>
      </c>
      <c r="C42" s="42" t="n">
        <v>50792900</v>
      </c>
      <c r="D42" s="42" t="n">
        <v>49112400</v>
      </c>
      <c r="E42" s="42" t="n">
        <v>49112400</v>
      </c>
      <c r="F42" s="42" t="n">
        <f aca="false">E42-B42</f>
        <v>465600</v>
      </c>
      <c r="G42" s="71" t="n">
        <f aca="false">E42-D42</f>
        <v>0</v>
      </c>
      <c r="H42" s="43" t="n">
        <f aca="false">IF(D42=0,0,E42/D42*100)</f>
        <v>100</v>
      </c>
      <c r="I42" s="42" t="n">
        <f aca="false">E42-C42</f>
        <v>-1680500</v>
      </c>
      <c r="J42" s="45" t="n">
        <f aca="false">D42-B42</f>
        <v>465600</v>
      </c>
    </row>
    <row r="43" customFormat="false" ht="21.75" hidden="false" customHeight="true" outlineLevel="0" collapsed="false">
      <c r="A43" s="74" t="s">
        <v>67</v>
      </c>
      <c r="B43" s="65" t="n">
        <f aca="false">B37+B38+B39+B40</f>
        <v>377516700</v>
      </c>
      <c r="C43" s="65" t="n">
        <f aca="false">C37+C38+C39+C40</f>
        <v>342358306.45</v>
      </c>
      <c r="D43" s="65" t="n">
        <f aca="false">D37+D38+D39+D40</f>
        <v>456124378</v>
      </c>
      <c r="E43" s="65" t="n">
        <f aca="false">E37+E38+E39+E40</f>
        <v>471589302.81</v>
      </c>
      <c r="F43" s="66" t="n">
        <f aca="false">E43-B43</f>
        <v>94072602.81</v>
      </c>
      <c r="G43" s="75" t="n">
        <f aca="false">E43-D43</f>
        <v>15464924.81</v>
      </c>
      <c r="H43" s="67" t="n">
        <f aca="false">IF(D43=0,0,E43/D43*100)</f>
        <v>103.390506089109</v>
      </c>
      <c r="I43" s="66" t="n">
        <f aca="false">E43-C43</f>
        <v>129230996.36</v>
      </c>
      <c r="J43" s="68" t="n">
        <f aca="false">D43-B43</f>
        <v>78607678</v>
      </c>
    </row>
    <row r="44" customFormat="false" ht="21.75" hidden="false" customHeight="true" outlineLevel="0" collapsed="false">
      <c r="A44" s="74" t="s">
        <v>68</v>
      </c>
      <c r="B44" s="65"/>
      <c r="C44" s="66"/>
      <c r="D44" s="42"/>
      <c r="E44" s="42"/>
      <c r="F44" s="42"/>
      <c r="G44" s="75"/>
      <c r="H44" s="43"/>
      <c r="I44" s="42"/>
      <c r="J44" s="45"/>
    </row>
    <row r="45" customFormat="false" ht="21.75" hidden="false" customHeight="true" outlineLevel="0" collapsed="false">
      <c r="A45" s="51" t="s">
        <v>69</v>
      </c>
      <c r="B45" s="53" t="n">
        <v>5844300</v>
      </c>
      <c r="C45" s="42" t="n">
        <v>10410696.59</v>
      </c>
      <c r="D45" s="42" t="n">
        <v>5844300</v>
      </c>
      <c r="E45" s="42" t="n">
        <v>14082619.9</v>
      </c>
      <c r="F45" s="42" t="n">
        <f aca="false">E45-B45</f>
        <v>8238319.9</v>
      </c>
      <c r="G45" s="71" t="n">
        <f aca="false">E45-D45</f>
        <v>8238319.9</v>
      </c>
      <c r="H45" s="43" t="n">
        <f aca="false">IF(D45=0,0,E45/D45*100)</f>
        <v>240.963330082302</v>
      </c>
      <c r="I45" s="42" t="n">
        <f aca="false">E45-C45</f>
        <v>3671923.31</v>
      </c>
      <c r="J45" s="45" t="n">
        <f aca="false">D45-B45</f>
        <v>0</v>
      </c>
    </row>
    <row r="46" customFormat="false" ht="39" hidden="false" customHeight="true" outlineLevel="0" collapsed="false">
      <c r="A46" s="51" t="s">
        <v>70</v>
      </c>
      <c r="B46" s="53" t="n">
        <v>0</v>
      </c>
      <c r="C46" s="42" t="n">
        <v>1505.85</v>
      </c>
      <c r="D46" s="42" t="n">
        <v>0</v>
      </c>
      <c r="E46" s="42" t="n">
        <v>1274.16</v>
      </c>
      <c r="F46" s="42" t="n">
        <f aca="false">E46-B46</f>
        <v>1274.16</v>
      </c>
      <c r="G46" s="71" t="n">
        <f aca="false">E46-D46</f>
        <v>1274.16</v>
      </c>
      <c r="H46" s="43" t="n">
        <f aca="false">IF(D46=0,0,E46/D46*100)</f>
        <v>0</v>
      </c>
      <c r="I46" s="42" t="n">
        <f aca="false">E46-C46</f>
        <v>-231.69</v>
      </c>
      <c r="J46" s="45" t="n">
        <f aca="false">D46-B46</f>
        <v>0</v>
      </c>
    </row>
    <row r="47" customFormat="false" ht="59.25" hidden="false" customHeight="true" outlineLevel="0" collapsed="false">
      <c r="A47" s="51" t="s">
        <v>71</v>
      </c>
      <c r="B47" s="53" t="n">
        <v>172500</v>
      </c>
      <c r="C47" s="60" t="n">
        <f aca="false">208728.89+4997.88</f>
        <v>213726.77</v>
      </c>
      <c r="D47" s="42" t="n">
        <v>262500</v>
      </c>
      <c r="E47" s="42" t="n">
        <v>363590.92</v>
      </c>
      <c r="F47" s="42" t="n">
        <f aca="false">E47-B47</f>
        <v>191090.92</v>
      </c>
      <c r="G47" s="71" t="n">
        <f aca="false">E47-D47</f>
        <v>101090.92</v>
      </c>
      <c r="H47" s="43" t="n">
        <f aca="false">IF(D47=0,0,E47/D47*100)</f>
        <v>138.510826666667</v>
      </c>
      <c r="I47" s="42" t="n">
        <f aca="false">E47-C47</f>
        <v>149864.15</v>
      </c>
      <c r="J47" s="45" t="n">
        <f aca="false">D47-B47</f>
        <v>90000</v>
      </c>
    </row>
    <row r="48" customFormat="false" ht="39.75" hidden="false" customHeight="true" outlineLevel="0" collapsed="false">
      <c r="A48" s="51" t="s">
        <v>72</v>
      </c>
      <c r="B48" s="53" t="n">
        <v>0</v>
      </c>
      <c r="C48" s="60" t="n">
        <v>3516</v>
      </c>
      <c r="D48" s="42" t="n">
        <v>0</v>
      </c>
      <c r="E48" s="42" t="n">
        <v>0</v>
      </c>
      <c r="F48" s="42" t="n">
        <f aca="false">E48-B48</f>
        <v>0</v>
      </c>
      <c r="G48" s="71" t="n">
        <f aca="false">E48-D48</f>
        <v>0</v>
      </c>
      <c r="H48" s="43" t="n">
        <f aca="false">IF(D48=0,0,E48/D48*100)</f>
        <v>0</v>
      </c>
      <c r="I48" s="42" t="n">
        <f aca="false">E48-C48</f>
        <v>-3516</v>
      </c>
      <c r="J48" s="45" t="n">
        <f aca="false">D48-B48</f>
        <v>0</v>
      </c>
      <c r="K48" s="52"/>
    </row>
    <row r="49" customFormat="false" ht="57.75" hidden="false" customHeight="true" outlineLevel="0" collapsed="false">
      <c r="A49" s="51" t="s">
        <v>73</v>
      </c>
      <c r="B49" s="53" t="n">
        <v>0</v>
      </c>
      <c r="C49" s="60" t="n">
        <v>0</v>
      </c>
      <c r="D49" s="42" t="n">
        <v>0</v>
      </c>
      <c r="E49" s="42" t="n">
        <v>0</v>
      </c>
      <c r="F49" s="42" t="n">
        <f aca="false">E49-B49</f>
        <v>0</v>
      </c>
      <c r="G49" s="71" t="n">
        <f aca="false">E49-D49</f>
        <v>0</v>
      </c>
      <c r="H49" s="43" t="n">
        <f aca="false">IF(D49=0,0,E49/D49*100)</f>
        <v>0</v>
      </c>
      <c r="I49" s="42" t="n">
        <f aca="false">E49-C49</f>
        <v>0</v>
      </c>
      <c r="J49" s="45" t="n">
        <f aca="false">D49-B49</f>
        <v>0</v>
      </c>
    </row>
    <row r="50" customFormat="false" ht="53.25" hidden="false" customHeight="true" outlineLevel="0" collapsed="false">
      <c r="A50" s="51" t="s">
        <v>74</v>
      </c>
      <c r="B50" s="53" t="n">
        <v>0</v>
      </c>
      <c r="C50" s="60" t="n">
        <v>544.15</v>
      </c>
      <c r="D50" s="42" t="n">
        <v>0</v>
      </c>
      <c r="E50" s="42" t="n">
        <v>2361.86</v>
      </c>
      <c r="F50" s="42" t="n">
        <f aca="false">E50-B50</f>
        <v>2361.86</v>
      </c>
      <c r="G50" s="71" t="n">
        <f aca="false">E50-D50</f>
        <v>2361.86</v>
      </c>
      <c r="H50" s="43" t="n">
        <f aca="false">IF(D50=0,0,E50/D50*100)</f>
        <v>0</v>
      </c>
      <c r="I50" s="42" t="n">
        <f aca="false">E50-C50</f>
        <v>1817.71</v>
      </c>
      <c r="J50" s="45" t="n">
        <f aca="false">D50-B50</f>
        <v>0</v>
      </c>
    </row>
    <row r="51" customFormat="false" ht="60" hidden="false" customHeight="true" outlineLevel="0" collapsed="false">
      <c r="A51" s="46" t="s">
        <v>75</v>
      </c>
      <c r="B51" s="49" t="n">
        <v>0</v>
      </c>
      <c r="C51" s="60" t="n">
        <v>-966</v>
      </c>
      <c r="D51" s="42" t="n">
        <v>0</v>
      </c>
      <c r="E51" s="42" t="n">
        <v>0</v>
      </c>
      <c r="F51" s="42" t="n">
        <f aca="false">E51-B51</f>
        <v>0</v>
      </c>
      <c r="G51" s="71" t="n">
        <f aca="false">E51-D51</f>
        <v>0</v>
      </c>
      <c r="H51" s="43" t="n">
        <f aca="false">IF(D51=0,0,E51/D51*100)</f>
        <v>0</v>
      </c>
      <c r="I51" s="42" t="n">
        <f aca="false">E51-C51</f>
        <v>966</v>
      </c>
      <c r="J51" s="45" t="n">
        <f aca="false">D51-B51</f>
        <v>0</v>
      </c>
    </row>
    <row r="52" customFormat="false" ht="21.75" hidden="false" customHeight="true" outlineLevel="0" collapsed="false">
      <c r="A52" s="64" t="s">
        <v>76</v>
      </c>
      <c r="B52" s="65" t="n">
        <f aca="false">B53+B54+B55</f>
        <v>915000</v>
      </c>
      <c r="C52" s="66" t="n">
        <f aca="false">C53+C54+C55</f>
        <v>986129.88</v>
      </c>
      <c r="D52" s="66" t="n">
        <f aca="false">D53+D54+D55</f>
        <v>1437500</v>
      </c>
      <c r="E52" s="66" t="n">
        <f aca="false">E53+E54+E55</f>
        <v>3307218.7</v>
      </c>
      <c r="F52" s="66" t="n">
        <f aca="false">E52-B52</f>
        <v>2392218.7</v>
      </c>
      <c r="G52" s="75" t="n">
        <f aca="false">E52-D52</f>
        <v>1869718.7</v>
      </c>
      <c r="H52" s="67" t="n">
        <f aca="false">IF(D52=0,0,E52/D52*100)</f>
        <v>230.067387826087</v>
      </c>
      <c r="I52" s="66" t="n">
        <f aca="false">E52-C52</f>
        <v>2321088.82</v>
      </c>
      <c r="J52" s="68" t="n">
        <f aca="false">D52-B52</f>
        <v>522500</v>
      </c>
    </row>
    <row r="53" customFormat="false" ht="21.75" hidden="false" customHeight="true" outlineLevel="0" collapsed="false">
      <c r="A53" s="40" t="s">
        <v>77</v>
      </c>
      <c r="B53" s="41" t="n">
        <v>200000</v>
      </c>
      <c r="C53" s="42" t="n">
        <v>0</v>
      </c>
      <c r="D53" s="42" t="n">
        <v>633500</v>
      </c>
      <c r="E53" s="42" t="n">
        <v>1664742.96</v>
      </c>
      <c r="F53" s="42" t="n">
        <f aca="false">E53-B53</f>
        <v>1464742.96</v>
      </c>
      <c r="G53" s="71" t="n">
        <f aca="false">E53-D53</f>
        <v>1031242.96</v>
      </c>
      <c r="H53" s="43" t="n">
        <f aca="false">IF(D53=0,0,E53/D53*100)</f>
        <v>262.784997632202</v>
      </c>
      <c r="I53" s="42" t="n">
        <f aca="false">E53-C53</f>
        <v>1664742.96</v>
      </c>
      <c r="J53" s="45" t="n">
        <f aca="false">D53-B53</f>
        <v>433500</v>
      </c>
    </row>
    <row r="54" customFormat="false" ht="21.75" hidden="false" customHeight="true" outlineLevel="0" collapsed="false">
      <c r="A54" s="40" t="s">
        <v>78</v>
      </c>
      <c r="B54" s="41" t="n">
        <v>215000</v>
      </c>
      <c r="C54" s="42" t="n">
        <v>428460.42</v>
      </c>
      <c r="D54" s="42" t="n">
        <v>304000</v>
      </c>
      <c r="E54" s="42" t="n">
        <v>1043520.23</v>
      </c>
      <c r="F54" s="42" t="n">
        <f aca="false">E54-B54</f>
        <v>828520.23</v>
      </c>
      <c r="G54" s="71" t="n">
        <f aca="false">E54-D54</f>
        <v>739520.23</v>
      </c>
      <c r="H54" s="43" t="n">
        <f aca="false">IF(D54=0,0,E54/D54*100)</f>
        <v>343.263233552632</v>
      </c>
      <c r="I54" s="42" t="n">
        <f aca="false">E54-C54</f>
        <v>615059.81</v>
      </c>
      <c r="J54" s="45" t="n">
        <f aca="false">D54-B54</f>
        <v>89000</v>
      </c>
    </row>
    <row r="55" customFormat="false" ht="38.25" hidden="false" customHeight="true" outlineLevel="0" collapsed="false">
      <c r="A55" s="51" t="s">
        <v>79</v>
      </c>
      <c r="B55" s="41" t="n">
        <v>500000</v>
      </c>
      <c r="C55" s="42" t="n">
        <v>557669.46</v>
      </c>
      <c r="D55" s="42" t="n">
        <v>500000</v>
      </c>
      <c r="E55" s="42" t="n">
        <v>598955.51</v>
      </c>
      <c r="F55" s="42" t="n">
        <f aca="false">E55-B55</f>
        <v>98955.51</v>
      </c>
      <c r="G55" s="71" t="n">
        <f aca="false">E55-D55</f>
        <v>98955.51</v>
      </c>
      <c r="H55" s="43" t="n">
        <f aca="false">IF(D55=0,0,E55/D55*100)</f>
        <v>119.791102</v>
      </c>
      <c r="I55" s="42" t="n">
        <f aca="false">E55-C55</f>
        <v>41286.0500000001</v>
      </c>
      <c r="J55" s="45" t="n">
        <f aca="false">D55-B55</f>
        <v>0</v>
      </c>
    </row>
    <row r="56" customFormat="false" ht="21.75" hidden="false" customHeight="true" outlineLevel="0" collapsed="false">
      <c r="A56" s="40" t="s">
        <v>80</v>
      </c>
      <c r="B56" s="41" t="n">
        <v>0</v>
      </c>
      <c r="C56" s="42" t="n">
        <v>721522.27</v>
      </c>
      <c r="D56" s="42" t="n">
        <v>0</v>
      </c>
      <c r="E56" s="42" t="n">
        <v>0</v>
      </c>
      <c r="F56" s="42" t="n">
        <f aca="false">E56-B56</f>
        <v>0</v>
      </c>
      <c r="G56" s="71" t="n">
        <f aca="false">E56-D56</f>
        <v>0</v>
      </c>
      <c r="H56" s="43" t="n">
        <f aca="false">IF(D56=0,0,E56/D56*100)</f>
        <v>0</v>
      </c>
      <c r="I56" s="42" t="n">
        <f aca="false">E56-C56</f>
        <v>-721522.27</v>
      </c>
      <c r="J56" s="45" t="n">
        <f aca="false">D56-B56</f>
        <v>0</v>
      </c>
    </row>
    <row r="57" customFormat="false" ht="21.75" hidden="false" customHeight="true" outlineLevel="0" collapsed="false">
      <c r="A57" s="74" t="s">
        <v>81</v>
      </c>
      <c r="B57" s="65" t="n">
        <v>6931800</v>
      </c>
      <c r="C57" s="66" t="n">
        <f aca="false">C45+C46+C47+C48+C49+C50+C51+C52+C56</f>
        <v>12336675.51</v>
      </c>
      <c r="D57" s="66" t="n">
        <f aca="false">D45+D46+D47+D48+D49+D50+D51+D52+D56</f>
        <v>7544300</v>
      </c>
      <c r="E57" s="66" t="n">
        <f aca="false">E45+E46+E47+E48+E49+E50+E51+E52+E56</f>
        <v>17757065.54</v>
      </c>
      <c r="F57" s="66" t="n">
        <f aca="false">E57-B57</f>
        <v>10825265.54</v>
      </c>
      <c r="G57" s="75" t="n">
        <f aca="false">E57-D57</f>
        <v>10212765.54</v>
      </c>
      <c r="H57" s="67" t="n">
        <f aca="false">IF(D57=0,0,E57/D57*100)</f>
        <v>235.370618082526</v>
      </c>
      <c r="I57" s="66" t="n">
        <f aca="false">E57-C57</f>
        <v>5420390.03</v>
      </c>
      <c r="J57" s="68" t="n">
        <f aca="false">D57-B57</f>
        <v>612500</v>
      </c>
    </row>
    <row r="58" customFormat="false" ht="21.75" hidden="false" customHeight="true" outlineLevel="0" collapsed="false">
      <c r="A58" s="76" t="s">
        <v>82</v>
      </c>
      <c r="B58" s="77" t="n">
        <v>384448500</v>
      </c>
      <c r="C58" s="78" t="n">
        <f aca="false">C43+C57</f>
        <v>354694981.96</v>
      </c>
      <c r="D58" s="78" t="n">
        <f aca="false">D43+D57</f>
        <v>463668678</v>
      </c>
      <c r="E58" s="78" t="n">
        <f aca="false">E43+E57</f>
        <v>489346368.35</v>
      </c>
      <c r="F58" s="78" t="n">
        <f aca="false">E58-B58</f>
        <v>104897868.35</v>
      </c>
      <c r="G58" s="78" t="n">
        <f aca="false">E58-D58</f>
        <v>25677690.35</v>
      </c>
      <c r="H58" s="79" t="n">
        <f aca="false">IF(D58=0,0,E58/D58*100)</f>
        <v>105.537939388263</v>
      </c>
      <c r="I58" s="78" t="n">
        <f aca="false">E58-C58</f>
        <v>134651386.39</v>
      </c>
      <c r="J58" s="80" t="n">
        <f aca="false">D58-B58</f>
        <v>79220178</v>
      </c>
    </row>
    <row r="59" customFormat="false" ht="20.25" hidden="false" customHeight="true" outlineLevel="0" collapsed="false">
      <c r="A59" s="81"/>
      <c r="B59" s="81"/>
      <c r="C59" s="81"/>
      <c r="D59" s="81"/>
      <c r="E59" s="82"/>
      <c r="F59" s="82"/>
      <c r="G59" s="81"/>
      <c r="H59" s="81"/>
      <c r="I59" s="81"/>
    </row>
    <row r="60" customFormat="false" ht="24" hidden="false" customHeight="true" outlineLevel="0" collapsed="false">
      <c r="A60" s="83" t="s">
        <v>83</v>
      </c>
      <c r="B60" s="83"/>
      <c r="C60" s="83"/>
      <c r="D60" s="83"/>
      <c r="E60" s="84" t="s">
        <v>84</v>
      </c>
      <c r="F60" s="84"/>
      <c r="G60" s="84"/>
      <c r="H60" s="81"/>
      <c r="I60" s="81"/>
    </row>
    <row r="61" customFormat="false" ht="16.5" hidden="false" customHeight="true" outlineLevel="0" collapsed="false"/>
    <row r="62" customFormat="false" ht="22.5" hidden="false" customHeight="true" outlineLevel="0" collapsed="false"/>
    <row r="63" customFormat="false" ht="16.5" hidden="false" customHeight="true" outlineLevel="0" collapsed="false"/>
    <row r="64" customFormat="false" ht="27" hidden="true" customHeight="true" outlineLevel="0" collapsed="false"/>
    <row r="71" customFormat="false" ht="12.75" hidden="false" customHeight="false" outlineLevel="0" collapsed="false">
      <c r="K71" s="85"/>
      <c r="L71" s="85"/>
    </row>
  </sheetData>
  <mergeCells count="5">
    <mergeCell ref="A2:J2"/>
    <mergeCell ref="A3:J3"/>
    <mergeCell ref="A5:A8"/>
    <mergeCell ref="G5:H7"/>
    <mergeCell ref="E60:G60"/>
  </mergeCells>
  <printOptions headings="false" gridLines="false" gridLinesSet="true" horizontalCentered="false" verticalCentered="false"/>
  <pageMargins left="0.779861111111111" right="0.240277777777778" top="0.470138888888889" bottom="0.55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Admin</cp:lastModifiedBy>
  <cp:lastPrinted>2017-01-03T10:27:36Z</cp:lastPrinted>
  <dcterms:modified xsi:type="dcterms:W3CDTF">2017-01-23T07:55:40Z</dcterms:modified>
  <cp:revision>0</cp:revision>
  <dc:subject/>
  <dc:title/>
</cp:coreProperties>
</file>