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опад" sheetId="1" state="visible" r:id="rId2"/>
  </sheets>
  <definedNames>
    <definedName function="false" hidden="false" localSheetId="0" name="_xlnm.Print_Area" vbProcedure="false">Листопад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ані</t>
  </si>
  <si>
    <t xml:space="preserve">про  направлення   коштів   на  захищені   та інші  статті  видатків  за січень - травень 2016р.   за  рахунок   загального  фонду   бюджету.</t>
  </si>
  <si>
    <t xml:space="preserve">                                    тис. грн.</t>
  </si>
  <si>
    <t xml:space="preserve">із врахуванням субвенцій тис.грн</t>
  </si>
  <si>
    <t xml:space="preserve">% до загальних видатків</t>
  </si>
  <si>
    <t xml:space="preserve">без врахування субвенцій тис.грн</t>
  </si>
  <si>
    <t xml:space="preserve">Загальні  доходи,   всього </t>
  </si>
  <si>
    <t xml:space="preserve">        -субвенції</t>
  </si>
  <si>
    <t xml:space="preserve"> в т.ч. освітня субвенція</t>
  </si>
  <si>
    <t xml:space="preserve">           медична субвенція</t>
  </si>
  <si>
    <t xml:space="preserve">       -власні та закріплені</t>
  </si>
  <si>
    <t xml:space="preserve">       -базова дотація</t>
  </si>
  <si>
    <t xml:space="preserve">       -стабілізаційна дотація</t>
  </si>
  <si>
    <t xml:space="preserve">Загальні  видатки  ,   всього                                                </t>
  </si>
  <si>
    <t xml:space="preserve">   В  тому  числі:                                                         -  зарплата з нарахуваннями</t>
  </si>
  <si>
    <t xml:space="preserve"> - виплата  допомоги сім"м з дітьми</t>
  </si>
  <si>
    <t xml:space="preserve">Всього на  соціальні  виплати </t>
  </si>
  <si>
    <t xml:space="preserve">  - медикаменти, харчування</t>
  </si>
  <si>
    <t xml:space="preserve">   - оплата послуг з охорони комунальних закладів культури</t>
  </si>
  <si>
    <t xml:space="preserve">  -  оплата комунальних послуг та енергоносіїв</t>
  </si>
  <si>
    <t xml:space="preserve">Разом  на  захищені  статті  бюджету</t>
  </si>
  <si>
    <t xml:space="preserve">Субвенції з державного, обласного бюджетів             ( крім освітньої та медичної)</t>
  </si>
  <si>
    <t xml:space="preserve">Житлово –комунальне  господарство( без 1160)</t>
  </si>
  <si>
    <t xml:space="preserve">Будівництво</t>
  </si>
  <si>
    <t xml:space="preserve">Надзвичайні ситуації та  рятування на водах</t>
  </si>
  <si>
    <t xml:space="preserve">  Фінансова підтримка інших установ  ( КП " ВУКГ", КП "СЄЗ", КП "НУВКГ", КП " НМПБ", КП ЖЕК "Пвнічна", КП ЖЕК "Південна" )</t>
  </si>
  <si>
    <t xml:space="preserve">Інші видатки</t>
  </si>
  <si>
    <t xml:space="preserve">   </t>
  </si>
  <si>
    <t xml:space="preserve">  </t>
  </si>
  <si>
    <t xml:space="preserve">Начальник міськфінуправління                           Л.В.Писаренко</t>
  </si>
  <si>
    <t xml:space="preserve">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%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31</xdr:row>
      <xdr:rowOff>0</xdr:rowOff>
    </xdr:from>
    <xdr:to>
      <xdr:col>1</xdr:col>
      <xdr:colOff>675360</xdr:colOff>
      <xdr:row>31</xdr:row>
      <xdr:rowOff>199440</xdr:rowOff>
    </xdr:to>
    <xdr:sp>
      <xdr:nvSpPr>
        <xdr:cNvPr id="0" name="Text Box 1"/>
        <xdr:cNvSpPr/>
      </xdr:nvSpPr>
      <xdr:spPr>
        <a:xfrm>
          <a:off x="3543840" y="724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26" activeCellId="0" sqref="B26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2.28"/>
    <col collapsed="false" customWidth="true" hidden="false" outlineLevel="0" max="3" min="3" style="1" width="11.56"/>
    <col collapsed="false" customWidth="true" hidden="false" outlineLevel="0" max="4" min="4" style="0" width="11.99"/>
    <col collapsed="false" customWidth="true" hidden="false" outlineLevel="0" max="5" min="5" style="1" width="10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4.15" hidden="true" customHeight="true" outlineLevel="0" collapsed="false">
      <c r="A2" s="3"/>
      <c r="B2" s="3"/>
      <c r="C2" s="4"/>
      <c r="D2" s="3"/>
      <c r="E2" s="4"/>
    </row>
    <row r="3" customFormat="false" ht="15" hidden="true" customHeight="false" outlineLevel="0" collapsed="false">
      <c r="A3" s="3"/>
      <c r="B3" s="3"/>
      <c r="C3" s="4"/>
      <c r="D3" s="3"/>
      <c r="E3" s="4"/>
    </row>
    <row r="4" customFormat="false" ht="15.75" hidden="true" customHeight="false" outlineLevel="0" collapsed="false">
      <c r="A4" s="5"/>
      <c r="B4" s="5"/>
      <c r="C4" s="6"/>
      <c r="D4" s="5"/>
      <c r="E4" s="4"/>
    </row>
    <row r="5" customFormat="false" ht="12.75" hidden="true" customHeight="true" outlineLevel="0" collapsed="false">
      <c r="A5" s="7" t="s">
        <v>1</v>
      </c>
      <c r="B5" s="7"/>
      <c r="C5" s="7"/>
      <c r="D5" s="7"/>
      <c r="E5" s="7"/>
    </row>
    <row r="6" customFormat="false" ht="7.9" hidden="false" customHeight="true" outlineLevel="0" collapsed="false">
      <c r="A6" s="7"/>
      <c r="B6" s="7"/>
      <c r="C6" s="7"/>
      <c r="D6" s="7"/>
      <c r="E6" s="7"/>
    </row>
    <row r="7" customFormat="false" ht="23.45" hidden="false" customHeight="true" outlineLevel="0" collapsed="false">
      <c r="A7" s="7"/>
      <c r="B7" s="7"/>
      <c r="C7" s="7"/>
      <c r="D7" s="7"/>
      <c r="E7" s="7"/>
    </row>
    <row r="8" s="9" customFormat="true" ht="11.2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10" t="s">
        <v>2</v>
      </c>
      <c r="B9" s="10"/>
      <c r="C9" s="10"/>
      <c r="D9" s="10"/>
      <c r="E9" s="10"/>
    </row>
    <row r="10" s="9" customFormat="true" ht="61.9" hidden="false" customHeight="true" outlineLevel="0" collapsed="false">
      <c r="A10" s="11"/>
      <c r="B10" s="12" t="s">
        <v>3</v>
      </c>
      <c r="C10" s="13" t="s">
        <v>4</v>
      </c>
      <c r="D10" s="12" t="s">
        <v>5</v>
      </c>
      <c r="E10" s="13" t="s">
        <v>4</v>
      </c>
    </row>
    <row r="11" s="16" customFormat="true" ht="21" hidden="false" customHeight="true" outlineLevel="0" collapsed="false">
      <c r="A11" s="14" t="s">
        <v>6</v>
      </c>
      <c r="B11" s="11" t="n">
        <f aca="false">B12+B15+B16+B17</f>
        <v>187209.5</v>
      </c>
      <c r="C11" s="15" t="n">
        <v>1</v>
      </c>
      <c r="D11" s="11" t="n">
        <f aca="false">D15+D16+D17</f>
        <v>57607.7</v>
      </c>
      <c r="E11" s="15" t="n">
        <v>1</v>
      </c>
    </row>
    <row r="12" customFormat="false" ht="19.5" hidden="false" customHeight="true" outlineLevel="0" collapsed="false">
      <c r="A12" s="17" t="s">
        <v>7</v>
      </c>
      <c r="B12" s="18" t="n">
        <v>125502.5</v>
      </c>
      <c r="C12" s="19" t="n">
        <f aca="false">B12/B11</f>
        <v>0.670385316984448</v>
      </c>
      <c r="D12" s="20"/>
      <c r="E12" s="19"/>
    </row>
    <row r="13" customFormat="false" ht="19.5" hidden="false" customHeight="true" outlineLevel="0" collapsed="false">
      <c r="A13" s="21" t="s">
        <v>8</v>
      </c>
      <c r="B13" s="18" t="n">
        <v>20669.8</v>
      </c>
      <c r="C13" s="19"/>
      <c r="D13" s="20"/>
      <c r="E13" s="19"/>
    </row>
    <row r="14" customFormat="false" ht="19.5" hidden="false" customHeight="true" outlineLevel="0" collapsed="false">
      <c r="A14" s="21" t="s">
        <v>9</v>
      </c>
      <c r="B14" s="18" t="n">
        <v>19584.3</v>
      </c>
      <c r="C14" s="19"/>
      <c r="D14" s="20"/>
      <c r="E14" s="19"/>
    </row>
    <row r="15" customFormat="false" ht="19.5" hidden="false" customHeight="true" outlineLevel="0" collapsed="false">
      <c r="A15" s="22" t="s">
        <v>10</v>
      </c>
      <c r="B15" s="18" t="n">
        <v>55446.7</v>
      </c>
      <c r="C15" s="23" t="n">
        <f aca="false">B15/B11</f>
        <v>0.296174606523707</v>
      </c>
      <c r="D15" s="20" t="n">
        <f aca="false">B15</f>
        <v>55446.7</v>
      </c>
      <c r="E15" s="19" t="n">
        <f aca="false">D15/D11</f>
        <v>0.962487653560201</v>
      </c>
    </row>
    <row r="16" customFormat="false" ht="19.5" hidden="false" customHeight="true" outlineLevel="0" collapsed="false">
      <c r="A16" s="22" t="s">
        <v>11</v>
      </c>
      <c r="B16" s="18" t="n">
        <v>2161</v>
      </c>
      <c r="C16" s="19" t="n">
        <f aca="false">B16/B11</f>
        <v>0.0115432176251739</v>
      </c>
      <c r="D16" s="20" t="n">
        <f aca="false">B16</f>
        <v>2161</v>
      </c>
      <c r="E16" s="19" t="n">
        <f aca="false">D16/D11</f>
        <v>0.0375123464397988</v>
      </c>
    </row>
    <row r="17" customFormat="false" ht="19.5" hidden="false" customHeight="true" outlineLevel="0" collapsed="false">
      <c r="A17" s="24" t="s">
        <v>12</v>
      </c>
      <c r="B17" s="20" t="n">
        <v>4099.3</v>
      </c>
      <c r="C17" s="19"/>
      <c r="D17" s="20"/>
      <c r="E17" s="19"/>
    </row>
    <row r="18" s="16" customFormat="true" ht="24.6" hidden="false" customHeight="true" outlineLevel="0" collapsed="false">
      <c r="A18" s="25" t="s">
        <v>13</v>
      </c>
      <c r="B18" s="11" t="n">
        <v>176630.7</v>
      </c>
      <c r="C18" s="15" t="n">
        <v>1</v>
      </c>
      <c r="D18" s="11" t="n">
        <f aca="false">B18-B21-B27</f>
        <v>90996.9</v>
      </c>
      <c r="E18" s="15" t="n">
        <v>1</v>
      </c>
    </row>
    <row r="19" customFormat="false" ht="12.75" hidden="false" customHeight="true" outlineLevel="0" collapsed="false">
      <c r="A19" s="26" t="s">
        <v>14</v>
      </c>
      <c r="B19" s="20" t="n">
        <v>62459.5</v>
      </c>
      <c r="C19" s="27" t="n">
        <f aca="false">B19/B18</f>
        <v>0.353616330569941</v>
      </c>
      <c r="D19" s="20" t="n">
        <f aca="false">B19</f>
        <v>62459.5</v>
      </c>
      <c r="E19" s="27" t="n">
        <f aca="false">D19/D18</f>
        <v>0.686391514436206</v>
      </c>
    </row>
    <row r="20" customFormat="false" ht="12.75" hidden="false" customHeight="false" outlineLevel="0" collapsed="false">
      <c r="A20" s="26"/>
      <c r="B20" s="20"/>
      <c r="C20" s="27"/>
      <c r="D20" s="20"/>
      <c r="E20" s="27"/>
    </row>
    <row r="21" customFormat="false" ht="15.75" hidden="false" customHeight="true" outlineLevel="0" collapsed="false">
      <c r="A21" s="17" t="s">
        <v>15</v>
      </c>
      <c r="B21" s="20" t="n">
        <v>32030</v>
      </c>
      <c r="C21" s="27" t="n">
        <f aca="false">B21/B18</f>
        <v>0.181338804635887</v>
      </c>
      <c r="D21" s="20"/>
      <c r="E21" s="27"/>
    </row>
    <row r="22" customFormat="false" ht="18" hidden="false" customHeight="true" outlineLevel="0" collapsed="false">
      <c r="A22" s="28" t="s">
        <v>16</v>
      </c>
      <c r="B22" s="20" t="n">
        <f aca="false">B19+B21</f>
        <v>94489.5</v>
      </c>
      <c r="C22" s="27" t="n">
        <f aca="false">B22/B18</f>
        <v>0.534955135205828</v>
      </c>
      <c r="D22" s="20" t="n">
        <f aca="false">D21+D19</f>
        <v>62459.5</v>
      </c>
      <c r="E22" s="27" t="n">
        <f aca="false">E19</f>
        <v>0.686391514436206</v>
      </c>
    </row>
    <row r="23" customFormat="false" ht="18.75" hidden="false" customHeight="true" outlineLevel="0" collapsed="false">
      <c r="A23" s="22" t="s">
        <v>17</v>
      </c>
      <c r="B23" s="20" t="n">
        <v>3865.3</v>
      </c>
      <c r="C23" s="27" t="n">
        <f aca="false">B23/B18</f>
        <v>0.02188351175645</v>
      </c>
      <c r="D23" s="20" t="n">
        <f aca="false">B23</f>
        <v>3865.3</v>
      </c>
      <c r="E23" s="27" t="n">
        <f aca="false">D23/D18</f>
        <v>0.0424772712037443</v>
      </c>
    </row>
    <row r="24" customFormat="false" ht="24" hidden="false" customHeight="true" outlineLevel="0" collapsed="false">
      <c r="A24" s="29" t="s">
        <v>18</v>
      </c>
      <c r="B24" s="20" t="n">
        <v>17</v>
      </c>
      <c r="C24" s="27" t="n">
        <f aca="false">B24/B18</f>
        <v>9.62460093290691E-005</v>
      </c>
      <c r="D24" s="20" t="n">
        <f aca="false">B24</f>
        <v>17</v>
      </c>
      <c r="E24" s="27" t="n">
        <f aca="false">D24/D19</f>
        <v>0.000272176370287947</v>
      </c>
    </row>
    <row r="25" customFormat="false" ht="15.75" hidden="false" customHeight="true" outlineLevel="0" collapsed="false">
      <c r="A25" s="28" t="s">
        <v>19</v>
      </c>
      <c r="B25" s="20" t="n">
        <v>16656.8</v>
      </c>
      <c r="C25" s="27" t="n">
        <f aca="false">B25/B18</f>
        <v>0.094302972246614</v>
      </c>
      <c r="D25" s="20" t="n">
        <f aca="false">B25</f>
        <v>16656.8</v>
      </c>
      <c r="E25" s="27" t="n">
        <f aca="false">D25/D18</f>
        <v>0.183047993942651</v>
      </c>
    </row>
    <row r="26" customFormat="false" ht="17.25" hidden="false" customHeight="true" outlineLevel="0" collapsed="false">
      <c r="A26" s="30" t="s">
        <v>20</v>
      </c>
      <c r="B26" s="31" t="n">
        <f aca="false">B22+B23+B24+B25</f>
        <v>115028.6</v>
      </c>
      <c r="C26" s="32" t="n">
        <f aca="false">B26/B18</f>
        <v>0.651237865218221</v>
      </c>
      <c r="D26" s="31" t="n">
        <f aca="false">D22+D23+D24+D25</f>
        <v>82998.6</v>
      </c>
      <c r="E26" s="32" t="n">
        <f aca="false">D26/D18</f>
        <v>0.912103599133597</v>
      </c>
    </row>
    <row r="27" customFormat="false" ht="26.25" hidden="false" customHeight="true" outlineLevel="0" collapsed="false">
      <c r="A27" s="29" t="s">
        <v>21</v>
      </c>
      <c r="B27" s="18" t="n">
        <v>53603.8</v>
      </c>
      <c r="C27" s="27" t="n">
        <f aca="false">B27/B18</f>
        <v>0.303479519698444</v>
      </c>
      <c r="D27" s="20"/>
      <c r="E27" s="27" t="n">
        <f aca="false">D27/D18</f>
        <v>0</v>
      </c>
    </row>
    <row r="28" customFormat="false" ht="21" hidden="false" customHeight="true" outlineLevel="0" collapsed="false">
      <c r="A28" s="28" t="s">
        <v>22</v>
      </c>
      <c r="B28" s="18" t="n">
        <v>1953.5</v>
      </c>
      <c r="C28" s="27" t="n">
        <f aca="false">B28/B18</f>
        <v>0.0110597987779021</v>
      </c>
      <c r="D28" s="20" t="n">
        <f aca="false">B28</f>
        <v>1953.5</v>
      </c>
      <c r="E28" s="27" t="n">
        <f aca="false">D28/D18</f>
        <v>0.0214677642864757</v>
      </c>
    </row>
    <row r="29" customFormat="false" ht="21" hidden="false" customHeight="true" outlineLevel="0" collapsed="false">
      <c r="A29" s="28" t="s">
        <v>23</v>
      </c>
      <c r="B29" s="18" t="n">
        <v>0</v>
      </c>
      <c r="C29" s="27" t="n">
        <f aca="false">B29/B18</f>
        <v>0</v>
      </c>
      <c r="D29" s="20" t="n">
        <f aca="false">B29</f>
        <v>0</v>
      </c>
      <c r="E29" s="27" t="n">
        <f aca="false">D29/D18</f>
        <v>0</v>
      </c>
    </row>
    <row r="30" customFormat="false" ht="21" hidden="false" customHeight="true" outlineLevel="0" collapsed="false">
      <c r="A30" s="28" t="s">
        <v>24</v>
      </c>
      <c r="B30" s="18" t="n">
        <v>68.3</v>
      </c>
      <c r="C30" s="27" t="n">
        <f aca="false">B30/B18</f>
        <v>0.000386682496304436</v>
      </c>
      <c r="D30" s="20" t="n">
        <f aca="false">B30</f>
        <v>68.3</v>
      </c>
      <c r="E30" s="27" t="n">
        <f aca="false">D30/D18</f>
        <v>0.000750575019588579</v>
      </c>
    </row>
    <row r="31" customFormat="false" ht="48.75" hidden="false" customHeight="true" outlineLevel="0" collapsed="false">
      <c r="A31" s="33" t="s">
        <v>25</v>
      </c>
      <c r="B31" s="18" t="n">
        <v>769.6</v>
      </c>
      <c r="C31" s="27" t="n">
        <f aca="false">B31/B18</f>
        <v>0.00435711345762656</v>
      </c>
      <c r="D31" s="20" t="n">
        <f aca="false">B31</f>
        <v>769.6</v>
      </c>
      <c r="E31" s="27" t="n">
        <f aca="false">D31/D18</f>
        <v>0.00845743096742856</v>
      </c>
    </row>
    <row r="32" s="35" customFormat="true" ht="28.5" hidden="false" customHeight="true" outlineLevel="0" collapsed="false">
      <c r="A32" s="34" t="s">
        <v>26</v>
      </c>
      <c r="B32" s="18" t="n">
        <v>5206.9</v>
      </c>
      <c r="C32" s="27" t="n">
        <f aca="false">B32/B18</f>
        <v>0.0294790203515017</v>
      </c>
      <c r="D32" s="20" t="n">
        <f aca="false">B32</f>
        <v>5206.9</v>
      </c>
      <c r="E32" s="27" t="n">
        <f aca="false">D32/D18</f>
        <v>0.0572206305929103</v>
      </c>
    </row>
    <row r="33" s="35" customFormat="true" ht="12.75" hidden="false" customHeight="false" outlineLevel="0" collapsed="false">
      <c r="B33" s="36"/>
      <c r="C33" s="37"/>
      <c r="D33" s="36"/>
      <c r="E33" s="37" t="s">
        <v>27</v>
      </c>
    </row>
    <row r="34" customFormat="false" ht="12.75" hidden="false" customHeight="false" outlineLevel="0" collapsed="false">
      <c r="A34" s="36" t="s">
        <v>28</v>
      </c>
      <c r="B34" s="36"/>
      <c r="C34" s="37"/>
    </row>
    <row r="35" customFormat="false" ht="12.75" hidden="false" customHeight="false" outlineLevel="0" collapsed="false">
      <c r="A35" s="38" t="s">
        <v>29</v>
      </c>
      <c r="B35" s="38"/>
      <c r="C35" s="38"/>
      <c r="D35" s="38"/>
      <c r="E35" s="38"/>
    </row>
    <row r="36" customFormat="false" ht="12.75" hidden="false" customHeight="false" outlineLevel="0" collapsed="false">
      <c r="A36" s="39"/>
      <c r="B36" s="39"/>
      <c r="D36" s="39"/>
      <c r="E36" s="39"/>
    </row>
    <row r="37" customFormat="false" ht="12.75" hidden="false" customHeight="false" outlineLevel="0" collapsed="false">
      <c r="A37" s="35" t="s">
        <v>30</v>
      </c>
    </row>
  </sheetData>
  <mergeCells count="12">
    <mergeCell ref="A1:E1"/>
    <mergeCell ref="A5:E7"/>
    <mergeCell ref="A8:E8"/>
    <mergeCell ref="A9:E9"/>
    <mergeCell ref="A19:A20"/>
    <mergeCell ref="B19:B20"/>
    <mergeCell ref="C19:C20"/>
    <mergeCell ref="D19:D20"/>
    <mergeCell ref="E19:E20"/>
    <mergeCell ref="A35:E35"/>
    <mergeCell ref="A36:B36"/>
    <mergeCell ref="D36:E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50:38Z</dcterms:created>
  <dc:creator>User</dc:creator>
  <dc:description/>
  <dc:language>en-US</dc:language>
  <cp:lastModifiedBy>Admin</cp:lastModifiedBy>
  <cp:lastPrinted>2016-06-03T08:58:22Z</cp:lastPrinted>
  <dcterms:modified xsi:type="dcterms:W3CDTF">2016-07-26T12:37:03Z</dcterms:modified>
  <cp:revision>0</cp:revision>
  <dc:subject/>
  <dc:title/>
</cp:coreProperties>
</file>