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Аналіз фінансування за І кв. 2017 року КЗ "Ніжинського міського центру первинної медико-санітарної допомоги" з</t>
  </si>
  <si>
    <t xml:space="preserve">план на рік</t>
  </si>
  <si>
    <t xml:space="preserve">план на вказаний період</t>
  </si>
  <si>
    <t xml:space="preserve">профінансовано</t>
  </si>
  <si>
    <t xml:space="preserve">профінансовано за І кв. 2017 року</t>
  </si>
  <si>
    <t xml:space="preserve">касові за січень</t>
  </si>
  <si>
    <t xml:space="preserve">касові за І кв. 2017 року</t>
  </si>
  <si>
    <t xml:space="preserve">Залишки за І кв.2017 року</t>
  </si>
  <si>
    <t xml:space="preserve">залишки до річного плану</t>
  </si>
  <si>
    <t xml:space="preserve">середньміс. видатки</t>
  </si>
  <si>
    <t xml:space="preserve">забезпеченість</t>
  </si>
  <si>
    <t xml:space="preserve">2111</t>
  </si>
  <si>
    <t xml:space="preserve">заробітна плата</t>
  </si>
  <si>
    <t xml:space="preserve">2120</t>
  </si>
  <si>
    <t xml:space="preserve">нарахування на з/п</t>
  </si>
  <si>
    <t xml:space="preserve">2210</t>
  </si>
  <si>
    <t xml:space="preserve">предмети і матеріали</t>
  </si>
  <si>
    <t xml:space="preserve">2220</t>
  </si>
  <si>
    <t xml:space="preserve">медикаменти</t>
  </si>
  <si>
    <t xml:space="preserve">2240</t>
  </si>
  <si>
    <t xml:space="preserve">оплата послуг</t>
  </si>
  <si>
    <t xml:space="preserve">відрядні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</t>
  </si>
  <si>
    <t xml:space="preserve">2273</t>
  </si>
  <si>
    <t xml:space="preserve">оплата електропостачання</t>
  </si>
  <si>
    <t xml:space="preserve">оплата газопостачання</t>
  </si>
  <si>
    <t xml:space="preserve">окремі заходи</t>
  </si>
  <si>
    <t xml:space="preserve">інші виплати населенню</t>
  </si>
  <si>
    <t xml:space="preserve">інші поточні видатки</t>
  </si>
  <si>
    <t xml:space="preserve">Раз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0.00"/>
  </numFmts>
  <fonts count="8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3" xfId="37"/>
    <cellStyle name="Обычный 4" xfId="38"/>
    <cellStyle name="Обычный 5" xfId="39"/>
    <cellStyle name="Обычный 6" xfId="40"/>
    <cellStyle name="Обычный 7" xfId="41"/>
    <cellStyle name="Обычный 8" xfId="42"/>
    <cellStyle name="Обычный 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2"/>
    </sheetView>
  </sheetViews>
  <sheetFormatPr defaultColWidth="9.0507812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3.28"/>
    <col collapsed="false" customWidth="true" hidden="true" outlineLevel="0" max="4" min="4" style="0" width="8.84"/>
    <col collapsed="false" customWidth="true" hidden="false" outlineLevel="0" max="5" min="5" style="0" width="12.7"/>
    <col collapsed="false" customWidth="true" hidden="true" outlineLevel="0" max="6" min="6" style="0" width="8.84"/>
    <col collapsed="false" customWidth="true" hidden="false" outlineLevel="0" max="7" min="7" style="0" width="12.28"/>
    <col collapsed="false" customWidth="true" hidden="true" outlineLevel="0" max="8" min="8" style="0" width="8.84"/>
    <col collapsed="false" customWidth="true" hidden="false" outlineLevel="0" max="11" min="9" style="0" width="12.28"/>
    <col collapsed="false" customWidth="true" hidden="false" outlineLevel="0" max="12" min="12" style="0" width="11.7"/>
    <col collapsed="false" customWidth="true" hidden="false" outlineLevel="0" max="14" min="14" style="0" width="16.42"/>
    <col collapsed="false" customWidth="true" hidden="false" outlineLevel="0" max="16" min="16" style="0" width="13.13"/>
    <col collapsed="false" customWidth="true" hidden="false" outlineLevel="0" max="17" min="17" style="0" width="0.13"/>
    <col collapsed="false" customWidth="true" hidden="true" outlineLevel="0" max="19" min="18" style="0" width="8.8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30.6" hidden="false" customHeight="true" outlineLevel="0" collapsed="false">
      <c r="A3" s="2" t="n">
        <v>80800</v>
      </c>
      <c r="B3" s="2"/>
      <c r="C3" s="3" t="s">
        <v>1</v>
      </c>
      <c r="D3" s="4" t="s">
        <v>2</v>
      </c>
      <c r="E3" s="4" t="s">
        <v>2</v>
      </c>
      <c r="F3" s="4" t="s">
        <v>3</v>
      </c>
      <c r="G3" s="4" t="s">
        <v>4</v>
      </c>
      <c r="H3" s="5" t="s">
        <v>5</v>
      </c>
      <c r="I3" s="5" t="s">
        <v>6</v>
      </c>
      <c r="J3" s="6"/>
      <c r="K3" s="6"/>
      <c r="L3" s="6"/>
      <c r="M3" s="6"/>
    </row>
    <row r="4" customFormat="false" ht="57.6" hidden="false" customHeight="true" outlineLevel="0" collapsed="false">
      <c r="A4" s="2"/>
      <c r="B4" s="7"/>
      <c r="C4" s="3"/>
      <c r="D4" s="4"/>
      <c r="E4" s="4"/>
      <c r="F4" s="4"/>
      <c r="G4" s="4"/>
      <c r="H4" s="5"/>
      <c r="I4" s="5"/>
      <c r="J4" s="8" t="s">
        <v>7</v>
      </c>
      <c r="K4" s="8" t="s">
        <v>8</v>
      </c>
      <c r="L4" s="8" t="s">
        <v>9</v>
      </c>
      <c r="M4" s="8" t="s">
        <v>10</v>
      </c>
    </row>
    <row r="5" customFormat="false" ht="14.45" hidden="false" customHeight="true" outlineLevel="0" collapsed="false">
      <c r="A5" s="9" t="n">
        <v>2110</v>
      </c>
      <c r="B5" s="9"/>
      <c r="C5" s="10" t="n">
        <v>5893000</v>
      </c>
      <c r="D5" s="10" t="n">
        <v>455500</v>
      </c>
      <c r="E5" s="10" t="n">
        <v>1560800</v>
      </c>
      <c r="F5" s="10" t="n">
        <v>455500</v>
      </c>
      <c r="G5" s="10" t="n">
        <v>1360500</v>
      </c>
      <c r="H5" s="10" t="n">
        <v>433549.53</v>
      </c>
      <c r="I5" s="10" t="n">
        <v>1288840.07</v>
      </c>
      <c r="J5" s="10" t="n">
        <f aca="false">E5-I5</f>
        <v>271959.93</v>
      </c>
      <c r="K5" s="10" t="n">
        <v>4604159.93</v>
      </c>
      <c r="L5" s="10" t="n">
        <v>429613.356666667</v>
      </c>
      <c r="M5" s="11" t="n">
        <v>10</v>
      </c>
    </row>
    <row r="6" customFormat="false" ht="30" hidden="false" customHeight="false" outlineLevel="0" collapsed="false">
      <c r="A6" s="12" t="s">
        <v>11</v>
      </c>
      <c r="B6" s="12" t="s">
        <v>12</v>
      </c>
      <c r="C6" s="13" t="n">
        <v>4895000</v>
      </c>
      <c r="D6" s="14" t="n">
        <v>375000</v>
      </c>
      <c r="E6" s="15" t="n">
        <v>1284000</v>
      </c>
      <c r="F6" s="16" t="n">
        <v>375000</v>
      </c>
      <c r="G6" s="15" t="n">
        <v>1118000</v>
      </c>
      <c r="H6" s="15" t="n">
        <v>361824.9</v>
      </c>
      <c r="I6" s="15" t="n">
        <v>1077529.4</v>
      </c>
      <c r="J6" s="10" t="n">
        <f aca="false">E6-I6</f>
        <v>206470.6</v>
      </c>
      <c r="K6" s="15" t="n">
        <v>3817470.6</v>
      </c>
      <c r="L6" s="15" t="n">
        <v>359176.466666667</v>
      </c>
      <c r="M6" s="17" t="n">
        <v>10</v>
      </c>
    </row>
    <row r="7" customFormat="false" ht="28.9" hidden="false" customHeight="true" outlineLevel="0" collapsed="false">
      <c r="A7" s="12" t="s">
        <v>13</v>
      </c>
      <c r="B7" s="12" t="s">
        <v>14</v>
      </c>
      <c r="C7" s="13" t="n">
        <v>998000</v>
      </c>
      <c r="D7" s="14" t="n">
        <v>80500</v>
      </c>
      <c r="E7" s="15" t="n">
        <v>276800</v>
      </c>
      <c r="F7" s="16" t="n">
        <v>80500</v>
      </c>
      <c r="G7" s="15" t="n">
        <v>242500</v>
      </c>
      <c r="H7" s="15" t="n">
        <v>71724.63</v>
      </c>
      <c r="I7" s="15" t="n">
        <v>211310.67</v>
      </c>
      <c r="J7" s="10" t="n">
        <f aca="false">E7-I7</f>
        <v>65489.33</v>
      </c>
      <c r="K7" s="15" t="n">
        <v>786689.33</v>
      </c>
      <c r="L7" s="15" t="n">
        <v>70436.89</v>
      </c>
      <c r="M7" s="17" t="n">
        <v>11</v>
      </c>
    </row>
    <row r="8" customFormat="false" ht="57.6" hidden="false" customHeight="true" outlineLevel="0" collapsed="false">
      <c r="A8" s="12" t="s">
        <v>15</v>
      </c>
      <c r="B8" s="12" t="s">
        <v>16</v>
      </c>
      <c r="C8" s="13" t="n">
        <v>120000</v>
      </c>
      <c r="D8" s="14" t="n">
        <v>11500</v>
      </c>
      <c r="E8" s="15" t="n">
        <v>39000</v>
      </c>
      <c r="F8" s="16" t="n">
        <v>11500</v>
      </c>
      <c r="G8" s="15" t="n">
        <v>39000</v>
      </c>
      <c r="H8" s="15"/>
      <c r="I8" s="15" t="n">
        <v>27143.14</v>
      </c>
      <c r="J8" s="10" t="n">
        <f aca="false">E8-I8</f>
        <v>11856.86</v>
      </c>
      <c r="K8" s="15" t="n">
        <v>92856.86</v>
      </c>
      <c r="L8" s="15" t="n">
        <v>9047.71333333333</v>
      </c>
      <c r="M8" s="17" t="n">
        <v>10</v>
      </c>
    </row>
    <row r="9" customFormat="false" ht="30" hidden="false" customHeight="false" outlineLevel="0" collapsed="false">
      <c r="A9" s="12" t="s">
        <v>17</v>
      </c>
      <c r="B9" s="12" t="s">
        <v>18</v>
      </c>
      <c r="C9" s="13" t="n">
        <v>102000</v>
      </c>
      <c r="D9" s="14" t="n">
        <v>9000</v>
      </c>
      <c r="E9" s="15" t="n">
        <v>72000</v>
      </c>
      <c r="F9" s="16" t="n">
        <v>9000</v>
      </c>
      <c r="G9" s="15" t="n">
        <v>17000</v>
      </c>
      <c r="H9" s="15"/>
      <c r="I9" s="15" t="n">
        <v>6601.96</v>
      </c>
      <c r="J9" s="10" t="n">
        <f aca="false">E9-I9</f>
        <v>65398.04</v>
      </c>
      <c r="K9" s="15" t="n">
        <v>95398.04</v>
      </c>
      <c r="L9" s="15" t="n">
        <v>2200.65333333333</v>
      </c>
      <c r="M9" s="17" t="n">
        <v>12</v>
      </c>
    </row>
    <row r="10" customFormat="false" ht="30" hidden="false" customHeight="false" outlineLevel="0" collapsed="false">
      <c r="A10" s="12" t="s">
        <v>19</v>
      </c>
      <c r="B10" s="12" t="s">
        <v>20</v>
      </c>
      <c r="C10" s="13" t="n">
        <v>74100</v>
      </c>
      <c r="D10" s="14" t="n">
        <v>8000</v>
      </c>
      <c r="E10" s="15" t="n">
        <v>24000</v>
      </c>
      <c r="F10" s="16" t="n">
        <v>8000</v>
      </c>
      <c r="G10" s="15" t="n">
        <v>24000</v>
      </c>
      <c r="H10" s="15" t="n">
        <v>3131.63</v>
      </c>
      <c r="I10" s="15" t="n">
        <v>16122</v>
      </c>
      <c r="J10" s="10" t="n">
        <f aca="false">E10-I10</f>
        <v>7878</v>
      </c>
      <c r="K10" s="15" t="n">
        <v>57978</v>
      </c>
      <c r="L10" s="15" t="n">
        <v>5374</v>
      </c>
      <c r="M10" s="17" t="n">
        <v>10</v>
      </c>
    </row>
    <row r="11" customFormat="false" ht="14.45" hidden="false" customHeight="true" outlineLevel="0" collapsed="false">
      <c r="A11" s="18" t="n">
        <v>2250</v>
      </c>
      <c r="B11" s="18" t="s">
        <v>21</v>
      </c>
      <c r="C11" s="13" t="n">
        <v>30000</v>
      </c>
      <c r="D11" s="14" t="n">
        <v>1000</v>
      </c>
      <c r="E11" s="15" t="n">
        <v>7500</v>
      </c>
      <c r="F11" s="16" t="n">
        <v>1000</v>
      </c>
      <c r="G11" s="15" t="n">
        <v>7500</v>
      </c>
      <c r="H11" s="15" t="n">
        <v>60</v>
      </c>
      <c r="I11" s="15" t="n">
        <v>4105.37</v>
      </c>
      <c r="J11" s="10" t="n">
        <f aca="false">E11-I11</f>
        <v>3394.63</v>
      </c>
      <c r="K11" s="15" t="n">
        <v>25894.63</v>
      </c>
      <c r="L11" s="15" t="n">
        <v>1368.45666666667</v>
      </c>
      <c r="M11" s="17" t="n">
        <v>12</v>
      </c>
    </row>
    <row r="12" customFormat="false" ht="15" hidden="false" customHeight="false" outlineLevel="0" collapsed="false">
      <c r="A12" s="19" t="n">
        <v>2270</v>
      </c>
      <c r="B12" s="19"/>
      <c r="C12" s="20" t="n">
        <v>393000</v>
      </c>
      <c r="D12" s="20" t="n">
        <v>0</v>
      </c>
      <c r="E12" s="20" t="n">
        <v>186700</v>
      </c>
      <c r="F12" s="20" t="n">
        <v>0</v>
      </c>
      <c r="G12" s="20" t="n">
        <v>156068.92</v>
      </c>
      <c r="H12" s="20" t="n">
        <v>0</v>
      </c>
      <c r="I12" s="20" t="n">
        <v>154316.32</v>
      </c>
      <c r="J12" s="10" t="n">
        <f aca="false">E12-I12</f>
        <v>32383.68</v>
      </c>
      <c r="K12" s="20" t="n">
        <v>238683.68</v>
      </c>
      <c r="L12" s="20" t="n">
        <v>51438.7733333333</v>
      </c>
      <c r="M12" s="11" t="n">
        <v>5</v>
      </c>
    </row>
    <row r="13" customFormat="false" ht="45" hidden="false" customHeight="false" outlineLevel="0" collapsed="false">
      <c r="A13" s="12" t="s">
        <v>22</v>
      </c>
      <c r="B13" s="12" t="s">
        <v>23</v>
      </c>
      <c r="C13" s="13" t="n">
        <v>200600</v>
      </c>
      <c r="D13" s="14"/>
      <c r="E13" s="15" t="n">
        <v>105600</v>
      </c>
      <c r="F13" s="16" t="n">
        <v>0</v>
      </c>
      <c r="G13" s="15" t="n">
        <v>84091.1</v>
      </c>
      <c r="H13" s="15"/>
      <c r="I13" s="15" t="n">
        <v>82723.02</v>
      </c>
      <c r="J13" s="10" t="n">
        <f aca="false">E13-I13</f>
        <v>22876.98</v>
      </c>
      <c r="K13" s="15" t="n">
        <v>117876.98</v>
      </c>
      <c r="L13" s="15" t="n">
        <v>27574.34</v>
      </c>
      <c r="M13" s="17" t="n">
        <v>4</v>
      </c>
    </row>
    <row r="14" customFormat="false" ht="45" hidden="false" customHeight="false" outlineLevel="0" collapsed="false">
      <c r="A14" s="12" t="s">
        <v>24</v>
      </c>
      <c r="B14" s="12" t="s">
        <v>25</v>
      </c>
      <c r="C14" s="13" t="n">
        <v>13300</v>
      </c>
      <c r="D14" s="14"/>
      <c r="E14" s="15" t="n">
        <v>3000</v>
      </c>
      <c r="F14" s="16" t="n">
        <v>0</v>
      </c>
      <c r="G14" s="15" t="n">
        <v>1822.26</v>
      </c>
      <c r="H14" s="15"/>
      <c r="I14" s="15" t="n">
        <v>2442.74</v>
      </c>
      <c r="J14" s="10" t="n">
        <f aca="false">E14-I14</f>
        <v>557.26</v>
      </c>
      <c r="K14" s="15" t="n">
        <v>10857.26</v>
      </c>
      <c r="L14" s="15" t="n">
        <v>814.246666666667</v>
      </c>
      <c r="M14" s="17" t="n">
        <v>12</v>
      </c>
    </row>
    <row r="15" customFormat="false" ht="45" hidden="false" customHeight="false" outlineLevel="0" collapsed="false">
      <c r="A15" s="12" t="s">
        <v>26</v>
      </c>
      <c r="B15" s="12" t="s">
        <v>27</v>
      </c>
      <c r="C15" s="13" t="n">
        <v>68600</v>
      </c>
      <c r="D15" s="14"/>
      <c r="E15" s="15" t="n">
        <v>19600</v>
      </c>
      <c r="F15" s="16" t="n">
        <v>0</v>
      </c>
      <c r="G15" s="15" t="n">
        <v>13353.4</v>
      </c>
      <c r="H15" s="15"/>
      <c r="I15" s="15" t="n">
        <v>14765.33</v>
      </c>
      <c r="J15" s="10" t="n">
        <f aca="false">E15-I15</f>
        <v>4834.67</v>
      </c>
      <c r="K15" s="15" t="n">
        <v>53834.67</v>
      </c>
      <c r="L15" s="15" t="n">
        <v>4921.77666666667</v>
      </c>
      <c r="M15" s="17" t="n">
        <v>11</v>
      </c>
    </row>
    <row r="16" customFormat="false" ht="45" hidden="false" customHeight="false" outlineLevel="0" collapsed="false">
      <c r="A16" s="18" t="n">
        <v>2274</v>
      </c>
      <c r="B16" s="18" t="s">
        <v>28</v>
      </c>
      <c r="C16" s="13" t="n">
        <v>110500</v>
      </c>
      <c r="D16" s="14"/>
      <c r="E16" s="15" t="n">
        <v>58500</v>
      </c>
      <c r="F16" s="16" t="n">
        <v>0</v>
      </c>
      <c r="G16" s="15" t="n">
        <v>56802.16</v>
      </c>
      <c r="H16" s="15"/>
      <c r="I16" s="15" t="n">
        <v>54385.23</v>
      </c>
      <c r="J16" s="10" t="n">
        <f aca="false">E16-I16</f>
        <v>4114.77</v>
      </c>
      <c r="K16" s="15" t="n">
        <v>56114.77</v>
      </c>
      <c r="L16" s="15" t="n">
        <v>18128.41</v>
      </c>
      <c r="M16" s="17" t="n">
        <v>3</v>
      </c>
    </row>
    <row r="17" customFormat="false" ht="30" hidden="false" customHeight="false" outlineLevel="0" collapsed="false">
      <c r="A17" s="21" t="n">
        <v>2282</v>
      </c>
      <c r="B17" s="21" t="s">
        <v>29</v>
      </c>
      <c r="C17" s="13" t="n">
        <v>5000</v>
      </c>
      <c r="D17" s="14" t="n">
        <v>0</v>
      </c>
      <c r="E17" s="15" t="n">
        <v>0</v>
      </c>
      <c r="F17" s="22" t="n">
        <v>0</v>
      </c>
      <c r="G17" s="15" t="n">
        <v>0</v>
      </c>
      <c r="H17" s="23" t="n">
        <v>0</v>
      </c>
      <c r="I17" s="15" t="n">
        <v>0</v>
      </c>
      <c r="J17" s="10" t="n">
        <f aca="false">E17-I17</f>
        <v>0</v>
      </c>
      <c r="K17" s="15" t="n">
        <v>5000</v>
      </c>
      <c r="L17" s="15" t="n">
        <v>0</v>
      </c>
      <c r="M17" s="17" t="n">
        <v>12</v>
      </c>
    </row>
    <row r="18" customFormat="false" ht="45" hidden="false" customHeight="false" outlineLevel="0" collapsed="false">
      <c r="A18" s="18" t="n">
        <v>2730</v>
      </c>
      <c r="B18" s="18" t="s">
        <v>30</v>
      </c>
      <c r="C18" s="13" t="n">
        <v>1522500</v>
      </c>
      <c r="D18" s="14" t="n">
        <v>35000</v>
      </c>
      <c r="E18" s="15" t="n">
        <v>205000</v>
      </c>
      <c r="F18" s="16" t="n">
        <v>35000</v>
      </c>
      <c r="G18" s="15" t="n">
        <v>152638.15</v>
      </c>
      <c r="H18" s="15" t="n">
        <v>27878.86</v>
      </c>
      <c r="I18" s="15" t="n">
        <v>138419.84</v>
      </c>
      <c r="J18" s="10" t="n">
        <f aca="false">E18-I18</f>
        <v>66580.16</v>
      </c>
      <c r="K18" s="15" t="n">
        <v>1384080.16</v>
      </c>
      <c r="L18" s="15" t="n">
        <v>46139.9466666667</v>
      </c>
      <c r="M18" s="17" t="n">
        <v>12</v>
      </c>
    </row>
    <row r="19" customFormat="false" ht="45" hidden="false" customHeight="false" outlineLevel="0" collapsed="false">
      <c r="A19" s="18" t="n">
        <v>2800</v>
      </c>
      <c r="B19" s="18" t="s">
        <v>31</v>
      </c>
      <c r="C19" s="13" t="n">
        <v>0</v>
      </c>
      <c r="D19" s="14"/>
      <c r="E19" s="15" t="n">
        <v>0</v>
      </c>
      <c r="F19" s="16" t="n">
        <v>0</v>
      </c>
      <c r="G19" s="15" t="n">
        <v>0</v>
      </c>
      <c r="H19" s="15"/>
      <c r="I19" s="15" t="n">
        <v>0</v>
      </c>
      <c r="J19" s="10" t="n">
        <f aca="false">E19-I19</f>
        <v>0</v>
      </c>
      <c r="K19" s="15" t="n">
        <v>0</v>
      </c>
      <c r="L19" s="15" t="n">
        <v>0</v>
      </c>
      <c r="M19" s="17" t="n">
        <v>12</v>
      </c>
    </row>
    <row r="20" customFormat="false" ht="15" hidden="false" customHeight="false" outlineLevel="0" collapsed="false">
      <c r="A20" s="24" t="s">
        <v>32</v>
      </c>
      <c r="B20" s="24"/>
      <c r="C20" s="20" t="n">
        <v>8139600</v>
      </c>
      <c r="D20" s="20" t="n">
        <v>520000</v>
      </c>
      <c r="E20" s="20" t="n">
        <v>2095000</v>
      </c>
      <c r="F20" s="20" t="n">
        <v>520000</v>
      </c>
      <c r="G20" s="20" t="n">
        <v>1756707.07</v>
      </c>
      <c r="H20" s="20" t="n">
        <v>464620.02</v>
      </c>
      <c r="I20" s="20" t="n">
        <v>1635548.7</v>
      </c>
      <c r="J20" s="10" t="n">
        <f aca="false">E20-I20</f>
        <v>459451.3</v>
      </c>
      <c r="K20" s="20" t="n">
        <v>6504051.3</v>
      </c>
      <c r="L20" s="20" t="n">
        <v>545182.9</v>
      </c>
      <c r="M20" s="25" t="n">
        <v>12</v>
      </c>
    </row>
    <row r="21" customFormat="false" ht="12.75" hidden="false" customHeight="false" outlineLevel="0" collapsed="false">
      <c r="J21" s="26" t="n">
        <f aca="false">E20-I20</f>
        <v>459451.3</v>
      </c>
    </row>
  </sheetData>
  <mergeCells count="9">
    <mergeCell ref="A1:M2"/>
    <mergeCell ref="A3:A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1T07:28:51Z</dcterms:created>
  <dc:creator>administrator</dc:creator>
  <dc:description/>
  <dc:language>en-US</dc:language>
  <cp:lastModifiedBy>Admin</cp:lastModifiedBy>
  <cp:lastPrinted>2017-05-15T09:54:17Z</cp:lastPrinted>
  <dcterms:modified xsi:type="dcterms:W3CDTF">2017-05-17T05:29:20Z</dcterms:modified>
  <cp:revision>0</cp:revision>
  <dc:subject/>
  <dc:title/>
</cp:coreProperties>
</file>