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ПОМІСЯЧНЕ ФАКТИЧНЕ СПОЖИВАННЯ  ЕНЕРГОНОСІЇВ  </t>
  </si>
  <si>
    <t xml:space="preserve">установа</t>
  </si>
  <si>
    <t xml:space="preserve">2016 рік</t>
  </si>
  <si>
    <t xml:space="preserve">2017 рік</t>
  </si>
  <si>
    <t xml:space="preserve">відхилення (+;-)</t>
  </si>
  <si>
    <t xml:space="preserve">відхилення (%)</t>
  </si>
  <si>
    <t xml:space="preserve">Управління  освіти, всього</t>
  </si>
  <si>
    <t xml:space="preserve">грн.</t>
  </si>
  <si>
    <t xml:space="preserve">теплопостачання </t>
  </si>
  <si>
    <t xml:space="preserve">г/кал</t>
  </si>
  <si>
    <t xml:space="preserve">водопостачання, водовідведення </t>
  </si>
  <si>
    <r>
      <rPr>
        <sz val="10"/>
        <rFont val="Arial"/>
        <family val="2"/>
        <charset val="204"/>
      </rPr>
      <t xml:space="preserve">м 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в т.ч водопостачання </t>
  </si>
  <si>
    <t xml:space="preserve">в т.ч. водовідведення </t>
  </si>
  <si>
    <t xml:space="preserve">холодне водопостачання </t>
  </si>
  <si>
    <t xml:space="preserve">холодне водовідведення  </t>
  </si>
  <si>
    <t xml:space="preserve">гаряче водопостачання </t>
  </si>
  <si>
    <t xml:space="preserve">гаряче водовідведення  </t>
  </si>
  <si>
    <t xml:space="preserve">м3</t>
  </si>
  <si>
    <t xml:space="preserve">електроенергія</t>
  </si>
  <si>
    <t xml:space="preserve">кВт/год</t>
  </si>
  <si>
    <t xml:space="preserve">природний газ</t>
  </si>
  <si>
    <t xml:space="preserve">дрова/брик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9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vertAlign val="superscript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&#1085;&#1072;&#1088;&#1072;&#1076;&#1072;/&#1051;&#1110;&#1084;&#1110;&#1090;&#1080;,%20&#1092;&#1072;&#1082;&#1090;&#1080;&#1095;&#1085;&#1110;%20&#1074;&#1080;&#1076;&#1072;&#1090;&#1082;&#1080;/2017/&#1092;&#1072;&#1082;&#1090;&#1080;&#1095;&#1085;&#1110;%202270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вітень"/>
      <sheetName val="березень"/>
      <sheetName val="лютий"/>
      <sheetName val="січень"/>
      <sheetName val="грудень"/>
      <sheetName val="листопад"/>
      <sheetName val="жовтень"/>
    </sheetNames>
    <sheetDataSet>
      <sheetData sheetId="0"/>
      <sheetData sheetId="1">
        <row r="176">
          <cell r="M176">
            <v>1230843.85</v>
          </cell>
          <cell r="N176">
            <v>0</v>
          </cell>
        </row>
        <row r="177">
          <cell r="M177">
            <v>69259.71</v>
          </cell>
          <cell r="N177">
            <v>0</v>
          </cell>
        </row>
        <row r="178">
          <cell r="M178">
            <v>-785.23</v>
          </cell>
          <cell r="N178">
            <v>0</v>
          </cell>
        </row>
        <row r="179">
          <cell r="M179">
            <v>328552.97</v>
          </cell>
          <cell r="N179">
            <v>0</v>
          </cell>
        </row>
        <row r="180">
          <cell r="M180">
            <v>11445.27</v>
          </cell>
          <cell r="N180">
            <v>0</v>
          </cell>
        </row>
      </sheetData>
      <sheetData sheetId="2">
        <row r="176">
          <cell r="M176">
            <v>2168769.64</v>
          </cell>
          <cell r="N176">
            <v>0</v>
          </cell>
        </row>
        <row r="177">
          <cell r="M177">
            <v>71539.61</v>
          </cell>
          <cell r="N177">
            <v>0</v>
          </cell>
        </row>
        <row r="178">
          <cell r="M178">
            <v>386171.7</v>
          </cell>
          <cell r="N178">
            <v>0</v>
          </cell>
        </row>
        <row r="179">
          <cell r="M179">
            <v>956917.18</v>
          </cell>
          <cell r="N179">
            <v>0</v>
          </cell>
        </row>
        <row r="180">
          <cell r="M180">
            <v>0</v>
          </cell>
          <cell r="N180">
            <v>0</v>
          </cell>
        </row>
      </sheetData>
      <sheetData sheetId="3">
        <row r="176">
          <cell r="M176">
            <v>1673376.16</v>
          </cell>
          <cell r="N176">
            <v>0</v>
          </cell>
        </row>
        <row r="177">
          <cell r="M177">
            <v>55804.25</v>
          </cell>
          <cell r="N177">
            <v>0</v>
          </cell>
        </row>
        <row r="178">
          <cell r="M178">
            <v>-1717.08</v>
          </cell>
          <cell r="N178">
            <v>0</v>
          </cell>
        </row>
        <row r="179">
          <cell r="M179">
            <v>8308.48</v>
          </cell>
          <cell r="N179">
            <v>0</v>
          </cell>
        </row>
        <row r="180">
          <cell r="M180">
            <v>21787.92</v>
          </cell>
          <cell r="N180">
            <v>0</v>
          </cell>
        </row>
      </sheetData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3" style="0" width="13.7"/>
    <col collapsed="false" customWidth="true" hidden="false" outlineLevel="0" max="4" min="4" style="0" width="0.28"/>
    <col collapsed="false" customWidth="true" hidden="true" outlineLevel="0" max="5" min="5" style="0" width="11.7"/>
    <col collapsed="false" customWidth="true" hidden="true" outlineLevel="0" max="6" min="6" style="0" width="11.42"/>
    <col collapsed="false" customWidth="true" hidden="false" outlineLevel="0" max="7" min="7" style="0" width="13.42"/>
    <col collapsed="false" customWidth="true" hidden="true" outlineLevel="0" max="8" min="8" style="0" width="1.7"/>
    <col collapsed="false" customWidth="true" hidden="true" outlineLevel="0" max="9" min="9" style="0" width="12.84"/>
    <col collapsed="false" customWidth="true" hidden="true" outlineLevel="0" max="10" min="10" style="0" width="12.13"/>
    <col collapsed="false" customWidth="true" hidden="false" outlineLevel="0" max="11" min="11" style="0" width="14.99"/>
    <col collapsed="false" customWidth="true" hidden="false" outlineLevel="0" max="12" min="12" style="0" width="12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0" hidden="false" customHeight="false" outlineLevel="0" collapsed="false">
      <c r="A2" s="2" t="s">
        <v>1</v>
      </c>
      <c r="B2" s="2"/>
      <c r="C2" s="2" t="s">
        <v>2</v>
      </c>
      <c r="D2" s="2"/>
      <c r="E2" s="2"/>
      <c r="F2" s="2"/>
      <c r="G2" s="2" t="s">
        <v>3</v>
      </c>
      <c r="H2" s="2"/>
      <c r="I2" s="2"/>
      <c r="J2" s="2"/>
      <c r="K2" s="3" t="s">
        <v>4</v>
      </c>
      <c r="L2" s="2" t="s">
        <v>5</v>
      </c>
    </row>
    <row r="3" customFormat="false" ht="25.5" hidden="false" customHeight="false" outlineLevel="0" collapsed="false">
      <c r="A3" s="4" t="s">
        <v>6</v>
      </c>
      <c r="B3" s="4" t="s">
        <v>7</v>
      </c>
      <c r="C3" s="5" t="n">
        <f aca="false">D3+E3+F3</f>
        <v>7626947.97</v>
      </c>
      <c r="D3" s="5" t="n">
        <v>2047985.31</v>
      </c>
      <c r="E3" s="5" t="n">
        <v>2934032.08</v>
      </c>
      <c r="F3" s="5" t="n">
        <v>2644930.58</v>
      </c>
      <c r="G3" s="5" t="n">
        <f aca="false">H3+I3+J3</f>
        <v>6968829.16</v>
      </c>
      <c r="H3" s="6" t="n">
        <f aca="false">H4+H6+H20+H22+H24</f>
        <v>1757559.73</v>
      </c>
      <c r="I3" s="6" t="n">
        <f aca="false">I4+I6+I20+I22</f>
        <v>3583398.13</v>
      </c>
      <c r="J3" s="6" t="n">
        <f aca="false">J4+J6+J20+J22</f>
        <v>1627871.3</v>
      </c>
      <c r="K3" s="6" t="n">
        <f aca="false">G3-C3</f>
        <v>-658118.81</v>
      </c>
      <c r="L3" s="7" t="n">
        <f aca="false">G3/C3*100-100</f>
        <v>-8.62886193256671</v>
      </c>
    </row>
    <row r="4" customFormat="false" ht="12.75" hidden="false" customHeight="true" outlineLevel="0" collapsed="false">
      <c r="A4" s="8" t="s">
        <v>8</v>
      </c>
      <c r="B4" s="9" t="s">
        <v>7</v>
      </c>
      <c r="C4" s="10" t="n">
        <f aca="false">D4+E4+F4</f>
        <v>5979814.59</v>
      </c>
      <c r="D4" s="11" t="n">
        <v>1825778.43</v>
      </c>
      <c r="E4" s="11" t="n">
        <v>2703066.81</v>
      </c>
      <c r="F4" s="11" t="n">
        <v>1450969.35</v>
      </c>
      <c r="G4" s="10" t="n">
        <f aca="false">H4+I4+J4</f>
        <v>5072989.65</v>
      </c>
      <c r="H4" s="12" t="n">
        <f aca="false">[1]січень!$M$176+[1]січень!$N$176</f>
        <v>1673376.16</v>
      </c>
      <c r="I4" s="12" t="n">
        <f aca="false">[1]лютий!$M$176+[1]лютий!$N$176</f>
        <v>2168769.64</v>
      </c>
      <c r="J4" s="12" t="n">
        <f aca="false">[1]березень!$M$176+[1]березень!$N$176</f>
        <v>1230843.85</v>
      </c>
      <c r="K4" s="13" t="n">
        <f aca="false">G4-C4</f>
        <v>-906824.94</v>
      </c>
      <c r="L4" s="14" t="n">
        <f aca="false">G4/C4*100-100</f>
        <v>-15.1647668393678</v>
      </c>
    </row>
    <row r="5" customFormat="false" ht="12.75" hidden="false" customHeight="false" outlineLevel="0" collapsed="false">
      <c r="A5" s="8"/>
      <c r="B5" s="9" t="s">
        <v>9</v>
      </c>
      <c r="C5" s="10" t="n">
        <f aca="false">D5+E5+F5</f>
        <v>3572.23809693759</v>
      </c>
      <c r="D5" s="15" t="n">
        <v>1072.17092807479</v>
      </c>
      <c r="E5" s="15" t="n">
        <v>1613.6109</v>
      </c>
      <c r="F5" s="15" t="n">
        <v>886.456268862795</v>
      </c>
      <c r="G5" s="10" t="n">
        <f aca="false">H5+I5+J5</f>
        <v>3286.6359451059</v>
      </c>
      <c r="H5" s="16" t="n">
        <v>1103.45</v>
      </c>
      <c r="I5" s="16" t="n">
        <f aca="false">I4/1557.18</f>
        <v>1392.75462053199</v>
      </c>
      <c r="J5" s="16" t="n">
        <f aca="false">J4/1557.18</f>
        <v>790.431324573909</v>
      </c>
      <c r="K5" s="13" t="n">
        <f aca="false">G5-C5</f>
        <v>-285.602151831689</v>
      </c>
      <c r="L5" s="14" t="n">
        <f aca="false">G5/C5*100-100</f>
        <v>-7.99504803659448</v>
      </c>
    </row>
    <row r="6" customFormat="false" ht="12.75" hidden="false" customHeight="true" outlineLevel="0" collapsed="false">
      <c r="A6" s="8" t="s">
        <v>10</v>
      </c>
      <c r="B6" s="9" t="s">
        <v>7</v>
      </c>
      <c r="C6" s="10" t="n">
        <f aca="false">D6+E6+F6</f>
        <v>118140.91</v>
      </c>
      <c r="D6" s="15" t="n">
        <v>32403.9</v>
      </c>
      <c r="E6" s="15" t="n">
        <v>32209.74</v>
      </c>
      <c r="F6" s="15" t="n">
        <v>53527.27</v>
      </c>
      <c r="G6" s="10" t="n">
        <f aca="false">H6+I6+J6</f>
        <v>196603.57</v>
      </c>
      <c r="H6" s="16" t="n">
        <f aca="false">[1]січень!$M$177+[1]січень!$N$177</f>
        <v>55804.25</v>
      </c>
      <c r="I6" s="16" t="n">
        <f aca="false">[1]лютий!$M$177+[1]лютий!$N$177</f>
        <v>71539.61</v>
      </c>
      <c r="J6" s="16" t="n">
        <f aca="false">[1]березень!$M$177+[1]березень!$N$177</f>
        <v>69259.71</v>
      </c>
      <c r="K6" s="13" t="n">
        <f aca="false">G6-C6</f>
        <v>78462.6600000001</v>
      </c>
      <c r="L6" s="14" t="n">
        <f aca="false">G6/C6*100-100</f>
        <v>66.4144706520375</v>
      </c>
    </row>
    <row r="7" customFormat="false" ht="14.25" hidden="false" customHeight="false" outlineLevel="0" collapsed="false">
      <c r="A7" s="8"/>
      <c r="B7" s="9" t="s">
        <v>11</v>
      </c>
      <c r="C7" s="10" t="n">
        <f aca="false">D7+E7+F7</f>
        <v>8109.0377</v>
      </c>
      <c r="D7" s="15" t="n">
        <v>2566.9</v>
      </c>
      <c r="E7" s="15" t="n">
        <v>1935.0182</v>
      </c>
      <c r="F7" s="15" t="n">
        <v>3607.1195</v>
      </c>
      <c r="G7" s="10" t="n">
        <f aca="false">H7+I7+J7</f>
        <v>15079.99</v>
      </c>
      <c r="H7" s="16" t="n">
        <f aca="false">H9+H11</f>
        <v>4050.49</v>
      </c>
      <c r="I7" s="16" t="n">
        <f aca="false">I9+I11</f>
        <v>5728.4</v>
      </c>
      <c r="J7" s="16" t="n">
        <f aca="false">J9+J11</f>
        <v>5301.1</v>
      </c>
      <c r="K7" s="13" t="n">
        <f aca="false">G7-C7</f>
        <v>6970.9523</v>
      </c>
      <c r="L7" s="14" t="n">
        <f aca="false">G7/C7*100-100</f>
        <v>85.9652224825641</v>
      </c>
    </row>
    <row r="8" customFormat="false" ht="12.75" hidden="false" customHeight="true" outlineLevel="0" collapsed="false">
      <c r="A8" s="17" t="s">
        <v>12</v>
      </c>
      <c r="B8" s="9" t="s">
        <v>7</v>
      </c>
      <c r="C8" s="10" t="n">
        <f aca="false">D8+E8+F8</f>
        <v>89987.14</v>
      </c>
      <c r="D8" s="15" t="n">
        <v>24450.63</v>
      </c>
      <c r="E8" s="15" t="n">
        <v>24623.04</v>
      </c>
      <c r="F8" s="15" t="n">
        <v>40913.47</v>
      </c>
      <c r="G8" s="10" t="n">
        <f aca="false">H8+I8+J8</f>
        <v>126688.92</v>
      </c>
      <c r="H8" s="16" t="n">
        <f aca="false">H12+H16</f>
        <v>37791.66</v>
      </c>
      <c r="I8" s="16" t="n">
        <f aca="false">I12+I16</f>
        <v>44830.87</v>
      </c>
      <c r="J8" s="16" t="n">
        <f aca="false">J12+J16</f>
        <v>44066.39</v>
      </c>
      <c r="K8" s="13" t="n">
        <f aca="false">G8-C8</f>
        <v>36701.78</v>
      </c>
      <c r="L8" s="14" t="n">
        <f aca="false">G8/C8*100-100</f>
        <v>40.7855833622449</v>
      </c>
    </row>
    <row r="9" customFormat="false" ht="14.25" hidden="false" customHeight="false" outlineLevel="0" collapsed="false">
      <c r="A9" s="17"/>
      <c r="B9" s="9" t="s">
        <v>11</v>
      </c>
      <c r="C9" s="10" t="n">
        <f aca="false">D9+E9+F9</f>
        <v>4569.7826</v>
      </c>
      <c r="D9" s="15" t="n">
        <v>1593.67</v>
      </c>
      <c r="E9" s="15" t="n">
        <v>934.7182</v>
      </c>
      <c r="F9" s="15" t="n">
        <v>2041.3944</v>
      </c>
      <c r="G9" s="10" t="n">
        <f aca="false">H9+I9+J9</f>
        <v>8300.02</v>
      </c>
      <c r="H9" s="16" t="n">
        <f aca="false">H13+H17</f>
        <v>2221.04</v>
      </c>
      <c r="I9" s="16" t="n">
        <f aca="false">I13+I17</f>
        <v>3173.9</v>
      </c>
      <c r="J9" s="16" t="n">
        <f aca="false">J13+J17</f>
        <v>2905.08</v>
      </c>
      <c r="K9" s="13" t="n">
        <f aca="false">G9-C9</f>
        <v>3730.2374</v>
      </c>
      <c r="L9" s="14" t="n">
        <f aca="false">G9/C9*100-100</f>
        <v>81.6283339168038</v>
      </c>
    </row>
    <row r="10" customFormat="false" ht="12.75" hidden="false" customHeight="true" outlineLevel="0" collapsed="false">
      <c r="A10" s="17" t="s">
        <v>13</v>
      </c>
      <c r="B10" s="9" t="s">
        <v>7</v>
      </c>
      <c r="C10" s="10" t="n">
        <f aca="false">D10+E10+F10</f>
        <v>28153.77</v>
      </c>
      <c r="D10" s="18" t="n">
        <v>7953.27</v>
      </c>
      <c r="E10" s="18" t="n">
        <v>7586.7</v>
      </c>
      <c r="F10" s="18" t="n">
        <v>12613.8</v>
      </c>
      <c r="G10" s="10" t="n">
        <f aca="false">H10+I10+J10</f>
        <v>71398.99</v>
      </c>
      <c r="H10" s="19" t="n">
        <f aca="false">H14+H18</f>
        <v>19496.93</v>
      </c>
      <c r="I10" s="19" t="n">
        <f aca="false">I14+I18</f>
        <v>26708.74</v>
      </c>
      <c r="J10" s="19" t="n">
        <f aca="false">J14+J18</f>
        <v>25193.32</v>
      </c>
      <c r="K10" s="13" t="n">
        <f aca="false">G10-C10</f>
        <v>43245.22</v>
      </c>
      <c r="L10" s="14" t="n">
        <f aca="false">G10/C10*100-100</f>
        <v>153.603655922457</v>
      </c>
    </row>
    <row r="11" customFormat="false" ht="14.25" hidden="false" customHeight="false" outlineLevel="0" collapsed="false">
      <c r="A11" s="17"/>
      <c r="B11" s="9" t="s">
        <v>11</v>
      </c>
      <c r="C11" s="10" t="n">
        <f aca="false">D11+E11+F11</f>
        <v>3539.2551</v>
      </c>
      <c r="D11" s="18" t="n">
        <v>973.23</v>
      </c>
      <c r="E11" s="18" t="n">
        <v>1000.3</v>
      </c>
      <c r="F11" s="18" t="n">
        <v>1565.7251</v>
      </c>
      <c r="G11" s="10" t="n">
        <f aca="false">H11+I11+J11</f>
        <v>6779.97</v>
      </c>
      <c r="H11" s="19" t="n">
        <f aca="false">H15+H19</f>
        <v>1829.45</v>
      </c>
      <c r="I11" s="19" t="n">
        <f aca="false">I15+I19</f>
        <v>2554.5</v>
      </c>
      <c r="J11" s="19" t="n">
        <f aca="false">J15+J19</f>
        <v>2396.02</v>
      </c>
      <c r="K11" s="13" t="n">
        <f aca="false">G11-C11</f>
        <v>3240.7149</v>
      </c>
      <c r="L11" s="14" t="n">
        <f aca="false">G11/C11*100-100</f>
        <v>91.5648860688228</v>
      </c>
    </row>
    <row r="12" customFormat="false" ht="12.75" hidden="false" customHeight="true" outlineLevel="0" collapsed="false">
      <c r="A12" s="17" t="s">
        <v>14</v>
      </c>
      <c r="B12" s="9" t="s">
        <v>7</v>
      </c>
      <c r="C12" s="10" t="n">
        <f aca="false">D12+E12+F12</f>
        <v>19414.09</v>
      </c>
      <c r="D12" s="18" t="n">
        <v>7233.48</v>
      </c>
      <c r="E12" s="18" t="n">
        <v>3575.92</v>
      </c>
      <c r="F12" s="18" t="n">
        <v>8604.69</v>
      </c>
      <c r="G12" s="10" t="n">
        <f aca="false">H12+I12+J12</f>
        <v>49255.98</v>
      </c>
      <c r="H12" s="19" t="n">
        <v>12831.32</v>
      </c>
      <c r="I12" s="19" t="n">
        <f aca="false">543.47+119.79+18474.96</f>
        <v>19138.22</v>
      </c>
      <c r="J12" s="19" t="n">
        <f aca="false">16838.98+71.7+375.76</f>
        <v>17286.44</v>
      </c>
      <c r="K12" s="13" t="n">
        <f aca="false">G12-C12</f>
        <v>29841.89</v>
      </c>
      <c r="L12" s="14" t="n">
        <f aca="false">G12/C12*100-100</f>
        <v>153.712535586268</v>
      </c>
    </row>
    <row r="13" customFormat="false" ht="14.25" hidden="false" customHeight="false" outlineLevel="0" collapsed="false">
      <c r="A13" s="17"/>
      <c r="B13" s="9" t="s">
        <v>11</v>
      </c>
      <c r="C13" s="10" t="n">
        <f aca="false">D13+E13+F13</f>
        <v>3757.3126</v>
      </c>
      <c r="D13" s="18" t="n">
        <v>1399.02</v>
      </c>
      <c r="E13" s="18" t="n">
        <v>692.9182</v>
      </c>
      <c r="F13" s="18" t="n">
        <v>1665.3744</v>
      </c>
      <c r="G13" s="10" t="n">
        <f aca="false">H13+I13+J13</f>
        <v>7363.47</v>
      </c>
      <c r="H13" s="19" t="n">
        <v>1916.64</v>
      </c>
      <c r="I13" s="19" t="n">
        <f aca="false">81+28.44+2754.96</f>
        <v>2864.4</v>
      </c>
      <c r="J13" s="19" t="n">
        <f aca="false">2509.4+17.03+56</f>
        <v>2582.43</v>
      </c>
      <c r="K13" s="13" t="n">
        <f aca="false">G13-C13</f>
        <v>3606.1574</v>
      </c>
      <c r="L13" s="14" t="n">
        <f aca="false">G13/C13*100-100</f>
        <v>95.9770395468293</v>
      </c>
    </row>
    <row r="14" customFormat="false" ht="12.75" hidden="false" customHeight="true" outlineLevel="0" collapsed="false">
      <c r="A14" s="17" t="s">
        <v>15</v>
      </c>
      <c r="B14" s="9" t="s">
        <v>7</v>
      </c>
      <c r="C14" s="10" t="n">
        <f aca="false">D14+E14+F14</f>
        <v>22547.79</v>
      </c>
      <c r="D14" s="18" t="n">
        <v>7953.27</v>
      </c>
      <c r="E14" s="18" t="n">
        <v>3999.2</v>
      </c>
      <c r="F14" s="18" t="n">
        <v>10595.32</v>
      </c>
      <c r="G14" s="10" t="n">
        <f aca="false">H14+I14+J14</f>
        <v>61416.93</v>
      </c>
      <c r="H14" s="19" t="n">
        <v>16282.25</v>
      </c>
      <c r="I14" s="19" t="n">
        <f aca="false">291.6+23095.66</f>
        <v>23387.26</v>
      </c>
      <c r="J14" s="19" t="n">
        <f aca="false">21545.82+201.6</f>
        <v>21747.42</v>
      </c>
      <c r="K14" s="13" t="n">
        <f aca="false">G14-C14</f>
        <v>38869.14</v>
      </c>
      <c r="L14" s="14" t="n">
        <f aca="false">G14/C14*100-100</f>
        <v>172.38558634793</v>
      </c>
    </row>
    <row r="15" customFormat="false" ht="14.25" hidden="false" customHeight="false" outlineLevel="0" collapsed="false">
      <c r="A15" s="17"/>
      <c r="B15" s="9" t="s">
        <v>11</v>
      </c>
      <c r="C15" s="10" t="n">
        <f aca="false">D15+E15+F15</f>
        <v>2853.2551</v>
      </c>
      <c r="D15" s="18" t="n">
        <v>973.23</v>
      </c>
      <c r="E15" s="18" t="n">
        <v>561.3</v>
      </c>
      <c r="F15" s="18" t="n">
        <v>1318.7251</v>
      </c>
      <c r="G15" s="10" t="n">
        <f aca="false">H15+I15+J15</f>
        <v>5845.32</v>
      </c>
      <c r="H15" s="19" t="n">
        <v>1528.45</v>
      </c>
      <c r="I15" s="19" t="n">
        <f aca="false">2162.5+81</f>
        <v>2243.5</v>
      </c>
      <c r="J15" s="19" t="n">
        <f aca="false">2017.37+56</f>
        <v>2073.37</v>
      </c>
      <c r="K15" s="13" t="n">
        <f aca="false">G15-C15</f>
        <v>2992.0649</v>
      </c>
      <c r="L15" s="14" t="n">
        <f aca="false">G15/C15*100-100</f>
        <v>104.864962827894</v>
      </c>
    </row>
    <row r="16" customFormat="false" ht="12.75" hidden="false" customHeight="true" outlineLevel="0" collapsed="false">
      <c r="A16" s="17" t="s">
        <v>16</v>
      </c>
      <c r="B16" s="9" t="s">
        <v>7</v>
      </c>
      <c r="C16" s="10" t="n">
        <f aca="false">D16+E16+F16</f>
        <v>70573.05</v>
      </c>
      <c r="D16" s="20" t="n">
        <v>17217.15</v>
      </c>
      <c r="E16" s="18" t="n">
        <v>21047.12</v>
      </c>
      <c r="F16" s="20" t="n">
        <v>32308.78</v>
      </c>
      <c r="G16" s="10" t="n">
        <f aca="false">H16+I16+J16</f>
        <v>77432.94</v>
      </c>
      <c r="H16" s="21" t="n">
        <v>24960.34</v>
      </c>
      <c r="I16" s="19" t="n">
        <v>25692.65</v>
      </c>
      <c r="J16" s="21" t="n">
        <f aca="false">26779.95</f>
        <v>26779.95</v>
      </c>
      <c r="K16" s="13" t="n">
        <f aca="false">G16-C16</f>
        <v>6859.89</v>
      </c>
      <c r="L16" s="14" t="n">
        <f aca="false">G16/C16*100-100</f>
        <v>9.72026857277672</v>
      </c>
    </row>
    <row r="17" customFormat="false" ht="14.25" hidden="false" customHeight="false" outlineLevel="0" collapsed="false">
      <c r="A17" s="17"/>
      <c r="B17" s="9" t="s">
        <v>11</v>
      </c>
      <c r="C17" s="10" t="n">
        <f aca="false">D17+E17+F17</f>
        <v>812.47</v>
      </c>
      <c r="D17" s="20" t="n">
        <v>194.65</v>
      </c>
      <c r="E17" s="20" t="n">
        <v>241.8</v>
      </c>
      <c r="F17" s="20" t="n">
        <v>376.02</v>
      </c>
      <c r="G17" s="10" t="n">
        <f aca="false">H17+I17+J17</f>
        <v>936.55</v>
      </c>
      <c r="H17" s="21" t="n">
        <v>304.4</v>
      </c>
      <c r="I17" s="21" t="n">
        <v>309.5</v>
      </c>
      <c r="J17" s="21" t="n">
        <v>322.65</v>
      </c>
      <c r="K17" s="13" t="n">
        <f aca="false">G17-C17</f>
        <v>124.08</v>
      </c>
      <c r="L17" s="14" t="n">
        <f aca="false">G17/C17*100-100</f>
        <v>15.2719485027139</v>
      </c>
    </row>
    <row r="18" customFormat="false" ht="12.75" hidden="false" customHeight="true" outlineLevel="0" collapsed="false">
      <c r="A18" s="17" t="s">
        <v>17</v>
      </c>
      <c r="B18" s="9" t="s">
        <v>7</v>
      </c>
      <c r="C18" s="10" t="n">
        <f aca="false">D18+E18+F18</f>
        <v>5605.98</v>
      </c>
      <c r="D18" s="20" t="n">
        <v>0</v>
      </c>
      <c r="E18" s="20" t="n">
        <v>3587.5</v>
      </c>
      <c r="F18" s="20" t="n">
        <v>2018.48</v>
      </c>
      <c r="G18" s="10" t="n">
        <f aca="false">H18+I18+J18</f>
        <v>9982.06</v>
      </c>
      <c r="H18" s="21" t="n">
        <v>3214.68</v>
      </c>
      <c r="I18" s="21" t="n">
        <v>3321.48</v>
      </c>
      <c r="J18" s="21" t="n">
        <v>3445.9</v>
      </c>
      <c r="K18" s="13" t="n">
        <f aca="false">G18-C18</f>
        <v>4376.08</v>
      </c>
      <c r="L18" s="14" t="n">
        <f aca="false">G18/C18*100-100</f>
        <v>78.0609277949618</v>
      </c>
    </row>
    <row r="19" customFormat="false" ht="12.75" hidden="false" customHeight="false" outlineLevel="0" collapsed="false">
      <c r="A19" s="17"/>
      <c r="B19" s="9" t="s">
        <v>18</v>
      </c>
      <c r="C19" s="10" t="n">
        <f aca="false">D19+E19+F19</f>
        <v>686</v>
      </c>
      <c r="D19" s="20" t="n">
        <v>0</v>
      </c>
      <c r="E19" s="20" t="n">
        <v>439</v>
      </c>
      <c r="F19" s="20" t="n">
        <v>247</v>
      </c>
      <c r="G19" s="10" t="n">
        <f aca="false">H19+I19+J19</f>
        <v>934.65</v>
      </c>
      <c r="H19" s="21" t="n">
        <v>301</v>
      </c>
      <c r="I19" s="21" t="n">
        <v>311</v>
      </c>
      <c r="J19" s="21" t="n">
        <v>322.65</v>
      </c>
      <c r="K19" s="13" t="n">
        <f aca="false">G19-C19</f>
        <v>248.65</v>
      </c>
      <c r="L19" s="14" t="n">
        <f aca="false">G19/C19*100-100</f>
        <v>36.2463556851312</v>
      </c>
    </row>
    <row r="20" customFormat="false" ht="12.75" hidden="false" customHeight="true" outlineLevel="0" collapsed="false">
      <c r="A20" s="22" t="s">
        <v>19</v>
      </c>
      <c r="B20" s="23" t="s">
        <v>7</v>
      </c>
      <c r="C20" s="10" t="n">
        <f aca="false">D20+E20+F20</f>
        <v>519381.51</v>
      </c>
      <c r="D20" s="20" t="n">
        <v>162038.67</v>
      </c>
      <c r="E20" s="20" t="n">
        <v>157665.8</v>
      </c>
      <c r="F20" s="20" t="n">
        <v>199677.04</v>
      </c>
      <c r="G20" s="10" t="n">
        <v>631043.77</v>
      </c>
      <c r="H20" s="21" t="n">
        <f aca="false">[1]січень!$M$178+[1]січень!$N$178</f>
        <v>-1717.08</v>
      </c>
      <c r="I20" s="21" t="n">
        <f aca="false">[1]лютий!$M$178+[1]лютий!$N$178</f>
        <v>386171.7</v>
      </c>
      <c r="J20" s="21" t="n">
        <f aca="false">[1]березень!$M$178+[1]березень!$N$178</f>
        <v>-785.23</v>
      </c>
      <c r="K20" s="13" t="n">
        <f aca="false">G20-C20</f>
        <v>111662.26</v>
      </c>
      <c r="L20" s="14" t="n">
        <f aca="false">G20/C20*100-100</f>
        <v>21.4990826300305</v>
      </c>
    </row>
    <row r="21" customFormat="false" ht="12.75" hidden="false" customHeight="false" outlineLevel="0" collapsed="false">
      <c r="A21" s="22"/>
      <c r="B21" s="9" t="s">
        <v>20</v>
      </c>
      <c r="C21" s="10" t="n">
        <f aca="false">D21+E21+F21</f>
        <v>273822.114591126</v>
      </c>
      <c r="D21" s="18" t="n">
        <v>86809.5306975249</v>
      </c>
      <c r="E21" s="18" t="n">
        <v>82556.1838936014</v>
      </c>
      <c r="F21" s="18" t="n">
        <v>104456.4</v>
      </c>
      <c r="G21" s="10" t="n">
        <v>271387.14</v>
      </c>
      <c r="H21" s="19" t="n">
        <f aca="false">H20/2.39</f>
        <v>-718.443514644352</v>
      </c>
      <c r="I21" s="19" t="n">
        <f aca="false">I20/2.43</f>
        <v>158918.395061728</v>
      </c>
      <c r="J21" s="19" t="n">
        <f aca="false">J20/2.44</f>
        <v>-321.815573770492</v>
      </c>
      <c r="K21" s="13" t="n">
        <f aca="false">G21-C21</f>
        <v>-2434.97459112632</v>
      </c>
      <c r="L21" s="14" t="n">
        <f aca="false">G21/C21*100-100</f>
        <v>-0.889254176844787</v>
      </c>
    </row>
    <row r="22" customFormat="false" ht="12.75" hidden="false" customHeight="true" outlineLevel="0" collapsed="false">
      <c r="A22" s="22" t="s">
        <v>21</v>
      </c>
      <c r="B22" s="23" t="s">
        <v>7</v>
      </c>
      <c r="C22" s="10" t="n">
        <f aca="false">D22+E22+F22</f>
        <v>1009610.96</v>
      </c>
      <c r="D22" s="20" t="n">
        <v>27764.31</v>
      </c>
      <c r="E22" s="20" t="n">
        <v>41089.73</v>
      </c>
      <c r="F22" s="20" t="n">
        <v>940756.92</v>
      </c>
      <c r="G22" s="10" t="n">
        <f aca="false">H22+I22+J22</f>
        <v>1293778.63</v>
      </c>
      <c r="H22" s="21" t="n">
        <f aca="false">[1]січень!$M$179+[1]січень!$N$179</f>
        <v>8308.48</v>
      </c>
      <c r="I22" s="21" t="n">
        <f aca="false">[1]лютий!$M$179+[1]лютий!$N$179</f>
        <v>956917.18</v>
      </c>
      <c r="J22" s="21" t="n">
        <f aca="false">[1]березень!$M$179+[1]березень!$N$179</f>
        <v>328552.97</v>
      </c>
      <c r="K22" s="13" t="n">
        <f aca="false">G22-C22</f>
        <v>284167.67</v>
      </c>
      <c r="L22" s="14" t="n">
        <f aca="false">G22/C22*100-100</f>
        <v>28.1462544740996</v>
      </c>
    </row>
    <row r="23" customFormat="false" ht="12.75" hidden="false" customHeight="false" outlineLevel="0" collapsed="false">
      <c r="A23" s="22"/>
      <c r="B23" s="23" t="s">
        <v>18</v>
      </c>
      <c r="C23" s="10" t="n">
        <f aca="false">D23+E23+F23</f>
        <v>117835.626680311</v>
      </c>
      <c r="D23" s="20" t="n">
        <v>3091.55643942726</v>
      </c>
      <c r="E23" s="18" t="n">
        <v>4801.97479443346</v>
      </c>
      <c r="F23" s="20" t="n">
        <v>109942.09544645</v>
      </c>
      <c r="G23" s="10" t="n">
        <f aca="false">H23+I23+J23</f>
        <v>118643.074962547</v>
      </c>
      <c r="H23" s="21" t="n">
        <f aca="false">H22/9.6</f>
        <v>865.466666666667</v>
      </c>
      <c r="I23" s="19" t="n">
        <f aca="false">I22/11.02</f>
        <v>86834.5898366606</v>
      </c>
      <c r="J23" s="21" t="n">
        <f aca="false">J22/10.618</f>
        <v>30943.0184592202</v>
      </c>
      <c r="K23" s="13" t="n">
        <f aca="false">G23-C23</f>
        <v>807.448282236888</v>
      </c>
      <c r="L23" s="14" t="n">
        <f aca="false">G23/C23*100-100</f>
        <v>0.685232730528512</v>
      </c>
    </row>
    <row r="24" customFormat="false" ht="12.75" hidden="false" customHeight="true" outlineLevel="0" collapsed="false">
      <c r="A24" s="22" t="s">
        <v>22</v>
      </c>
      <c r="B24" s="23" t="s">
        <v>7</v>
      </c>
      <c r="C24" s="10" t="n">
        <f aca="false">D24+E24+F24</f>
        <v>0</v>
      </c>
      <c r="D24" s="20"/>
      <c r="E24" s="18"/>
      <c r="F24" s="20"/>
      <c r="G24" s="10" t="n">
        <f aca="false">H24+I24+J24</f>
        <v>33233.19</v>
      </c>
      <c r="H24" s="21" t="n">
        <f aca="false">[1]січень!$M$180+[1]січень!$N$180</f>
        <v>21787.92</v>
      </c>
      <c r="I24" s="21" t="n">
        <f aca="false">[1]лютий!$M$180+[1]лютий!$N$180</f>
        <v>0</v>
      </c>
      <c r="J24" s="21" t="n">
        <f aca="false">[1]березень!$M$180+[1]березень!$N$180</f>
        <v>11445.27</v>
      </c>
      <c r="K24" s="13" t="n">
        <f aca="false">G24-C24</f>
        <v>33233.19</v>
      </c>
      <c r="L24" s="14" t="n">
        <v>0</v>
      </c>
    </row>
    <row r="25" customFormat="false" ht="14.25" hidden="false" customHeight="false" outlineLevel="0" collapsed="false">
      <c r="A25" s="22"/>
      <c r="B25" s="9" t="s">
        <v>11</v>
      </c>
      <c r="C25" s="10" t="n">
        <f aca="false">D25+E25+F25</f>
        <v>0</v>
      </c>
      <c r="D25" s="20"/>
      <c r="E25" s="18"/>
      <c r="F25" s="20"/>
      <c r="G25" s="10" t="n">
        <f aca="false">H25+I25+J25</f>
        <v>50.1993687889177</v>
      </c>
      <c r="H25" s="21" t="n">
        <f aca="false">H24/723</f>
        <v>30.1354356846473</v>
      </c>
      <c r="I25" s="19"/>
      <c r="J25" s="21" t="n">
        <f aca="false">J24/570.44</f>
        <v>20.0639331042704</v>
      </c>
      <c r="K25" s="13" t="n">
        <f aca="false">G25-C25</f>
        <v>50.1993687889177</v>
      </c>
      <c r="L25" s="14" t="n">
        <v>0</v>
      </c>
    </row>
  </sheetData>
  <mergeCells count="12">
    <mergeCell ref="A1:L1"/>
    <mergeCell ref="A4:A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1T07:45:44Z</dcterms:created>
  <dc:creator>administrator</dc:creator>
  <dc:description/>
  <dc:language>en-US</dc:language>
  <cp:lastModifiedBy>Admin</cp:lastModifiedBy>
  <cp:lastPrinted>2017-05-15T06:57:47Z</cp:lastPrinted>
  <dcterms:modified xsi:type="dcterms:W3CDTF">2017-05-23T08:57:02Z</dcterms:modified>
  <cp:revision>0</cp:revision>
  <dc:subject/>
  <dc:title/>
</cp:coreProperties>
</file>