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УЖКГтаБ</t>
  </si>
  <si>
    <t xml:space="preserve">Фактичне споживання енергоносіїв</t>
  </si>
  <si>
    <t xml:space="preserve">Установи </t>
  </si>
  <si>
    <t xml:space="preserve">од. виміру</t>
  </si>
  <si>
    <t xml:space="preserve">січень</t>
  </si>
  <si>
    <t xml:space="preserve">лютий</t>
  </si>
  <si>
    <t xml:space="preserve">березень</t>
  </si>
  <si>
    <t xml:space="preserve">за 1 квартал 2016р.</t>
  </si>
  <si>
    <t xml:space="preserve">за 1 квартал 2017р.</t>
  </si>
  <si>
    <t xml:space="preserve">відхилення (+,-)</t>
  </si>
  <si>
    <t xml:space="preserve">відхилення %</t>
  </si>
  <si>
    <t xml:space="preserve">УЖКГ та Б, всього</t>
  </si>
  <si>
    <t xml:space="preserve">грн.</t>
  </si>
  <si>
    <t xml:space="preserve">теплопостачання </t>
  </si>
  <si>
    <t xml:space="preserve">г/кал</t>
  </si>
  <si>
    <t xml:space="preserve">водопостачання</t>
  </si>
  <si>
    <r>
      <rPr>
        <sz val="11"/>
        <color rgb="FF000000"/>
        <rFont val="Calibri"/>
        <family val="2"/>
        <charset val="204"/>
      </rPr>
      <t xml:space="preserve">м 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електроенергія</t>
  </si>
  <si>
    <t xml:space="preserve">кВт/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vertAlign val="superscript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1/Desktop/&#1077;&#1085;&#1077;&#1088;&#1075;&#1086;&#1085;&#1086;&#1089;&#1110;&#1111;/&#1092;&#1072;&#1082;&#1090;&#1080;&#1095;&#1085;&#1110;%202270%20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1/Desktop/&#1077;&#1085;&#1077;&#1088;&#1075;&#1086;&#1085;&#1086;&#1089;&#1110;&#1111;/&#1092;&#1072;&#1082;&#1090;&#1080;&#1095;&#1085;&#1110;%202270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рудень"/>
      <sheetName val="листопад"/>
      <sheetName val="жовтень"/>
      <sheetName val="вересень"/>
      <sheetName val="серпень"/>
      <sheetName val="липень"/>
      <sheetName val="червень"/>
      <sheetName val="травень"/>
      <sheetName val="квітень"/>
      <sheetName val="березень"/>
      <sheetName val="лютий"/>
      <sheetName val="січен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0">
          <cell r="M40">
            <v>10318.72</v>
          </cell>
        </row>
        <row r="41">
          <cell r="M41">
            <v>29.07</v>
          </cell>
        </row>
        <row r="42">
          <cell r="M42">
            <v>4614.22</v>
          </cell>
        </row>
      </sheetData>
      <sheetData sheetId="10">
        <row r="40">
          <cell r="M40">
            <v>6116.56</v>
          </cell>
        </row>
        <row r="41">
          <cell r="M41">
            <v>63.33</v>
          </cell>
        </row>
        <row r="42">
          <cell r="M42">
            <v>-855.76</v>
          </cell>
        </row>
      </sheetData>
      <sheetData sheetId="11">
        <row r="40">
          <cell r="M40">
            <v>20627.84</v>
          </cell>
        </row>
        <row r="41">
          <cell r="M41">
            <v>1.25</v>
          </cell>
        </row>
        <row r="42">
          <cell r="M42">
            <v>2323.0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вітень"/>
      <sheetName val="березень"/>
      <sheetName val="лютий"/>
      <sheetName val="січень"/>
      <sheetName val="грудень"/>
      <sheetName val="листопад"/>
      <sheetName val="жовтень"/>
    </sheetNames>
    <sheetDataSet>
      <sheetData sheetId="0"/>
      <sheetData sheetId="1">
        <row r="40">
          <cell r="M40">
            <v>7699.44</v>
          </cell>
        </row>
        <row r="41">
          <cell r="M41">
            <v>43.66</v>
          </cell>
        </row>
        <row r="42">
          <cell r="M42">
            <v>6130.34</v>
          </cell>
        </row>
      </sheetData>
      <sheetData sheetId="2">
        <row r="40">
          <cell r="M40">
            <v>14509.79</v>
          </cell>
        </row>
        <row r="41">
          <cell r="M41">
            <v>47.08</v>
          </cell>
        </row>
        <row r="42">
          <cell r="M42">
            <v>-1334.61</v>
          </cell>
        </row>
      </sheetData>
      <sheetData sheetId="3">
        <row r="40">
          <cell r="M40">
            <v>12247.46</v>
          </cell>
        </row>
        <row r="41">
          <cell r="M41">
            <v>65.83</v>
          </cell>
        </row>
        <row r="42">
          <cell r="M42">
            <v>2804.06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8.85"/>
    <col collapsed="false" customWidth="false" hidden="false" outlineLevel="0" max="2" min="2" style="1" width="8.85"/>
    <col collapsed="false" customWidth="true" hidden="false" outlineLevel="0" max="3" min="3" style="1" width="0.13"/>
    <col collapsed="false" customWidth="false" hidden="true" outlineLevel="0" max="5" min="4" style="1" width="8.85"/>
    <col collapsed="false" customWidth="true" hidden="false" outlineLevel="0" max="6" min="6" style="1" width="9.56"/>
    <col collapsed="false" customWidth="false" hidden="true" outlineLevel="0" max="9" min="7" style="1" width="8.85"/>
    <col collapsed="false" customWidth="true" hidden="false" outlineLevel="0" max="10" min="10" style="1" width="9.7"/>
    <col collapsed="false" customWidth="true" hidden="false" outlineLevel="0" max="12" min="11" style="1" width="11.99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76.5" hidden="false" customHeight="fals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6" t="s">
        <v>7</v>
      </c>
      <c r="G3" s="7"/>
      <c r="H3" s="7"/>
      <c r="I3" s="7"/>
      <c r="J3" s="6" t="s">
        <v>8</v>
      </c>
      <c r="K3" s="6" t="s">
        <v>9</v>
      </c>
      <c r="L3" s="6" t="s">
        <v>10</v>
      </c>
    </row>
    <row r="4" customFormat="false" ht="26.45" hidden="false" customHeight="true" outlineLevel="0" collapsed="false">
      <c r="A4" s="8" t="s">
        <v>11</v>
      </c>
      <c r="B4" s="8" t="s">
        <v>12</v>
      </c>
      <c r="C4" s="9" t="n">
        <f aca="false">C5+C7+C9</f>
        <v>22952.17</v>
      </c>
      <c r="D4" s="9" t="n">
        <f aca="false">D5+D7+D9</f>
        <v>5324.13</v>
      </c>
      <c r="E4" s="9" t="n">
        <f aca="false">E5+E7+E9</f>
        <v>14962.01</v>
      </c>
      <c r="F4" s="10" t="n">
        <f aca="false">C4+D4+E4</f>
        <v>43238.31</v>
      </c>
      <c r="G4" s="9" t="n">
        <f aca="false">G5+G7+G9</f>
        <v>15117.35</v>
      </c>
      <c r="H4" s="9" t="n">
        <f aca="false">H5+H7+H9</f>
        <v>13222.26</v>
      </c>
      <c r="I4" s="9" t="n">
        <f aca="false">I5+I7+I9</f>
        <v>13873.44</v>
      </c>
      <c r="J4" s="10" t="n">
        <f aca="false">G4+H4+I4</f>
        <v>42213.05</v>
      </c>
      <c r="K4" s="10" t="n">
        <f aca="false">J4-F4</f>
        <v>-1025.26</v>
      </c>
      <c r="L4" s="11" t="n">
        <f aca="false">J4/F4*100-100</f>
        <v>-2.3711842576641</v>
      </c>
    </row>
    <row r="5" customFormat="false" ht="26.45" hidden="false" customHeight="true" outlineLevel="0" collapsed="false">
      <c r="A5" s="8" t="s">
        <v>13</v>
      </c>
      <c r="B5" s="12" t="s">
        <v>12</v>
      </c>
      <c r="C5" s="13" t="n">
        <f aca="false">[1]січень!$M$40</f>
        <v>20627.84</v>
      </c>
      <c r="D5" s="13" t="n">
        <f aca="false">[1]лютий!$M$40</f>
        <v>6116.56</v>
      </c>
      <c r="E5" s="13" t="n">
        <f aca="false">[1]березень!$M$40</f>
        <v>10318.72</v>
      </c>
      <c r="F5" s="10" t="n">
        <f aca="false">C5+D5+E5</f>
        <v>37063.12</v>
      </c>
      <c r="G5" s="13" t="n">
        <f aca="false">[2]січень!$M$40</f>
        <v>12247.46</v>
      </c>
      <c r="H5" s="13" t="n">
        <f aca="false">[2]лютий!$M$40</f>
        <v>14509.79</v>
      </c>
      <c r="I5" s="13" t="n">
        <f aca="false">[2]березень!$M$40</f>
        <v>7699.44</v>
      </c>
      <c r="J5" s="10" t="n">
        <f aca="false">G5+H5+I5</f>
        <v>34456.69</v>
      </c>
      <c r="K5" s="10" t="n">
        <f aca="false">J5-F5</f>
        <v>-2606.43</v>
      </c>
      <c r="L5" s="11" t="n">
        <f aca="false">J5/F5*100-100</f>
        <v>-7.03240849664033</v>
      </c>
    </row>
    <row r="6" customFormat="false" ht="26.45" hidden="false" customHeight="true" outlineLevel="0" collapsed="false">
      <c r="A6" s="8"/>
      <c r="B6" s="12" t="s">
        <v>14</v>
      </c>
      <c r="C6" s="13" t="n">
        <f aca="false">C5/1702.88</f>
        <v>12.1135018321902</v>
      </c>
      <c r="D6" s="13" t="n">
        <f aca="false">D5/1667.95</f>
        <v>3.6671123235109</v>
      </c>
      <c r="E6" s="13" t="n">
        <f aca="false">E5/1636.82</f>
        <v>6.30412629366699</v>
      </c>
      <c r="F6" s="10" t="n">
        <f aca="false">C6+D6+E6</f>
        <v>22.0847404493681</v>
      </c>
      <c r="G6" s="13" t="n">
        <v>8.14</v>
      </c>
      <c r="H6" s="13" t="n">
        <f aca="false">H5/1557.18</f>
        <v>9.31799149745052</v>
      </c>
      <c r="I6" s="13" t="n">
        <f aca="false">I5/1557.18</f>
        <v>4.94447655377028</v>
      </c>
      <c r="J6" s="10" t="n">
        <f aca="false">G6+H6+I6</f>
        <v>22.4024680512208</v>
      </c>
      <c r="K6" s="10" t="n">
        <f aca="false">J6-F6</f>
        <v>0.317727601852738</v>
      </c>
      <c r="L6" s="11" t="n">
        <f aca="false">J6/F6*100-100</f>
        <v>1.43867482880846</v>
      </c>
    </row>
    <row r="7" customFormat="false" ht="26.45" hidden="false" customHeight="true" outlineLevel="0" collapsed="false">
      <c r="A7" s="8" t="s">
        <v>15</v>
      </c>
      <c r="B7" s="12" t="s">
        <v>12</v>
      </c>
      <c r="C7" s="14" t="n">
        <f aca="false">[1]січень!$M$41</f>
        <v>1.25</v>
      </c>
      <c r="D7" s="14" t="n">
        <f aca="false">[1]лютий!$M$41</f>
        <v>63.33</v>
      </c>
      <c r="E7" s="14" t="n">
        <f aca="false">[1]березень!$M$41</f>
        <v>29.07</v>
      </c>
      <c r="F7" s="10" t="n">
        <f aca="false">C7+D7+E7</f>
        <v>93.65</v>
      </c>
      <c r="G7" s="14" t="n">
        <f aca="false">[2]січень!$M$41</f>
        <v>65.83</v>
      </c>
      <c r="H7" s="14" t="n">
        <f aca="false">[2]лютий!$M$41</f>
        <v>47.08</v>
      </c>
      <c r="I7" s="14" t="n">
        <f aca="false">[2]березень!$M$41</f>
        <v>43.66</v>
      </c>
      <c r="J7" s="10" t="n">
        <f aca="false">G7+H7+I7</f>
        <v>156.57</v>
      </c>
      <c r="K7" s="10" t="n">
        <f aca="false">J7-F7</f>
        <v>62.92</v>
      </c>
      <c r="L7" s="11" t="n">
        <f aca="false">J7/F7*100-100</f>
        <v>67.1863320875601</v>
      </c>
    </row>
    <row r="8" customFormat="false" ht="26.45" hidden="false" customHeight="true" outlineLevel="0" collapsed="false">
      <c r="A8" s="8"/>
      <c r="B8" s="12" t="s">
        <v>16</v>
      </c>
      <c r="C8" s="14" t="n">
        <f aca="false">C7/5.2</f>
        <v>0.240384615384615</v>
      </c>
      <c r="D8" s="14" t="n">
        <f aca="false">D7/5.2</f>
        <v>12.1788461538462</v>
      </c>
      <c r="E8" s="14" t="n">
        <f aca="false">E7/5.2</f>
        <v>5.59038461538461</v>
      </c>
      <c r="F8" s="10" t="n">
        <f aca="false">C8+D8+E8</f>
        <v>18.0096153846154</v>
      </c>
      <c r="G8" s="14" t="n">
        <v>9.8</v>
      </c>
      <c r="H8" s="14" t="n">
        <v>7.01</v>
      </c>
      <c r="I8" s="14" t="n">
        <f aca="false">I7/6.71</f>
        <v>6.50670640834575</v>
      </c>
      <c r="J8" s="10" t="n">
        <f aca="false">G8+H8+I8</f>
        <v>23.3167064083458</v>
      </c>
      <c r="K8" s="10" t="n">
        <f aca="false">J8-F8</f>
        <v>5.30709102373037</v>
      </c>
      <c r="L8" s="11" t="n">
        <f aca="false">J8/F8*100-100</f>
        <v>29.4680975156411</v>
      </c>
    </row>
    <row r="9" customFormat="false" ht="26.45" hidden="false" customHeight="true" outlineLevel="0" collapsed="false">
      <c r="A9" s="8" t="s">
        <v>17</v>
      </c>
      <c r="B9" s="15" t="s">
        <v>12</v>
      </c>
      <c r="C9" s="16" t="n">
        <f aca="false">[1]січень!$M$42</f>
        <v>2323.08</v>
      </c>
      <c r="D9" s="16" t="n">
        <f aca="false">[1]лютий!$M$42</f>
        <v>-855.76</v>
      </c>
      <c r="E9" s="16" t="n">
        <f aca="false">[1]березень!$M$42</f>
        <v>4614.22</v>
      </c>
      <c r="F9" s="10" t="n">
        <f aca="false">C9+D9+E9</f>
        <v>6081.54</v>
      </c>
      <c r="G9" s="16" t="n">
        <f aca="false">[2]січень!$M$42</f>
        <v>2804.06</v>
      </c>
      <c r="H9" s="16" t="n">
        <f aca="false">[2]лютий!$M$42</f>
        <v>-1334.61</v>
      </c>
      <c r="I9" s="16" t="n">
        <f aca="false">[2]березень!$M$42</f>
        <v>6130.34</v>
      </c>
      <c r="J9" s="10" t="n">
        <f aca="false">G9+H9+I9</f>
        <v>7599.79</v>
      </c>
      <c r="K9" s="10" t="n">
        <f aca="false">J9-F9</f>
        <v>1518.25</v>
      </c>
      <c r="L9" s="11" t="n">
        <f aca="false">J9/F9*100-100</f>
        <v>24.964893760462</v>
      </c>
    </row>
    <row r="10" customFormat="false" ht="26.45" hidden="false" customHeight="true" outlineLevel="0" collapsed="false">
      <c r="A10" s="8"/>
      <c r="B10" s="12" t="s">
        <v>18</v>
      </c>
      <c r="C10" s="16" t="n">
        <f aca="false">C9/1.8661</f>
        <v>1244.88505439151</v>
      </c>
      <c r="D10" s="16" t="n">
        <f aca="false">D9/1.9073</f>
        <v>-448.676139044723</v>
      </c>
      <c r="E10" s="16" t="n">
        <f aca="false">E9/1.9073</f>
        <v>2419.24186022126</v>
      </c>
      <c r="F10" s="10" t="n">
        <f aca="false">C10+D10+E10</f>
        <v>3215.45077556804</v>
      </c>
      <c r="G10" s="16" t="n">
        <f aca="false">G9/2.39</f>
        <v>1173.24686192469</v>
      </c>
      <c r="H10" s="16" t="n">
        <f aca="false">H9/2.43</f>
        <v>-549.222222222222</v>
      </c>
      <c r="I10" s="16" t="n">
        <f aca="false">I9/2.44</f>
        <v>2512.43442622951</v>
      </c>
      <c r="J10" s="10" t="n">
        <f aca="false">G10+H10+I10</f>
        <v>3136.45906593197</v>
      </c>
      <c r="K10" s="10" t="n">
        <f aca="false">J10-F10</f>
        <v>-78.9917096360714</v>
      </c>
      <c r="L10" s="11" t="n">
        <f aca="false">J10/F10*100-100</f>
        <v>-2.45662941682311</v>
      </c>
    </row>
  </sheetData>
  <mergeCells count="5">
    <mergeCell ref="A1:L1"/>
    <mergeCell ref="A2:L2"/>
    <mergeCell ref="A5:A6"/>
    <mergeCell ref="A7:A8"/>
    <mergeCell ref="A9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5-23T09:07:14Z</dcterms:modified>
  <cp:revision>0</cp:revision>
  <dc:subject/>
  <dc:title/>
</cp:coreProperties>
</file>