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УПСЗН</t>
  </si>
  <si>
    <t xml:space="preserve">Фактичне  споживання  енергоносіїв</t>
  </si>
  <si>
    <t xml:space="preserve">Установи 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за 1 квартал 2016р.</t>
  </si>
  <si>
    <t xml:space="preserve">за 1 квартал 2017р.</t>
  </si>
  <si>
    <t xml:space="preserve">відхилення (+,-)</t>
  </si>
  <si>
    <t xml:space="preserve">відхилення %</t>
  </si>
  <si>
    <t xml:space="preserve">УПСЗН, 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1"/>
        <color rgb="FF000000"/>
        <rFont val="Calibri"/>
        <family val="2"/>
        <charset val="204"/>
      </rPr>
      <t xml:space="preserve">м 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в т.ч водопостачання </t>
  </si>
  <si>
    <t xml:space="preserve">в т.ч. водовідведення </t>
  </si>
  <si>
    <t xml:space="preserve">електроенергія</t>
  </si>
  <si>
    <t xml:space="preserve">кВт/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0\ _₽_-;\-* #,##0.00\ _₽_-;_-* \-??\ _₽_-;_-@_-"/>
    <numFmt numFmtId="168" formatCode="#,##0.00_ ;\-#,##0.0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1/Desktop/&#1077;&#1085;&#1077;&#1088;&#1075;&#1086;&#1085;&#1086;&#1089;&#1110;&#1111;/&#1092;&#1072;&#1082;&#1090;&#1080;&#1095;&#1085;&#1110;%202270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1/Desktop/&#1077;&#1085;&#1077;&#1088;&#1075;&#1086;&#1085;&#1086;&#1089;&#1110;&#1111;/&#1092;&#1072;&#1082;&#1090;&#1080;&#1095;&#1085;&#1110;%202270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удень"/>
      <sheetName val="листопад"/>
      <sheetName val="жовтень"/>
      <sheetName val="вересень"/>
      <sheetName val="серпень"/>
      <sheetName val="липень"/>
      <sheetName val="червень"/>
      <sheetName val="травень"/>
      <sheetName val="квітень"/>
      <sheetName val="березень"/>
      <sheetName val="лютий"/>
      <sheetName val="січен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0">
          <cell r="M30">
            <v>12282.49</v>
          </cell>
        </row>
        <row r="31">
          <cell r="M31">
            <v>101.69</v>
          </cell>
        </row>
        <row r="32">
          <cell r="M32">
            <v>3983.9</v>
          </cell>
        </row>
      </sheetData>
      <sheetData sheetId="10">
        <row r="30">
          <cell r="M30">
            <v>33474.5</v>
          </cell>
        </row>
        <row r="31">
          <cell r="M31">
            <v>101.69</v>
          </cell>
        </row>
        <row r="32">
          <cell r="M32">
            <v>4234.56</v>
          </cell>
        </row>
      </sheetData>
      <sheetData sheetId="11">
        <row r="30">
          <cell r="M30">
            <v>25493.82</v>
          </cell>
        </row>
        <row r="31">
          <cell r="M31">
            <v>106.95</v>
          </cell>
        </row>
        <row r="32">
          <cell r="M32">
            <v>3172.0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вітень"/>
      <sheetName val="березень"/>
      <sheetName val="лютий"/>
      <sheetName val="січень"/>
      <sheetName val="грудень"/>
      <sheetName val="листопад"/>
      <sheetName val="жовтень"/>
    </sheetNames>
    <sheetDataSet>
      <sheetData sheetId="0"/>
      <sheetData sheetId="1">
        <row r="30">
          <cell r="M30">
            <v>14986.14</v>
          </cell>
        </row>
        <row r="31">
          <cell r="M31">
            <v>181.86</v>
          </cell>
        </row>
        <row r="32">
          <cell r="M32">
            <v>3333.95</v>
          </cell>
        </row>
      </sheetData>
      <sheetData sheetId="2">
        <row r="30">
          <cell r="M30">
            <v>26096.99</v>
          </cell>
        </row>
        <row r="31">
          <cell r="M31">
            <v>198.4</v>
          </cell>
        </row>
        <row r="32">
          <cell r="M32">
            <v>5026.88</v>
          </cell>
        </row>
      </sheetData>
      <sheetData sheetId="3">
        <row r="30">
          <cell r="M30">
            <v>20891.13</v>
          </cell>
        </row>
        <row r="31">
          <cell r="M31">
            <v>165.33</v>
          </cell>
        </row>
        <row r="32">
          <cell r="M32">
            <v>5097.62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7"/>
    <col collapsed="false" customWidth="false" hidden="true" outlineLevel="0" max="5" min="3" style="1" width="8.85"/>
    <col collapsed="false" customWidth="true" hidden="false" outlineLevel="0" max="6" min="6" style="1" width="13.99"/>
    <col collapsed="false" customWidth="false" hidden="true" outlineLevel="0" max="9" min="7" style="1" width="8.85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false" hidden="false" outlineLevel="0" max="257" min="12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47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4</v>
      </c>
      <c r="H3" s="4" t="s">
        <v>5</v>
      </c>
      <c r="I3" s="4" t="s">
        <v>6</v>
      </c>
      <c r="J3" s="5" t="s">
        <v>8</v>
      </c>
      <c r="K3" s="5" t="s">
        <v>9</v>
      </c>
      <c r="L3" s="5" t="s">
        <v>10</v>
      </c>
    </row>
    <row r="4" s="13" customFormat="true" ht="25.9" hidden="false" customHeight="true" outlineLevel="0" collapsed="false">
      <c r="A4" s="7" t="s">
        <v>11</v>
      </c>
      <c r="B4" s="7" t="s">
        <v>12</v>
      </c>
      <c r="C4" s="8" t="n">
        <f aca="false">C5+C7+C13</f>
        <v>28772.78</v>
      </c>
      <c r="D4" s="8" t="n">
        <f aca="false">D5+D7+D13</f>
        <v>37810.75</v>
      </c>
      <c r="E4" s="8" t="n">
        <f aca="false">E5+E7+E13</f>
        <v>16368.08</v>
      </c>
      <c r="F4" s="9" t="n">
        <f aca="false">C4+D4+E4</f>
        <v>82951.61</v>
      </c>
      <c r="G4" s="10" t="n">
        <f aca="false">G5+G7+G13</f>
        <v>26154.08</v>
      </c>
      <c r="H4" s="10" t="n">
        <f aca="false">H5+H7+H13</f>
        <v>31322.27</v>
      </c>
      <c r="I4" s="10" t="n">
        <f aca="false">I5+I7+I13</f>
        <v>18501.95</v>
      </c>
      <c r="J4" s="11" t="n">
        <f aca="false">G4+H4+I4</f>
        <v>75978.3</v>
      </c>
      <c r="K4" s="12" t="n">
        <f aca="false">J4-F4</f>
        <v>-6973.31</v>
      </c>
      <c r="L4" s="12" t="n">
        <f aca="false">J4/F4*100-100</f>
        <v>-8.40647939202144</v>
      </c>
    </row>
    <row r="5" s="13" customFormat="true" ht="25.9" hidden="false" customHeight="true" outlineLevel="0" collapsed="false">
      <c r="A5" s="7" t="s">
        <v>13</v>
      </c>
      <c r="B5" s="14" t="s">
        <v>12</v>
      </c>
      <c r="C5" s="15" t="n">
        <f aca="false">[1]січень!$M$30</f>
        <v>25493.82</v>
      </c>
      <c r="D5" s="15" t="n">
        <f aca="false">[1]лютий!$M$30</f>
        <v>33474.5</v>
      </c>
      <c r="E5" s="15" t="n">
        <f aca="false">[1]березень!$M$30</f>
        <v>12282.49</v>
      </c>
      <c r="F5" s="9" t="n">
        <f aca="false">C5+D5+E5</f>
        <v>71250.81</v>
      </c>
      <c r="G5" s="16" t="n">
        <f aca="false">[2]січень!$M$30</f>
        <v>20891.13</v>
      </c>
      <c r="H5" s="16" t="n">
        <f aca="false">[2]лютий!$M$30</f>
        <v>26096.99</v>
      </c>
      <c r="I5" s="16" t="n">
        <f aca="false">[2]березень!$M$30</f>
        <v>14986.14</v>
      </c>
      <c r="J5" s="11" t="n">
        <f aca="false">G5+H5+I5</f>
        <v>61974.26</v>
      </c>
      <c r="K5" s="12" t="n">
        <f aca="false">J5-F5</f>
        <v>-9276.55</v>
      </c>
      <c r="L5" s="12" t="n">
        <f aca="false">J5/F5*100-100</f>
        <v>-13.0195712862773</v>
      </c>
    </row>
    <row r="6" customFormat="false" ht="25.9" hidden="false" customHeight="true" outlineLevel="0" collapsed="false">
      <c r="A6" s="7"/>
      <c r="B6" s="17" t="s">
        <v>14</v>
      </c>
      <c r="C6" s="18" t="n">
        <f aca="false">C5/1702.88</f>
        <v>14.9710020670863</v>
      </c>
      <c r="D6" s="18" t="n">
        <f aca="false">9.2296+10.8488</f>
        <v>20.0784</v>
      </c>
      <c r="E6" s="18" t="n">
        <f aca="false">E5/1636.82</f>
        <v>7.50387336420621</v>
      </c>
      <c r="F6" s="19" t="n">
        <f aca="false">C6+D6+E6</f>
        <v>42.5532754312926</v>
      </c>
      <c r="G6" s="20" t="n">
        <v>13.39</v>
      </c>
      <c r="H6" s="20" t="n">
        <f aca="false">H5/1557.18</f>
        <v>16.7591351031994</v>
      </c>
      <c r="I6" s="20" t="n">
        <f aca="false">I5/1557.18</f>
        <v>9.62389704465765</v>
      </c>
      <c r="J6" s="21" t="n">
        <f aca="false">G6+H6+I6</f>
        <v>39.773032147857</v>
      </c>
      <c r="K6" s="22" t="n">
        <f aca="false">J6-F6</f>
        <v>-2.78024328343553</v>
      </c>
      <c r="L6" s="22" t="n">
        <f aca="false">J6/F6*100-100</f>
        <v>-6.53355882774423</v>
      </c>
    </row>
    <row r="7" s="13" customFormat="true" ht="25.9" hidden="false" customHeight="true" outlineLevel="0" collapsed="false">
      <c r="A7" s="7" t="s">
        <v>15</v>
      </c>
      <c r="B7" s="14" t="s">
        <v>12</v>
      </c>
      <c r="C7" s="23" t="n">
        <f aca="false">[1]січень!$M$31</f>
        <v>106.95</v>
      </c>
      <c r="D7" s="23" t="n">
        <f aca="false">[1]лютий!$M$31</f>
        <v>101.69</v>
      </c>
      <c r="E7" s="23" t="n">
        <f aca="false">[1]березень!$M$31</f>
        <v>101.69</v>
      </c>
      <c r="F7" s="9" t="n">
        <f aca="false">C7+D7+E7</f>
        <v>310.33</v>
      </c>
      <c r="G7" s="24" t="n">
        <f aca="false">[2]січень!$M$31</f>
        <v>165.33</v>
      </c>
      <c r="H7" s="24" t="n">
        <f aca="false">[2]лютий!$M$31</f>
        <v>198.4</v>
      </c>
      <c r="I7" s="24" t="n">
        <f aca="false">[2]березень!$M$31</f>
        <v>181.86</v>
      </c>
      <c r="J7" s="11" t="n">
        <f aca="false">G7+H7+I7</f>
        <v>545.59</v>
      </c>
      <c r="K7" s="12" t="n">
        <f aca="false">J7-F7</f>
        <v>235.26</v>
      </c>
      <c r="L7" s="12" t="n">
        <f aca="false">J7/F7*100-100</f>
        <v>75.8096220152741</v>
      </c>
    </row>
    <row r="8" customFormat="false" ht="25.9" hidden="false" customHeight="true" outlineLevel="0" collapsed="false">
      <c r="A8" s="7"/>
      <c r="B8" s="17" t="s">
        <v>16</v>
      </c>
      <c r="C8" s="25" t="n">
        <f aca="false">C10+C12</f>
        <v>16</v>
      </c>
      <c r="D8" s="25" t="n">
        <f aca="false">D10+D12</f>
        <v>15.22</v>
      </c>
      <c r="E8" s="25" t="n">
        <f aca="false">E10+E12</f>
        <v>15.22</v>
      </c>
      <c r="F8" s="19" t="n">
        <f aca="false">C8+D8+E8</f>
        <v>46.44</v>
      </c>
      <c r="G8" s="26" t="n">
        <f aca="false">G10+G12</f>
        <v>20</v>
      </c>
      <c r="H8" s="26" t="n">
        <f aca="false">H10+H12</f>
        <v>22.8</v>
      </c>
      <c r="I8" s="26" t="n">
        <f aca="false">I10+I12</f>
        <v>20.9</v>
      </c>
      <c r="J8" s="21" t="n">
        <f aca="false">G8+H8+I8</f>
        <v>63.7</v>
      </c>
      <c r="K8" s="22" t="n">
        <f aca="false">J8-F8</f>
        <v>17.26</v>
      </c>
      <c r="L8" s="22" t="n">
        <f aca="false">J8/F8*100-100</f>
        <v>37.1662360034453</v>
      </c>
    </row>
    <row r="9" customFormat="false" ht="25.9" hidden="false" customHeight="true" outlineLevel="0" collapsed="false">
      <c r="A9" s="17" t="s">
        <v>17</v>
      </c>
      <c r="B9" s="17" t="s">
        <v>12</v>
      </c>
      <c r="C9" s="27" t="n">
        <v>41.6</v>
      </c>
      <c r="D9" s="27" t="n">
        <v>39.55</v>
      </c>
      <c r="E9" s="27" t="n">
        <v>39.55</v>
      </c>
      <c r="F9" s="28" t="n">
        <f aca="false">C9+D9+E9</f>
        <v>120.7</v>
      </c>
      <c r="G9" s="29" t="n">
        <v>63.1</v>
      </c>
      <c r="H9" s="29" t="n">
        <v>76.65</v>
      </c>
      <c r="I9" s="29" t="n">
        <v>70.22</v>
      </c>
      <c r="J9" s="30" t="n">
        <f aca="false">G9+H9+I9</f>
        <v>209.97</v>
      </c>
      <c r="K9" s="31" t="n">
        <f aca="false">J9-F9</f>
        <v>89.27</v>
      </c>
      <c r="L9" s="31" t="n">
        <f aca="false">J9/F9*100-100</f>
        <v>73.960231980116</v>
      </c>
    </row>
    <row r="10" customFormat="false" ht="25.9" hidden="false" customHeight="true" outlineLevel="0" collapsed="false">
      <c r="A10" s="17"/>
      <c r="B10" s="17" t="s">
        <v>16</v>
      </c>
      <c r="C10" s="18" t="n">
        <v>8</v>
      </c>
      <c r="D10" s="18" t="n">
        <v>7.61</v>
      </c>
      <c r="E10" s="18" t="n">
        <v>7.61</v>
      </c>
      <c r="F10" s="28" t="n">
        <f aca="false">C10+D10+E10</f>
        <v>23.22</v>
      </c>
      <c r="G10" s="29" t="n">
        <v>10</v>
      </c>
      <c r="H10" s="29" t="n">
        <v>11.4</v>
      </c>
      <c r="I10" s="29" t="n">
        <v>10.45</v>
      </c>
      <c r="J10" s="30" t="n">
        <f aca="false">G10+H10+I10</f>
        <v>31.85</v>
      </c>
      <c r="K10" s="31" t="n">
        <f aca="false">J10-F10</f>
        <v>8.63</v>
      </c>
      <c r="L10" s="31" t="n">
        <f aca="false">J10/F10*100-100</f>
        <v>37.1662360034453</v>
      </c>
    </row>
    <row r="11" customFormat="false" ht="25.9" hidden="false" customHeight="true" outlineLevel="0" collapsed="false">
      <c r="A11" s="17" t="s">
        <v>18</v>
      </c>
      <c r="B11" s="17" t="s">
        <v>12</v>
      </c>
      <c r="C11" s="27" t="n">
        <v>65.36</v>
      </c>
      <c r="D11" s="27" t="n">
        <v>62.14</v>
      </c>
      <c r="E11" s="27" t="n">
        <v>62.14</v>
      </c>
      <c r="F11" s="28" t="n">
        <f aca="false">C11+D11+E11</f>
        <v>189.64</v>
      </c>
      <c r="G11" s="29" t="n">
        <v>102.23</v>
      </c>
      <c r="H11" s="29" t="n">
        <v>121.75</v>
      </c>
      <c r="I11" s="29" t="n">
        <v>111.64</v>
      </c>
      <c r="J11" s="30" t="n">
        <f aca="false">G11+H11+I11</f>
        <v>335.62</v>
      </c>
      <c r="K11" s="31" t="n">
        <f aca="false">J11-F11</f>
        <v>145.98</v>
      </c>
      <c r="L11" s="31" t="n">
        <f aca="false">J11/F11*100-100</f>
        <v>76.9774309217465</v>
      </c>
    </row>
    <row r="12" customFormat="false" ht="25.9" hidden="false" customHeight="true" outlineLevel="0" collapsed="false">
      <c r="A12" s="17"/>
      <c r="B12" s="17" t="s">
        <v>16</v>
      </c>
      <c r="C12" s="18" t="n">
        <v>8</v>
      </c>
      <c r="D12" s="18" t="n">
        <v>7.61</v>
      </c>
      <c r="E12" s="18" t="n">
        <v>7.61</v>
      </c>
      <c r="F12" s="28" t="n">
        <f aca="false">C12+D12+E12</f>
        <v>23.22</v>
      </c>
      <c r="G12" s="29" t="n">
        <v>10</v>
      </c>
      <c r="H12" s="29" t="n">
        <v>11.4</v>
      </c>
      <c r="I12" s="29" t="n">
        <v>10.45</v>
      </c>
      <c r="J12" s="30" t="n">
        <f aca="false">G12+H12+I12</f>
        <v>31.85</v>
      </c>
      <c r="K12" s="31" t="n">
        <f aca="false">J12-F12</f>
        <v>8.63</v>
      </c>
      <c r="L12" s="31" t="n">
        <f aca="false">J12/F12*100-100</f>
        <v>37.1662360034453</v>
      </c>
    </row>
    <row r="13" s="13" customFormat="true" ht="25.9" hidden="false" customHeight="true" outlineLevel="0" collapsed="false">
      <c r="A13" s="7" t="s">
        <v>19</v>
      </c>
      <c r="B13" s="32" t="s">
        <v>12</v>
      </c>
      <c r="C13" s="15" t="n">
        <f aca="false">[1]січень!$M$32</f>
        <v>3172.01</v>
      </c>
      <c r="D13" s="15" t="n">
        <f aca="false">[1]лютий!$M$32</f>
        <v>4234.56</v>
      </c>
      <c r="E13" s="15" t="n">
        <f aca="false">[1]березень!$M$32</f>
        <v>3983.9</v>
      </c>
      <c r="F13" s="9" t="n">
        <f aca="false">C13+D13+E13</f>
        <v>11390.47</v>
      </c>
      <c r="G13" s="16" t="n">
        <f aca="false">[2]січень!$M$32</f>
        <v>5097.62</v>
      </c>
      <c r="H13" s="16" t="n">
        <f aca="false">[2]лютий!$M$32</f>
        <v>5026.88</v>
      </c>
      <c r="I13" s="16" t="n">
        <f aca="false">[2]березень!$M$32</f>
        <v>3333.95</v>
      </c>
      <c r="J13" s="11" t="n">
        <f aca="false">G13+H13+I13</f>
        <v>13458.45</v>
      </c>
      <c r="K13" s="12" t="n">
        <f aca="false">J13-F13</f>
        <v>2067.98</v>
      </c>
      <c r="L13" s="12" t="n">
        <f aca="false">J13/F13*100-100</f>
        <v>18.1553526764041</v>
      </c>
    </row>
    <row r="14" customFormat="false" ht="25.9" hidden="false" customHeight="true" outlineLevel="0" collapsed="false">
      <c r="A14" s="7"/>
      <c r="B14" s="17" t="s">
        <v>20</v>
      </c>
      <c r="C14" s="27" t="n">
        <v>1701</v>
      </c>
      <c r="D14" s="27" t="n">
        <f aca="false">D13/1.9073</f>
        <v>2220.18560268442</v>
      </c>
      <c r="E14" s="27" t="n">
        <f aca="false">E13/1.90728</f>
        <v>2088.78612474309</v>
      </c>
      <c r="F14" s="19" t="n">
        <f aca="false">C14+D14+E14</f>
        <v>6009.97172742751</v>
      </c>
      <c r="G14" s="20" t="n">
        <f aca="false">G13/2.39</f>
        <v>2132.89539748954</v>
      </c>
      <c r="H14" s="20" t="n">
        <f aca="false">H13/2.43</f>
        <v>2068.67489711934</v>
      </c>
      <c r="I14" s="20" t="n">
        <f aca="false">I13/2.44</f>
        <v>1366.37295081967</v>
      </c>
      <c r="J14" s="21" t="n">
        <f aca="false">G14+H14+I14</f>
        <v>5567.94324542855</v>
      </c>
      <c r="K14" s="22" t="n">
        <f aca="false">J14-F14</f>
        <v>-442.028481998961</v>
      </c>
      <c r="L14" s="22" t="n">
        <f aca="false">J14/F14*100-100</f>
        <v>-7.35491782734501</v>
      </c>
    </row>
  </sheetData>
  <mergeCells count="7">
    <mergeCell ref="A1:F1"/>
    <mergeCell ref="A2:L2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5-23T09:07:46Z</dcterms:modified>
  <cp:revision>0</cp:revision>
  <dc:subject/>
  <dc:title/>
</cp:coreProperties>
</file>