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9">
  <si>
    <t xml:space="preserve">ПОМІСЯЧНЕ ФАКТИЧНЕ СПОЖИВАННЯ  ЕНЕРГОНОСІЇВ  </t>
  </si>
  <si>
    <t xml:space="preserve">2016 рік</t>
  </si>
  <si>
    <t xml:space="preserve">2017 рік</t>
  </si>
  <si>
    <t xml:space="preserve">Відхилення (+;-)</t>
  </si>
  <si>
    <t xml:space="preserve">Відхилення (%)</t>
  </si>
  <si>
    <t xml:space="preserve">Пологовий будинок,  всього</t>
  </si>
  <si>
    <t xml:space="preserve">грн.</t>
  </si>
  <si>
    <t xml:space="preserve">теплопостачання </t>
  </si>
  <si>
    <t xml:space="preserve">г/кал</t>
  </si>
  <si>
    <t xml:space="preserve">водопостачання, водовідведення </t>
  </si>
  <si>
    <r>
      <rPr>
        <sz val="10"/>
        <rFont val="Arial"/>
        <family val="2"/>
        <charset val="204"/>
      </rPr>
      <t xml:space="preserve">м 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в т.ч водопостачання </t>
  </si>
  <si>
    <t xml:space="preserve">в т.ч. водовідведення </t>
  </si>
  <si>
    <t xml:space="preserve">холодне водопостачання </t>
  </si>
  <si>
    <t xml:space="preserve">холодне водовідведення  </t>
  </si>
  <si>
    <t xml:space="preserve">гаряче водопостачання </t>
  </si>
  <si>
    <t xml:space="preserve">гаряче водовідведення  </t>
  </si>
  <si>
    <t xml:space="preserve">електроенергія</t>
  </si>
  <si>
    <t xml:space="preserve">кВт/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10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vertAlign val="superscript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3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8" fillId="3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3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3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3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2" xfId="31"/>
    <cellStyle name="Обычный 20" xfId="32"/>
    <cellStyle name="Обычный 21" xfId="33"/>
    <cellStyle name="Обычный 22" xfId="34"/>
    <cellStyle name="Обычный 23" xfId="35"/>
    <cellStyle name="Обычный 24" xfId="36"/>
    <cellStyle name="Обычный 3" xfId="37"/>
    <cellStyle name="Обычный 4" xfId="38"/>
    <cellStyle name="Обычный 5" xfId="39"/>
    <cellStyle name="Обычный 6" xfId="40"/>
    <cellStyle name="Обычный 7" xfId="41"/>
    <cellStyle name="Обычный 8" xfId="42"/>
    <cellStyle name="Обычный 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07812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4" min="4" style="0" width="15.28"/>
    <col collapsed="false" customWidth="true" hidden="true" outlineLevel="0" max="7" min="5" style="0" width="8.84"/>
    <col collapsed="false" customWidth="true" hidden="false" outlineLevel="0" max="8" min="8" style="0" width="12.56"/>
    <col collapsed="false" customWidth="true" hidden="true" outlineLevel="0" max="11" min="9" style="0" width="8.84"/>
    <col collapsed="false" customWidth="true" hidden="false" outlineLevel="0" max="12" min="12" style="0" width="10.99"/>
    <col collapsed="false" customWidth="true" hidden="false" outlineLevel="0" max="13" min="13" style="0" width="11.28"/>
  </cols>
  <sheetData>
    <row r="1" customFormat="false" ht="13.9" hidden="false" customHeight="true" outlineLevel="0" collapsed="false"/>
    <row r="2" customFormat="false" ht="13.9" hidden="false" customHeight="true" outlineLevel="0" collapsed="false"/>
    <row r="3" customFormat="false" ht="15.6" hidden="false" customHeight="tru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34.9" hidden="false" customHeight="true" outlineLevel="0" collapsed="false">
      <c r="B4" s="2"/>
      <c r="C4" s="2"/>
      <c r="D4" s="3" t="s">
        <v>1</v>
      </c>
      <c r="E4" s="3"/>
      <c r="F4" s="3"/>
      <c r="G4" s="3"/>
      <c r="H4" s="3" t="s">
        <v>2</v>
      </c>
      <c r="I4" s="2"/>
      <c r="J4" s="2"/>
      <c r="K4" s="2"/>
      <c r="L4" s="4" t="s">
        <v>3</v>
      </c>
      <c r="M4" s="4" t="s">
        <v>4</v>
      </c>
    </row>
    <row r="5" customFormat="false" ht="38.25" hidden="false" customHeight="false" outlineLevel="0" collapsed="false">
      <c r="B5" s="5" t="s">
        <v>5</v>
      </c>
      <c r="C5" s="5" t="s">
        <v>6</v>
      </c>
      <c r="D5" s="6" t="n">
        <v>933742.96</v>
      </c>
      <c r="E5" s="7" t="n">
        <v>56291.52</v>
      </c>
      <c r="F5" s="7" t="n">
        <v>282455.04</v>
      </c>
      <c r="G5" s="7" t="n">
        <v>594996.4</v>
      </c>
      <c r="H5" s="7" t="n">
        <v>977612.54</v>
      </c>
      <c r="I5" s="8" t="n">
        <v>305025.37</v>
      </c>
      <c r="J5" s="8" t="n">
        <v>320346.31</v>
      </c>
      <c r="K5" s="8" t="n">
        <v>352240.86</v>
      </c>
      <c r="L5" s="8" t="n">
        <v>43869.58</v>
      </c>
      <c r="M5" s="9" t="n">
        <v>4.69825014798504</v>
      </c>
    </row>
    <row r="6" customFormat="false" ht="12.75" hidden="false" customHeight="true" outlineLevel="0" collapsed="false">
      <c r="B6" s="10" t="s">
        <v>7</v>
      </c>
      <c r="C6" s="11" t="s">
        <v>6</v>
      </c>
      <c r="D6" s="12" t="n">
        <v>746521.16</v>
      </c>
      <c r="E6" s="13" t="n">
        <v>0</v>
      </c>
      <c r="F6" s="13" t="n">
        <v>250162.94</v>
      </c>
      <c r="G6" s="13" t="n">
        <v>496358.22</v>
      </c>
      <c r="H6" s="14" t="n">
        <v>739218.49</v>
      </c>
      <c r="I6" s="15" t="n">
        <v>291325.69</v>
      </c>
      <c r="J6" s="15" t="n">
        <v>294418.21</v>
      </c>
      <c r="K6" s="15" t="n">
        <v>153474.59</v>
      </c>
      <c r="L6" s="15" t="n">
        <v>-7302.66999999993</v>
      </c>
      <c r="M6" s="16" t="n">
        <v>-0.978226792660493</v>
      </c>
    </row>
    <row r="7" customFormat="false" ht="12.75" hidden="false" customHeight="false" outlineLevel="0" collapsed="false">
      <c r="B7" s="10"/>
      <c r="C7" s="11" t="s">
        <v>8</v>
      </c>
      <c r="D7" s="12" t="n">
        <v>445.065794888659</v>
      </c>
      <c r="E7" s="17" t="n">
        <v>0</v>
      </c>
      <c r="F7" s="17" t="n">
        <v>146.905794888659</v>
      </c>
      <c r="G7" s="17" t="n">
        <v>298.16</v>
      </c>
      <c r="H7" s="14" t="n">
        <v>470.030717065465</v>
      </c>
      <c r="I7" s="18" t="n">
        <v>182.4</v>
      </c>
      <c r="J7" s="18" t="n">
        <v>189.071404718787</v>
      </c>
      <c r="K7" s="18" t="n">
        <v>98.559312346678</v>
      </c>
      <c r="L7" s="15" t="n">
        <v>24.9649221768053</v>
      </c>
      <c r="M7" s="16" t="n">
        <v>5.60926552062952</v>
      </c>
    </row>
    <row r="8" customFormat="false" ht="12.75" hidden="false" customHeight="true" outlineLevel="0" collapsed="false">
      <c r="B8" s="10" t="s">
        <v>9</v>
      </c>
      <c r="C8" s="11" t="s">
        <v>6</v>
      </c>
      <c r="D8" s="12" t="n">
        <v>55719.08</v>
      </c>
      <c r="E8" s="17" t="n">
        <v>6456.85</v>
      </c>
      <c r="F8" s="17" t="n">
        <v>31396.24</v>
      </c>
      <c r="G8" s="17" t="n">
        <v>17865.99</v>
      </c>
      <c r="H8" s="14" t="n">
        <v>76518.75</v>
      </c>
      <c r="I8" s="18" t="n">
        <v>13799.68</v>
      </c>
      <c r="J8" s="18" t="n">
        <v>26782.5</v>
      </c>
      <c r="K8" s="18" t="n">
        <v>35936.57</v>
      </c>
      <c r="L8" s="15" t="n">
        <v>20799.67</v>
      </c>
      <c r="M8" s="16" t="n">
        <v>37.3295287718318</v>
      </c>
    </row>
    <row r="9" customFormat="false" ht="14.25" hidden="false" customHeight="false" outlineLevel="0" collapsed="false">
      <c r="B9" s="10"/>
      <c r="C9" s="11" t="s">
        <v>10</v>
      </c>
      <c r="D9" s="12" t="n">
        <v>4485.54</v>
      </c>
      <c r="E9" s="17" t="n">
        <v>73</v>
      </c>
      <c r="F9" s="17" t="n">
        <v>3116.76</v>
      </c>
      <c r="G9" s="17" t="n">
        <v>1295.78</v>
      </c>
      <c r="H9" s="14" t="n">
        <v>5012.6</v>
      </c>
      <c r="I9" s="18" t="n">
        <v>1554.6</v>
      </c>
      <c r="J9" s="18" t="n">
        <v>1518.6</v>
      </c>
      <c r="K9" s="18" t="n">
        <v>1939.4</v>
      </c>
      <c r="L9" s="15" t="n">
        <v>527.06</v>
      </c>
      <c r="M9" s="16" t="n">
        <v>11.7502017594314</v>
      </c>
    </row>
    <row r="10" customFormat="false" ht="12.75" hidden="false" customHeight="true" outlineLevel="0" collapsed="false">
      <c r="B10" s="19" t="s">
        <v>11</v>
      </c>
      <c r="C10" s="11" t="s">
        <v>6</v>
      </c>
      <c r="D10" s="12" t="n">
        <v>41534.81</v>
      </c>
      <c r="E10" s="17" t="n">
        <v>6456.85</v>
      </c>
      <c r="F10" s="17" t="n">
        <v>22511.08</v>
      </c>
      <c r="G10" s="17" t="n">
        <v>12566.88</v>
      </c>
      <c r="H10" s="14" t="n">
        <v>48988.49</v>
      </c>
      <c r="I10" s="18" t="n">
        <v>4735.51</v>
      </c>
      <c r="J10" s="18" t="n">
        <v>18673.28</v>
      </c>
      <c r="K10" s="18" t="n">
        <v>25579.7</v>
      </c>
      <c r="L10" s="15" t="n">
        <v>7453.68000000001</v>
      </c>
      <c r="M10" s="16" t="n">
        <v>17.9456219975486</v>
      </c>
    </row>
    <row r="11" customFormat="false" ht="14.25" hidden="false" customHeight="false" outlineLevel="0" collapsed="false">
      <c r="B11" s="19"/>
      <c r="C11" s="11" t="s">
        <v>10</v>
      </c>
      <c r="D11" s="12" t="n">
        <v>2242.77</v>
      </c>
      <c r="E11" s="17" t="n">
        <v>73</v>
      </c>
      <c r="F11" s="17" t="n">
        <v>1521.88</v>
      </c>
      <c r="G11" s="17" t="n">
        <v>647.89</v>
      </c>
      <c r="H11" s="14" t="n">
        <v>2434.8</v>
      </c>
      <c r="I11" s="18" t="n">
        <v>705.8</v>
      </c>
      <c r="J11" s="18" t="n">
        <v>759.3</v>
      </c>
      <c r="K11" s="18" t="n">
        <v>969.7</v>
      </c>
      <c r="L11" s="15" t="n">
        <v>192.03</v>
      </c>
      <c r="M11" s="16" t="n">
        <v>8.56217980443827</v>
      </c>
    </row>
    <row r="12" customFormat="false" ht="12.75" hidden="false" customHeight="true" outlineLevel="0" collapsed="false">
      <c r="B12" s="19" t="s">
        <v>12</v>
      </c>
      <c r="C12" s="11" t="s">
        <v>6</v>
      </c>
      <c r="D12" s="12" t="n">
        <v>14079.73</v>
      </c>
      <c r="E12" s="20" t="n">
        <v>0</v>
      </c>
      <c r="F12" s="20" t="n">
        <v>8885.16</v>
      </c>
      <c r="G12" s="20" t="n">
        <v>5194.57</v>
      </c>
      <c r="H12" s="14" t="n">
        <v>27530.26</v>
      </c>
      <c r="I12" s="21" t="n">
        <v>9064.17</v>
      </c>
      <c r="J12" s="21" t="n">
        <v>8109.22</v>
      </c>
      <c r="K12" s="21" t="n">
        <v>10356.87</v>
      </c>
      <c r="L12" s="15" t="n">
        <v>13450.53</v>
      </c>
      <c r="M12" s="16" t="n">
        <v>95.5311643049973</v>
      </c>
    </row>
    <row r="13" customFormat="false" ht="14.25" hidden="false" customHeight="false" outlineLevel="0" collapsed="false">
      <c r="B13" s="19"/>
      <c r="C13" s="11" t="s">
        <v>10</v>
      </c>
      <c r="D13" s="12" t="n">
        <v>2242.77</v>
      </c>
      <c r="E13" s="20" t="n">
        <v>0</v>
      </c>
      <c r="F13" s="20" t="n">
        <v>1594.88</v>
      </c>
      <c r="G13" s="20" t="n">
        <v>647.89</v>
      </c>
      <c r="H13" s="14" t="n">
        <v>2577.8</v>
      </c>
      <c r="I13" s="21" t="n">
        <v>848.8</v>
      </c>
      <c r="J13" s="21" t="n">
        <v>759.3</v>
      </c>
      <c r="K13" s="21" t="n">
        <v>969.7</v>
      </c>
      <c r="L13" s="15" t="n">
        <v>335.03</v>
      </c>
      <c r="M13" s="16" t="n">
        <v>14.9382237144246</v>
      </c>
    </row>
    <row r="14" customFormat="false" ht="12.75" hidden="false" customHeight="true" outlineLevel="0" collapsed="false">
      <c r="B14" s="19" t="s">
        <v>13</v>
      </c>
      <c r="C14" s="11" t="s">
        <v>6</v>
      </c>
      <c r="D14" s="12" t="n">
        <v>14159.67</v>
      </c>
      <c r="E14" s="20" t="n">
        <v>0</v>
      </c>
      <c r="F14" s="20" t="n">
        <v>11390.79</v>
      </c>
      <c r="G14" s="20" t="n">
        <v>2768.88</v>
      </c>
      <c r="H14" s="14" t="n">
        <v>13464.49</v>
      </c>
      <c r="I14" s="21" t="n">
        <v>4735.51</v>
      </c>
      <c r="J14" s="21" t="n">
        <v>3899.28</v>
      </c>
      <c r="K14" s="21" t="n">
        <v>4829.7</v>
      </c>
      <c r="L14" s="15" t="n">
        <v>-695.18</v>
      </c>
      <c r="M14" s="16" t="n">
        <v>-4.9095776949604</v>
      </c>
    </row>
    <row r="15" customFormat="false" ht="14.25" hidden="false" customHeight="false" outlineLevel="0" collapsed="false">
      <c r="B15" s="19"/>
      <c r="C15" s="11" t="s">
        <v>10</v>
      </c>
      <c r="D15" s="12" t="n">
        <v>1926.77</v>
      </c>
      <c r="E15" s="20" t="n">
        <v>0</v>
      </c>
      <c r="F15" s="20" t="n">
        <v>1393.88</v>
      </c>
      <c r="G15" s="20" t="n">
        <v>532.89</v>
      </c>
      <c r="H15" s="14" t="n">
        <v>2006.8</v>
      </c>
      <c r="I15" s="21" t="n">
        <v>705.8</v>
      </c>
      <c r="J15" s="21" t="n">
        <v>581.3</v>
      </c>
      <c r="K15" s="21" t="n">
        <v>719.7</v>
      </c>
      <c r="L15" s="15" t="n">
        <v>80.03</v>
      </c>
      <c r="M15" s="16" t="n">
        <v>4.15358345832664</v>
      </c>
    </row>
    <row r="16" customFormat="false" ht="12.75" hidden="false" customHeight="true" outlineLevel="0" collapsed="false">
      <c r="B16" s="19" t="s">
        <v>14</v>
      </c>
      <c r="C16" s="11" t="s">
        <v>6</v>
      </c>
      <c r="D16" s="12" t="n">
        <v>11497.37</v>
      </c>
      <c r="E16" s="20" t="n">
        <v>0</v>
      </c>
      <c r="F16" s="20" t="n">
        <v>7242.58</v>
      </c>
      <c r="G16" s="20" t="n">
        <v>4254.79</v>
      </c>
      <c r="H16" s="14" t="n">
        <v>22959.22</v>
      </c>
      <c r="I16" s="21" t="n">
        <v>9064.17</v>
      </c>
      <c r="J16" s="21" t="n">
        <v>6208.18</v>
      </c>
      <c r="K16" s="21" t="n">
        <v>7686.87</v>
      </c>
      <c r="L16" s="15" t="n">
        <v>11461.85</v>
      </c>
      <c r="M16" s="16" t="n">
        <v>99.6910597814979</v>
      </c>
    </row>
    <row r="17" customFormat="false" ht="14.25" hidden="false" customHeight="false" outlineLevel="0" collapsed="false">
      <c r="B17" s="19"/>
      <c r="C17" s="11" t="s">
        <v>10</v>
      </c>
      <c r="D17" s="12" t="n">
        <v>1926.77</v>
      </c>
      <c r="E17" s="20" t="n">
        <v>0</v>
      </c>
      <c r="F17" s="20" t="n">
        <v>1393.88</v>
      </c>
      <c r="G17" s="20" t="n">
        <v>532.89</v>
      </c>
      <c r="H17" s="14" t="n">
        <v>2149.8</v>
      </c>
      <c r="I17" s="21" t="n">
        <v>848.8</v>
      </c>
      <c r="J17" s="21" t="n">
        <v>581.3</v>
      </c>
      <c r="K17" s="21" t="n">
        <v>719.7</v>
      </c>
      <c r="L17" s="15" t="n">
        <v>223.03</v>
      </c>
      <c r="M17" s="16" t="n">
        <v>11.5753307348568</v>
      </c>
    </row>
    <row r="18" customFormat="false" ht="12.75" hidden="false" customHeight="true" outlineLevel="0" collapsed="false">
      <c r="B18" s="19" t="s">
        <v>15</v>
      </c>
      <c r="C18" s="11" t="s">
        <v>6</v>
      </c>
      <c r="D18" s="12" t="n">
        <v>27375.14</v>
      </c>
      <c r="E18" s="20" t="n">
        <v>6456.85</v>
      </c>
      <c r="F18" s="20" t="n">
        <v>11120.29</v>
      </c>
      <c r="G18" s="20" t="n">
        <v>9798</v>
      </c>
      <c r="H18" s="14" t="n">
        <v>35524</v>
      </c>
      <c r="I18" s="21"/>
      <c r="J18" s="21" t="n">
        <v>14774</v>
      </c>
      <c r="K18" s="21" t="n">
        <v>20750</v>
      </c>
      <c r="L18" s="15" t="n">
        <v>8148.86</v>
      </c>
      <c r="M18" s="16" t="n">
        <v>29.7673728791889</v>
      </c>
    </row>
    <row r="19" customFormat="false" ht="14.25" hidden="false" customHeight="false" outlineLevel="0" collapsed="false">
      <c r="B19" s="19"/>
      <c r="C19" s="11" t="s">
        <v>10</v>
      </c>
      <c r="D19" s="12" t="n">
        <v>316</v>
      </c>
      <c r="E19" s="20" t="n">
        <v>73</v>
      </c>
      <c r="F19" s="20" t="n">
        <v>128</v>
      </c>
      <c r="G19" s="20" t="n">
        <v>115</v>
      </c>
      <c r="H19" s="14" t="n">
        <v>428</v>
      </c>
      <c r="I19" s="21"/>
      <c r="J19" s="21" t="n">
        <v>178</v>
      </c>
      <c r="K19" s="21" t="n">
        <v>250</v>
      </c>
      <c r="L19" s="15" t="n">
        <v>112</v>
      </c>
      <c r="M19" s="16" t="n">
        <v>35.4430379746835</v>
      </c>
    </row>
    <row r="20" customFormat="false" ht="12.75" hidden="false" customHeight="true" outlineLevel="0" collapsed="false">
      <c r="B20" s="19" t="s">
        <v>16</v>
      </c>
      <c r="C20" s="11" t="s">
        <v>6</v>
      </c>
      <c r="D20" s="12" t="n">
        <v>2582.36</v>
      </c>
      <c r="E20" s="20" t="n">
        <v>0</v>
      </c>
      <c r="F20" s="20" t="n">
        <v>1642.58</v>
      </c>
      <c r="G20" s="20" t="n">
        <v>939.78</v>
      </c>
      <c r="H20" s="14" t="n">
        <v>4571.04</v>
      </c>
      <c r="I20" s="21"/>
      <c r="J20" s="21" t="n">
        <v>1901.04</v>
      </c>
      <c r="K20" s="21" t="n">
        <v>2670</v>
      </c>
      <c r="L20" s="15" t="n">
        <v>1988.68</v>
      </c>
      <c r="M20" s="16" t="n">
        <v>77.0101767375579</v>
      </c>
    </row>
    <row r="21" customFormat="false" ht="14.25" hidden="false" customHeight="false" outlineLevel="0" collapsed="false">
      <c r="B21" s="19"/>
      <c r="C21" s="11" t="s">
        <v>10</v>
      </c>
      <c r="D21" s="12" t="n">
        <v>316</v>
      </c>
      <c r="E21" s="20" t="n">
        <v>0</v>
      </c>
      <c r="F21" s="20" t="n">
        <v>201</v>
      </c>
      <c r="G21" s="20" t="n">
        <v>115</v>
      </c>
      <c r="H21" s="14" t="n">
        <v>428</v>
      </c>
      <c r="I21" s="21"/>
      <c r="J21" s="21" t="n">
        <v>178</v>
      </c>
      <c r="K21" s="21" t="n">
        <v>250</v>
      </c>
      <c r="L21" s="15" t="n">
        <v>112</v>
      </c>
      <c r="M21" s="16" t="n">
        <v>35.4430379746835</v>
      </c>
    </row>
    <row r="22" customFormat="false" ht="12.75" hidden="false" customHeight="true" outlineLevel="0" collapsed="false">
      <c r="B22" s="22" t="s">
        <v>17</v>
      </c>
      <c r="C22" s="23" t="s">
        <v>6</v>
      </c>
      <c r="D22" s="12" t="n">
        <v>131502.72</v>
      </c>
      <c r="E22" s="24" t="n">
        <v>49834.67</v>
      </c>
      <c r="F22" s="24" t="n">
        <v>895.859999999999</v>
      </c>
      <c r="G22" s="24" t="n">
        <v>80772.19</v>
      </c>
      <c r="H22" s="14" t="n">
        <v>161875.3</v>
      </c>
      <c r="I22" s="25" t="n">
        <v>-100</v>
      </c>
      <c r="J22" s="25" t="n">
        <v>-854.4</v>
      </c>
      <c r="K22" s="25" t="n">
        <v>162829.7</v>
      </c>
      <c r="L22" s="15" t="n">
        <v>30372.58</v>
      </c>
      <c r="M22" s="16" t="n">
        <v>23.0965412730626</v>
      </c>
    </row>
    <row r="23" customFormat="false" ht="12.75" hidden="false" customHeight="false" outlineLevel="0" collapsed="false">
      <c r="B23" s="22"/>
      <c r="C23" s="11" t="s">
        <v>18</v>
      </c>
      <c r="D23" s="12" t="n">
        <v>64822.6861566193</v>
      </c>
      <c r="E23" s="20" t="n">
        <v>24952.2681754456</v>
      </c>
      <c r="F23" s="20" t="n">
        <v>448.557981173643</v>
      </c>
      <c r="G23" s="20" t="n">
        <v>39421.86</v>
      </c>
      <c r="H23" s="14" t="n">
        <v>64507</v>
      </c>
      <c r="I23" s="21" t="n">
        <v>-41.8410041841004</v>
      </c>
      <c r="J23" s="21" t="n">
        <v>-351.604938271605</v>
      </c>
      <c r="K23" s="21" t="n">
        <v>66733.4836065574</v>
      </c>
      <c r="L23" s="15" t="n">
        <f aca="false">H23-D23</f>
        <v>-315.686156619267</v>
      </c>
      <c r="M23" s="16" t="n">
        <v>2.34077233981991</v>
      </c>
    </row>
  </sheetData>
  <mergeCells count="10">
    <mergeCell ref="B3:M3"/>
    <mergeCell ref="B6:B7"/>
    <mergeCell ref="B8:B9"/>
    <mergeCell ref="B10:B11"/>
    <mergeCell ref="B12:B13"/>
    <mergeCell ref="B14:B15"/>
    <mergeCell ref="B16:B17"/>
    <mergeCell ref="B18:B19"/>
    <mergeCell ref="B20:B21"/>
    <mergeCell ref="B22:B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1T07:07:41Z</dcterms:created>
  <dc:creator>administrator</dc:creator>
  <dc:description/>
  <dc:language>en-US</dc:language>
  <cp:lastModifiedBy>Admin</cp:lastModifiedBy>
  <cp:lastPrinted>2017-05-15T09:55:38Z</cp:lastPrinted>
  <dcterms:modified xsi:type="dcterms:W3CDTF">2017-05-23T09:03:39Z</dcterms:modified>
  <cp:revision>0</cp:revision>
  <dc:subject/>
  <dc:title/>
</cp:coreProperties>
</file>