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7  лютого" sheetId="2" state="visible" r:id="rId3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2:$Y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19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ПЕРЕЛІК  ОБ’ЄКТІВ</t>
  </si>
  <si>
    <t xml:space="preserve"> видатки на які проводяться  за</t>
  </si>
  <si>
    <t xml:space="preserve">                             рахунок коштів бюджету розвитку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01.07.17 р.</t>
  </si>
  <si>
    <t xml:space="preserve">профінанс.січень-травень</t>
  </si>
  <si>
    <t xml:space="preserve">Профінансовано в червні</t>
  </si>
  <si>
    <t xml:space="preserve">профінанс в червні</t>
  </si>
  <si>
    <t xml:space="preserve">Касові видатки  на 01.07.17р.   </t>
  </si>
  <si>
    <t xml:space="preserve">ЗАЛИШОК ЛІМІТУ</t>
  </si>
  <si>
    <t xml:space="preserve">Відсоток виконання, %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40</t>
  </si>
  <si>
    <t xml:space="preserve">Управління житлово-комун.господарства</t>
  </si>
  <si>
    <t xml:space="preserve">170703                    4016650</t>
  </si>
  <si>
    <t xml:space="preserve">Утримання та розвиток інфраструктури доріг</t>
  </si>
  <si>
    <t xml:space="preserve">3132</t>
  </si>
  <si>
    <t xml:space="preserve">Капітальний ремонт вул. Богуна, в т.ч. ПВР</t>
  </si>
  <si>
    <t xml:space="preserve">Капітальний  ремонт  дороги по вул. Гімназійна в т.ч. ПВР</t>
  </si>
  <si>
    <t xml:space="preserve">180409      4017470</t>
  </si>
  <si>
    <t xml:space="preserve">Внески до статутного капіталу суб’єктів господарювання</t>
  </si>
  <si>
    <t xml:space="preserve">3210</t>
  </si>
  <si>
    <t xml:space="preserve">Кап.трансферти підпр.(установам,організаціям)</t>
  </si>
  <si>
    <t xml:space="preserve">Внески в статутний капітал КП "ВУКГ" (придбання техніки)</t>
  </si>
  <si>
    <t xml:space="preserve">Всього за рахунок доходів бюджету розвитку</t>
  </si>
  <si>
    <t xml:space="preserve">03</t>
  </si>
  <si>
    <t xml:space="preserve">Виконавчий комітет Ніж.мр</t>
  </si>
  <si>
    <t xml:space="preserve">010116           0310180</t>
  </si>
  <si>
    <t xml:space="preserve">Керівництво і управління у відповідній сфері у містах, селищах, селах</t>
  </si>
  <si>
    <t xml:space="preserve">3110</t>
  </si>
  <si>
    <t xml:space="preserve">Придбання комп’ютерної техніки та системи для голосування "Рада"-50000</t>
  </si>
  <si>
    <t xml:space="preserve">080101                             0312010</t>
  </si>
  <si>
    <t xml:space="preserve">Багатопрофільна стаціонарна медична допомога населенню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Кап ремонт інших об’єктів</t>
  </si>
  <si>
    <t xml:space="preserve"> Капітальний ремонт неврологічного відділення</t>
  </si>
  <si>
    <t xml:space="preserve">Придбання  медичного обладнання</t>
  </si>
  <si>
    <r>
      <rPr>
        <sz val="20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0"/>
        <color rgb="FF0000FF"/>
        <rFont val="Times New Roman"/>
        <family val="1"/>
        <charset val="204"/>
      </rPr>
      <t xml:space="preserve">холодильник 1</t>
    </r>
    <r>
      <rPr>
        <sz val="20"/>
        <rFont val="Times New Roman"/>
        <family val="1"/>
        <charset val="204"/>
      </rPr>
      <t xml:space="preserve">шт-3,699, </t>
    </r>
    <r>
      <rPr>
        <sz val="20"/>
        <color rgb="FF0000FF"/>
        <rFont val="Times New Roman"/>
        <family val="1"/>
        <charset val="204"/>
      </rPr>
      <t xml:space="preserve">електроніж-12,920,</t>
    </r>
    <r>
      <rPr>
        <sz val="20"/>
        <rFont val="Times New Roman"/>
        <family val="1"/>
        <charset val="204"/>
      </rPr>
      <t xml:space="preserve"> </t>
    </r>
    <r>
      <rPr>
        <sz val="20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МЦП "Енергозбереження та енергоефективності на 2017р.</t>
  </si>
  <si>
    <t xml:space="preserve">Кап.рем.приміщення по облаштуванню кімнати для розміщення флюрографічного апарату в т.ч.ПВР</t>
  </si>
  <si>
    <t xml:space="preserve">080203                                        0312050</t>
  </si>
  <si>
    <t xml:space="preserve">Лікарсько-акушерська допомога  вагітним, породіллям та новонародженим</t>
  </si>
  <si>
    <t xml:space="preserve">                           </t>
  </si>
  <si>
    <t xml:space="preserve">Капітальний ремонт блоку А (адміністративний корпус) в т.ч.ПВР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.ремонт інших об’єктів</t>
  </si>
  <si>
    <t xml:space="preserve">Капітальний ремонт стомат поліклініки</t>
  </si>
  <si>
    <t xml:space="preserve">Капітальний ремонт корпусу "В" КЛПЗ "Ніжинський міський пологовий будинок" вт.ч. ПВР</t>
  </si>
  <si>
    <t xml:space="preserve">Капітальний ремонт ліфта в т.ч.ПВР</t>
  </si>
  <si>
    <t xml:space="preserve">080500         0312140</t>
  </si>
  <si>
    <t xml:space="preserve">Надання стоматологічної допомоги населенню</t>
  </si>
  <si>
    <t xml:space="preserve">Придбання обладнання </t>
  </si>
  <si>
    <t xml:space="preserve">Капітальний ремонт стоматол.поліклініки в т.ч. ПВР</t>
  </si>
  <si>
    <t xml:space="preserve">080800                                                       0312180</t>
  </si>
  <si>
    <t xml:space="preserve">Первинна медична допомога населенню</t>
  </si>
  <si>
    <t xml:space="preserve">Придбання комп’ютерної техніки-100000, обладнання-118600, комплект меблів-23000</t>
  </si>
  <si>
    <t xml:space="preserve"> Капітальний ремонт будівлі Адміністративного корпусу комунального закладу ‘’Ніжинський міський Центр первинної медико-санітарної допомоги‘’, розташованої за адресою: м.Ніжин, вул. Овдіівська, 5 , в т.ч. ПВР</t>
  </si>
  <si>
    <t xml:space="preserve">Капітальний ремонт будівлі Лікарської амбулаторії сімейної медицини №1 комунального закладу ‘’Ніжинський міський Центр первинної медико-санітарної допомоги‘’, розташованої за адресою: м.Ніжин, вул. Незалежності, 40 , в т.ч. ПВР</t>
  </si>
  <si>
    <t xml:space="preserve">Капітальний ремонт будівлі Лікарської амбулаторії сімейної медицини №2 комунального закладу ‘’Ніжинський міський Центр первинної медико-санітарної допомоги‘’, розташованої за адресою: м.Ніжин, вул.Шевченка, 83/3 , в т.ч. ПВР</t>
  </si>
  <si>
    <t xml:space="preserve">Капітальний ремонт даху нежитлової прибудовано-вбудованої будівлі по вул.Озерна, 21 в м. Ніжин Чернігівської обл.,в т.ч. ПВР</t>
  </si>
  <si>
    <t xml:space="preserve">091101          0313131</t>
  </si>
  <si>
    <t xml:space="preserve">Центри соціальних служб для сім'ї, дітей та молоді</t>
  </si>
  <si>
    <t xml:space="preserve">150101             0316310</t>
  </si>
  <si>
    <t xml:space="preserve">Реалізація заходів щодо інвестиційного розвитку території</t>
  </si>
  <si>
    <t xml:space="preserve">Реконструкція блоку Г (господарський корпус) в т.ч.ПВР</t>
  </si>
  <si>
    <t xml:space="preserve">Реконструкція частини приміщень травматологічного відділення, в т.ч. ПВР</t>
  </si>
  <si>
    <t xml:space="preserve">Реконструкція ЛАСМ №7 за адресою вул.Космонавтів,52  в т.ч.ПВР</t>
  </si>
  <si>
    <t xml:space="preserve">150118              0316324</t>
  </si>
  <si>
    <t xml:space="preserve">Буд.та придб.житла для окремих категорій населення</t>
  </si>
  <si>
    <t xml:space="preserve">Капітальне будівництво (придбання) житла</t>
  </si>
  <si>
    <t xml:space="preserve">МІСЬКА ПРОГРАМА забезпечення житлом дітей-сиріт,дітей, позбавлених батьківського піклування, та осіб з їх числа на 2016-2020 роки 
</t>
  </si>
  <si>
    <t xml:space="preserve">150122     0316410</t>
  </si>
  <si>
    <t xml:space="preserve">Реалізаці інвестиц.проектів</t>
  </si>
  <si>
    <t xml:space="preserve">Закупівля обладнання для ДКП ТРК "Ніжинське телебачення",площа І Франка,1,м.Ніжин,Чернігівська обл. (співфінан.по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співфінан.по субвен.на соціально-економічний розвиток територій)</t>
  </si>
  <si>
    <t xml:space="preserve">Закупівля обладнання для ДКП ТРК "Ніжинське телебачення",площа І Франка,1,м.Ніжин,Чернігівська обл. (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 субвен.на соціально-економічний розвиток територій)</t>
  </si>
  <si>
    <t xml:space="preserve">160101                0317310</t>
  </si>
  <si>
    <t xml:space="preserve">Проведення заходів із землеустрою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7 рік</t>
  </si>
  <si>
    <t xml:space="preserve">Упрівління освіти</t>
  </si>
  <si>
    <t xml:space="preserve">10116           1010180</t>
  </si>
  <si>
    <t xml:space="preserve">Придбання комп’ютерної техніки</t>
  </si>
  <si>
    <t xml:space="preserve">070101                                    1011010</t>
  </si>
  <si>
    <t xml:space="preserve">Дошкільна освіта</t>
  </si>
  <si>
    <t xml:space="preserve">Субвенція з обласного бюджету на виконання доручень виборців депутатами обласної ради(зміцнення матер.тех. бази)</t>
  </si>
  <si>
    <t xml:space="preserve">Придбання електром’ясорубки для ДНЗ №9-10000грн, лічильники тепла-165000грн</t>
  </si>
  <si>
    <t xml:space="preserve">Капітальний ремонт даху ДНЗ №21 вт.ч. ПВР</t>
  </si>
  <si>
    <t xml:space="preserve">Капітальний  ремонт опалювальної системи ДНЗ №25 вт.ч. ПВР</t>
  </si>
  <si>
    <t xml:space="preserve">Капітальний ремонт покрівлі нежитлової будівлі дитячого садка по вул.Шевченка,99 Є, вт.ч.ПВР</t>
  </si>
  <si>
    <t xml:space="preserve">Капітальний ремонт будівлі дошкільного навчального закладу №21 з утепленням зовнішніх стін, заміною віконних та дверних блоків за адресою м.Ніжин, вул.Шевченка,102-а, в т.ч. ПВР</t>
  </si>
  <si>
    <t xml:space="preserve">070201                                          10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:  макетів автомату калашнікова</t>
  </si>
  <si>
    <t xml:space="preserve">Придбання мультімедійного проектору з екраном для ЗОШ №10 та ліцею-45000грн,2 ноутбуки ЗОШ №10-17000грн, електром’ясорубки для ЗОШ №11,15,6-30000грн, ліч.тепла-60000грн</t>
  </si>
  <si>
    <t xml:space="preserve">Проект- переможець громадського бюджету   "Створення інформаційно-ресурсного центру "Громадсько активна школа" </t>
  </si>
  <si>
    <t xml:space="preserve">Капітальний ремонт філіалу ЗОШ №1, вул.Яворського,11 в т.ч. ПВР</t>
  </si>
  <si>
    <t xml:space="preserve">Капітальний ремонт їдальні та харчоблоку ЗОШ №7, вул.Гоголя,15, в т.ч.ПВР</t>
  </si>
  <si>
    <t xml:space="preserve">Проект- переможець громадського бюджету " Оновлення спортивного майданчика на території ЗОШ I-III ступенів №9" </t>
  </si>
  <si>
    <t xml:space="preserve">070401                                                                  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позаміського закладу оздоровлення та відпочинку</t>
  </si>
  <si>
    <t xml:space="preserve">Придбання двигуна для картингу СЮТу</t>
  </si>
  <si>
    <t xml:space="preserve">070804     1011190</t>
  </si>
  <si>
    <t xml:space="preserve">Централізоване ведення бух.обліку</t>
  </si>
  <si>
    <t xml:space="preserve">130107                                                   1015031</t>
  </si>
  <si>
    <t xml:space="preserve">Утримання та навчально-тренувальна робота комунальних дитячо-юнацьких спорт.шкіл</t>
  </si>
  <si>
    <t xml:space="preserve">Придбання комп’ютерної техніки ДЮСШ</t>
  </si>
  <si>
    <t xml:space="preserve">150122      1016410</t>
  </si>
  <si>
    <t xml:space="preserve">Капітальне будівництво (придбання) інших об’єктів </t>
  </si>
  <si>
    <t xml:space="preserve">Закупівля дитячого майданчика для вул. Прилуцька,160,м.Ніжин, Чернігівська обл. (співфінан.по субвен.на соціально-економічний розвиток територій) </t>
  </si>
  <si>
    <t xml:space="preserve">Закупівля дитячого майданчика для вул. І. Франка, 22 ,м.Ніжин, Чернігівська обл.(співфінан.по субвен.на соціально-економічний розвиток територій) </t>
  </si>
  <si>
    <t xml:space="preserve">Закупівля дитячого майданчика для вул. Прилуцька,160,м.Ніжин, Чернігівська обл. (субвен.на соціально-економічний розвиток територій) </t>
  </si>
  <si>
    <t xml:space="preserve">Закупівля дитячого майданчика для вул. І. Франка, 22 ,м.Ніжин, Чернігівська обл.(субвен.на соціально-економічний розвиток територій) </t>
  </si>
  <si>
    <t xml:space="preserve">Орган з питань фізкультури і спорту</t>
  </si>
  <si>
    <t xml:space="preserve">010116                                         1310180</t>
  </si>
  <si>
    <t xml:space="preserve">Придбання комп’ютерного обладнання</t>
  </si>
  <si>
    <t xml:space="preserve">130115                                                                         1305061</t>
  </si>
  <si>
    <t xml:space="preserve">Утримання центрів «Спорт для всіх» та проведення заходів з фізичної культури</t>
  </si>
  <si>
    <t xml:space="preserve">150101                                                                1316310</t>
  </si>
  <si>
    <t xml:space="preserve">Реконструкція бігової доріжки вт.ч. ПВР</t>
  </si>
  <si>
    <t xml:space="preserve">010116                                                                 1510180</t>
  </si>
  <si>
    <t xml:space="preserve">Придбання компютерного обладнанняв</t>
  </si>
  <si>
    <t xml:space="preserve">091206       1513105</t>
  </si>
  <si>
    <t xml:space="preserve">Надання реабілітаційних послуг інвалідам  та дітям-інвалідам</t>
  </si>
  <si>
    <t xml:space="preserve">Прграма з енергозбереження та енергоефективності у Центрі соціальної реабілітації дітей-інвалідів Ніжинської міської ради </t>
  </si>
  <si>
    <t xml:space="preserve">110104                         2414040</t>
  </si>
  <si>
    <t xml:space="preserve">Видатки на заходи, передбачені державними і місцевими програмами розвитку культури і мистецтва</t>
  </si>
  <si>
    <t xml:space="preserve">Придбання мікрофонів</t>
  </si>
  <si>
    <t xml:space="preserve">110202                            2414070</t>
  </si>
  <si>
    <t xml:space="preserve">Придбання лічильників тепла</t>
  </si>
  <si>
    <t xml:space="preserve">Кап.ремонт художнього відділу Ніжинського.краєзнавчого музею ім. І.Спаського, в т.ч.ПВР.</t>
  </si>
  <si>
    <t xml:space="preserve">Капітальний ремонт сантехнічних мереж центральної бібліотеки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100102                                                              4016021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7 рік в т.ч.</t>
  </si>
  <si>
    <t xml:space="preserve">КП "СЕЗ"</t>
  </si>
  <si>
    <t xml:space="preserve">КК КП " Північна"</t>
  </si>
  <si>
    <t xml:space="preserve">капітальний ремонт ліфтів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</t>
  </si>
  <si>
    <t xml:space="preserve">100203                                                              4016060</t>
  </si>
  <si>
    <t xml:space="preserve">Міська цільова Програма "Розвиток безпеки дорожнього руху в м. Ніжині на 2017 р." (придбання елементів світлофорних об’єктів-100000, систем відіоспостереження-180000)</t>
  </si>
  <si>
    <t xml:space="preserve">Субвенція з обласного бюджету на виконання доручень виборців депутатами обласної ради (придбання дитячих майданчиків)</t>
  </si>
  <si>
    <t xml:space="preserve">Придбання дерев’яної дит.гірки по вул.Шевченка,104</t>
  </si>
  <si>
    <t xml:space="preserve">Облаштування безпеки дорожнього руху по вул.Набережній в т.ч. ПВР(Програма безпеки дорож.руху)</t>
  </si>
  <si>
    <t xml:space="preserve">150101                                                                   4016310</t>
  </si>
  <si>
    <t xml:space="preserve">Будівництво пішохідного тротуару по вул.Чернігівська, вт.ч. ПВР</t>
  </si>
  <si>
    <t xml:space="preserve">Прибудова спортзалу до школи №6, вт.ч. ПВР (експертиза проекту)</t>
  </si>
  <si>
    <t xml:space="preserve">Будівництво і встан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спортзалу в ЗОШ I-III ст №10, в т. ч. ПВР</t>
  </si>
  <si>
    <t xml:space="preserve">Реконструкція вулиці Шевченка з площею імені І.Франка, в т.ч.ПВР</t>
  </si>
  <si>
    <t xml:space="preserve">Реконструкція (продовження)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приміщень школи I-III ст.№14 з метою відкриття дошкільного навчального  закладу в системі навчальновиховний комплекс школа-сад №14  м.Ніжин, вул.Шекерогринівська,52а,Чернігівська обл.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футбольного поля Ніжинської дитячо-юнацької спортивної футбольної школи за адресою м.Ніжин, вул.Шевченка,103-а в т.ч.ПВР</t>
  </si>
  <si>
    <t xml:space="preserve">Прибудова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Реконструкція блоку "Б" полового будинку по вул.Московська,21-А в м.Ніжин Чернігівської області в т.ч.ПВР</t>
  </si>
  <si>
    <t xml:space="preserve">Реконструкція системи теплопостачання ЗОШ №6 з встановленням твердопаливного котла в існуючому приміщенні по вул..Мигалівська,15 м.Ніжин Чернігівська обл. в т.ч.ПВР</t>
  </si>
  <si>
    <t xml:space="preserve">Реконструкція скверу Гоголя в т.ч.ПВР</t>
  </si>
  <si>
    <t xml:space="preserve">Реконструкція даху адмінбудівлі по вул.Московська,20 , в т.ч. ПВР  </t>
  </si>
  <si>
    <t xml:space="preserve">150122                                                         4016410</t>
  </si>
  <si>
    <t xml:space="preserve">Реалізація інвестиційних проектів</t>
  </si>
  <si>
    <t xml:space="preserve">Будівництво  ЛЕП по вул. Арвата, Афганців, П.Морозова   із встановленням КТП в м.Ніжин Чернігівської обл., в т.ч. ПВР(співфінансування по проектах фонду регіонального розвитку)</t>
  </si>
  <si>
    <t xml:space="preserve">Будівництво дитячого ігрового майданчика вул. Батюка, м.Ніжин, Чернігівська обл в т.ч. ПВР (співфінан.по 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півфінан.по субвен.на соціально-економічний розвиток територій) </t>
  </si>
  <si>
    <t xml:space="preserve">Закупівля зупинкового комплексу для м.Ніжин, Чернігівська обл.(співфінан.по субвен.на соціально-економічний розвиток територій) </t>
  </si>
  <si>
    <t xml:space="preserve">Будівництво дитячого ігрового майданчика вул. Батюка, м.Ніжин, Чернігівська обл в т.ч. ПВР (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убвен.на соціально-економічний розвиток територій) </t>
  </si>
  <si>
    <t xml:space="preserve">Закупівля зупинкового комплексу для м.Ніжин, Чернігівська обл.(субвен.на соціально-економічний розвиток територій) </t>
  </si>
  <si>
    <t xml:space="preserve">Реконструкція каналізаційних очисних споруд в м.Ніжин Чернігівської обл. в т.ч.ПВР(співфінансування по проектах фонду регіонального розвитку)</t>
  </si>
  <si>
    <t xml:space="preserve">Капітальний ремонт  ЛЕП від пл. Франка  по вул. Шевченка, в т.ч. ПВР(співфінансування по проектах фонду регіонального розвитку)</t>
  </si>
  <si>
    <t xml:space="preserve">Рекон.нежитлових прим.на І поверсі Ніжинської ЗОШ І-ІІІ ст. №14 під лікар.амбулаторію сім.медицини по вул.Шекерогринівська №52 в т.ч. ПВР (співфінан.по проектах фонду регіонального розвитку)</t>
  </si>
  <si>
    <t xml:space="preserve">150201        4016421</t>
  </si>
  <si>
    <t xml:space="preserve">Збереження,розвиток,реконструкція та реставрація пам’яток історії та культури</t>
  </si>
  <si>
    <t xml:space="preserve">Реставрація памяток культури,історіїта архітектури</t>
  </si>
  <si>
    <t xml:space="preserve">Міська цільова Програма «Реставрація пам’яток архітектури  м. Ніжина в 2017 р.» (Рестав.СпасоПреоб.церкви)</t>
  </si>
  <si>
    <t xml:space="preserve">Реставрація та пристосування пам’ятки архітектури комплексу споруд "Поштова станція", 2-й етап в т.ч. ПВР</t>
  </si>
  <si>
    <t xml:space="preserve">150202                                               4016430</t>
  </si>
  <si>
    <t xml:space="preserve">Розробка схем та проектних рішень масового застосування</t>
  </si>
  <si>
    <t xml:space="preserve">Міська цільова програма «Забезпечення корегування Генерального плану забудови міста Ніжина на 2017 рік»</t>
  </si>
  <si>
    <t xml:space="preserve">Міська програма "Розробка схем та проектних рішень масового застосування та детального планування на 2017рік" </t>
  </si>
  <si>
    <t xml:space="preserve">170703                                                                    4016650</t>
  </si>
  <si>
    <t xml:space="preserve">Капітальний  ремонт  дороги по вул. Студентська -Нєкрасова-Думська в т.ч. ПВР</t>
  </si>
  <si>
    <t xml:space="preserve">Капітальний  ремонт  вул. Короленка, в т.ч. ПВР</t>
  </si>
  <si>
    <t xml:space="preserve">Капітальний  ремонт  вул.Коцюбинського, в т.ч. ПВР</t>
  </si>
  <si>
    <t xml:space="preserve">Капітальний ремонт дороги по вул. Гребінки в м.Ніжин, Чернігівської області в т.ч.ПВР</t>
  </si>
  <si>
    <t xml:space="preserve">Капітальний ремонт вул.Богуна в т.ч.ПВР</t>
  </si>
  <si>
    <t xml:space="preserve">Внески до статут.капіталу суб.господар.</t>
  </si>
  <si>
    <t xml:space="preserve">Внески в статутний капітал КП "ВУКГ" (придб.тех-3084923грн, пресу для перероб пласт.тари-80000грн, євроконтейнерів-190000грн); КП "Від.арх-техніч.планув та проектування"-1000грн</t>
  </si>
  <si>
    <t xml:space="preserve">Інші видатки</t>
  </si>
  <si>
    <t xml:space="preserve">Фінансове управління</t>
  </si>
  <si>
    <t xml:space="preserve">010116                                             7510180</t>
  </si>
  <si>
    <t xml:space="preserve">Всього за рахунок  переданих  коштів </t>
  </si>
  <si>
    <t xml:space="preserve">Разом бюджет розвитку</t>
  </si>
  <si>
    <t xml:space="preserve">Відсоток виконання річного плану</t>
  </si>
  <si>
    <t xml:space="preserve">Начальник фінансового управління                                           Л.В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.00"/>
    <numFmt numFmtId="171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8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20"/>
      <color rgb="FF000000"/>
      <name val="Arial Cyr"/>
      <family val="0"/>
      <charset val="204"/>
    </font>
    <font>
      <i val="true"/>
      <sz val="20"/>
      <name val="Arial Cyr"/>
      <family val="0"/>
      <charset val="204"/>
    </font>
    <font>
      <sz val="20"/>
      <color rgb="FF0000FF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2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6" activeCellId="0" sqref="D6"/>
    </sheetView>
  </sheetViews>
  <sheetFormatPr defaultColWidth="9.0546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0" width="15.56"/>
    <col collapsed="false" customWidth="true" hidden="false" outlineLevel="0" max="3" min="3" style="0" width="37.28"/>
    <col collapsed="false" customWidth="true" hidden="false" outlineLevel="0" max="4" min="4" style="0" width="132.7"/>
    <col collapsed="false" customWidth="true" hidden="false" outlineLevel="0" max="5" min="5" style="0" width="26.84"/>
    <col collapsed="false" customWidth="true" hidden="true" outlineLevel="0" max="6" min="6" style="0" width="0.41"/>
    <col collapsed="false" customWidth="true" hidden="true" outlineLevel="0" max="7" min="7" style="0" width="2.42"/>
    <col collapsed="false" customWidth="true" hidden="false" outlineLevel="0" max="8" min="8" style="0" width="26.28"/>
    <col collapsed="false" customWidth="true" hidden="true" outlineLevel="0" max="9" min="9" style="0" width="22.28"/>
    <col collapsed="false" customWidth="true" hidden="true" outlineLevel="0" max="10" min="10" style="0" width="21.99"/>
    <col collapsed="false" customWidth="true" hidden="true" outlineLevel="0" max="11" min="11" style="0" width="18.85"/>
    <col collapsed="false" customWidth="true" hidden="true" outlineLevel="0" max="12" min="12" style="0" width="18.99"/>
    <col collapsed="false" customWidth="true" hidden="true" outlineLevel="0" max="13" min="13" style="0" width="16.56"/>
    <col collapsed="false" customWidth="true" hidden="true" outlineLevel="0" max="14" min="14" style="0" width="17.14"/>
    <col collapsed="false" customWidth="true" hidden="true" outlineLevel="0" max="15" min="15" style="0" width="18.56"/>
    <col collapsed="false" customWidth="true" hidden="true" outlineLevel="0" max="16" min="16" style="0" width="13.14"/>
    <col collapsed="false" customWidth="true" hidden="true" outlineLevel="0" max="17" min="17" style="0" width="13.41"/>
    <col collapsed="false" customWidth="true" hidden="true" outlineLevel="0" max="18" min="18" style="0" width="10.99"/>
    <col collapsed="false" customWidth="true" hidden="true" outlineLevel="0" max="19" min="19" style="0" width="12.7"/>
    <col collapsed="false" customWidth="true" hidden="true" outlineLevel="0" max="20" min="20" style="0" width="5.28"/>
    <col collapsed="false" customWidth="true" hidden="true" outlineLevel="0" max="21" min="21" style="0" width="0.85"/>
    <col collapsed="false" customWidth="true" hidden="false" outlineLevel="0" max="22" min="22" style="0" width="0.13"/>
    <col collapsed="false" customWidth="true" hidden="false" outlineLevel="0" max="23" min="23" style="0" width="25.85"/>
    <col collapsed="false" customWidth="true" hidden="false" outlineLevel="0" max="24" min="24" style="0" width="23.41"/>
    <col collapsed="false" customWidth="true" hidden="false" outlineLevel="0" max="25" min="25" style="95" width="15.28"/>
    <col collapsed="false" customWidth="true" hidden="false" outlineLevel="0" max="26" min="26" style="0" width="19.85"/>
  </cols>
  <sheetData>
    <row r="1" customFormat="false" ht="9" hidden="false" customHeight="true" outlineLevel="0" collapsed="false">
      <c r="D1" s="1"/>
      <c r="E1" s="2"/>
    </row>
    <row r="2" customFormat="false" ht="0.75" hidden="false" customHeight="true" outlineLevel="0" collapsed="false">
      <c r="D2" s="96"/>
      <c r="E2" s="3"/>
      <c r="F2" s="3"/>
      <c r="G2" s="3"/>
    </row>
    <row r="3" customFormat="false" ht="6.75" hidden="true" customHeight="true" outlineLevel="0" collapsed="false">
      <c r="C3" s="0" t="s">
        <v>2</v>
      </c>
      <c r="D3" s="1"/>
      <c r="E3" s="3"/>
      <c r="F3" s="3"/>
      <c r="G3" s="3"/>
      <c r="H3" s="2"/>
      <c r="I3" s="2"/>
    </row>
    <row r="4" customFormat="false" ht="23.25" hidden="false" customHeight="false" outlineLevel="0" collapsed="false">
      <c r="B4" s="97" t="s">
        <v>106</v>
      </c>
      <c r="C4" s="97"/>
      <c r="D4" s="97"/>
      <c r="E4" s="97"/>
    </row>
    <row r="5" customFormat="false" ht="20.25" hidden="false" customHeight="true" outlineLevel="0" collapsed="false">
      <c r="B5" s="98" t="s">
        <v>107</v>
      </c>
      <c r="C5" s="98"/>
      <c r="D5" s="98"/>
      <c r="E5" s="98"/>
    </row>
    <row r="6" customFormat="false" ht="23.25" hidden="false" customHeight="true" outlineLevel="0" collapsed="false">
      <c r="B6" s="99"/>
      <c r="C6" s="99"/>
      <c r="D6" s="99" t="s">
        <v>108</v>
      </c>
      <c r="E6" s="100"/>
      <c r="R6" s="101"/>
      <c r="S6" s="101"/>
      <c r="T6" s="101"/>
      <c r="U6" s="101"/>
      <c r="V6" s="101"/>
      <c r="W6" s="102"/>
      <c r="X6" s="102"/>
      <c r="Y6" s="102"/>
      <c r="Z6" s="102"/>
      <c r="AA6" s="102"/>
    </row>
    <row r="7" customFormat="false" ht="6" hidden="false" customHeight="true" outlineLevel="0" collapsed="false">
      <c r="A7" s="103"/>
      <c r="B7" s="5"/>
      <c r="C7" s="5"/>
      <c r="D7" s="5"/>
      <c r="E7" s="5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109</v>
      </c>
      <c r="W7" s="104"/>
      <c r="X7" s="104"/>
    </row>
    <row r="8" customFormat="false" ht="36" hidden="false" customHeight="true" outlineLevel="0" collapsed="false">
      <c r="A8" s="105" t="s">
        <v>110</v>
      </c>
      <c r="B8" s="106" t="s">
        <v>7</v>
      </c>
      <c r="C8" s="107" t="s">
        <v>8</v>
      </c>
      <c r="D8" s="108" t="s">
        <v>111</v>
      </c>
      <c r="E8" s="109" t="s">
        <v>112</v>
      </c>
      <c r="F8" s="110"/>
      <c r="G8" s="111"/>
      <c r="H8" s="112" t="s">
        <v>113</v>
      </c>
      <c r="I8" s="113" t="s">
        <v>114</v>
      </c>
      <c r="J8" s="114"/>
      <c r="K8" s="115" t="s">
        <v>115</v>
      </c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6" t="s">
        <v>116</v>
      </c>
      <c r="W8" s="117" t="s">
        <v>117</v>
      </c>
      <c r="X8" s="118" t="s">
        <v>118</v>
      </c>
      <c r="Y8" s="119" t="s">
        <v>119</v>
      </c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</row>
    <row r="9" customFormat="false" ht="45" hidden="false" customHeight="true" outlineLevel="0" collapsed="false">
      <c r="A9" s="105"/>
      <c r="B9" s="11" t="s">
        <v>120</v>
      </c>
      <c r="C9" s="121" t="s">
        <v>121</v>
      </c>
      <c r="D9" s="108"/>
      <c r="E9" s="109"/>
      <c r="F9" s="122"/>
      <c r="G9" s="123"/>
      <c r="H9" s="112"/>
      <c r="I9" s="113"/>
      <c r="J9" s="29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16"/>
      <c r="W9" s="117"/>
      <c r="X9" s="118"/>
      <c r="Y9" s="119"/>
      <c r="Z9" s="120"/>
      <c r="AA9" s="120"/>
      <c r="AB9" s="11"/>
      <c r="AC9" s="120"/>
      <c r="AD9" s="120"/>
      <c r="AE9" s="120"/>
      <c r="AF9" s="120"/>
      <c r="AG9" s="120"/>
      <c r="AH9" s="120"/>
      <c r="AI9" s="120"/>
      <c r="AJ9" s="120"/>
      <c r="AK9" s="120"/>
      <c r="AL9" s="120"/>
    </row>
    <row r="10" customFormat="false" ht="37.5" hidden="false" customHeight="true" outlineLevel="0" collapsed="false">
      <c r="A10" s="125" t="n">
        <v>1</v>
      </c>
      <c r="B10" s="126" t="s">
        <v>122</v>
      </c>
      <c r="C10" s="127" t="s">
        <v>123</v>
      </c>
      <c r="D10" s="128"/>
      <c r="E10" s="129" t="n">
        <f aca="false">E11+E14</f>
        <v>6916077</v>
      </c>
      <c r="F10" s="129" t="n">
        <f aca="false">F11+F14</f>
        <v>0</v>
      </c>
      <c r="G10" s="129" t="n">
        <f aca="false">G11+G14</f>
        <v>0</v>
      </c>
      <c r="H10" s="129" t="n">
        <f aca="false">H11+H14</f>
        <v>3290773.72</v>
      </c>
      <c r="I10" s="129" t="n">
        <f aca="false">I11+I14</f>
        <v>2415077</v>
      </c>
      <c r="J10" s="129" t="n">
        <f aca="false">J11+J14</f>
        <v>30000</v>
      </c>
      <c r="K10" s="129" t="n">
        <f aca="false">K11+K14</f>
        <v>311000</v>
      </c>
      <c r="L10" s="129" t="n">
        <f aca="false">L11+L14</f>
        <v>534696.6</v>
      </c>
      <c r="M10" s="129" t="n">
        <f aca="false">M11+M14</f>
        <v>0.12</v>
      </c>
      <c r="N10" s="129" t="n">
        <f aca="false">N11+N14</f>
        <v>0</v>
      </c>
      <c r="O10" s="129" t="n">
        <f aca="false">O11+O14</f>
        <v>0</v>
      </c>
      <c r="P10" s="129" t="n">
        <f aca="false">P11+P14</f>
        <v>0</v>
      </c>
      <c r="Q10" s="129" t="n">
        <f aca="false">Q11+Q14</f>
        <v>0</v>
      </c>
      <c r="R10" s="129" t="n">
        <f aca="false">R11+R14</f>
        <v>0</v>
      </c>
      <c r="S10" s="129" t="n">
        <f aca="false">S11+S14</f>
        <v>0</v>
      </c>
      <c r="T10" s="129" t="n">
        <f aca="false">T11+T14</f>
        <v>0</v>
      </c>
      <c r="U10" s="129" t="n">
        <f aca="false">U11+U14</f>
        <v>0</v>
      </c>
      <c r="V10" s="129" t="n">
        <f aca="false">V11+V14</f>
        <v>875696.72</v>
      </c>
      <c r="W10" s="129" t="n">
        <f aca="false">W11+W14</f>
        <v>3290599.72</v>
      </c>
      <c r="X10" s="129" t="n">
        <f aca="false">X11+X14</f>
        <v>3625303.28</v>
      </c>
      <c r="Y10" s="130" t="n">
        <f aca="false">W10*100/E10</f>
        <v>47.5789919632185</v>
      </c>
      <c r="Z10" s="131"/>
      <c r="AA10" s="131"/>
      <c r="AB10" s="131"/>
      <c r="AC10" s="131"/>
      <c r="AD10" s="131"/>
      <c r="AE10" s="131"/>
      <c r="AF10" s="131"/>
      <c r="AG10" s="120"/>
      <c r="AH10" s="120"/>
      <c r="AI10" s="120"/>
      <c r="AJ10" s="120"/>
      <c r="AK10" s="120"/>
      <c r="AL10" s="120"/>
    </row>
    <row r="11" customFormat="false" ht="37.5" hidden="false" customHeight="true" outlineLevel="0" collapsed="false">
      <c r="A11" s="132" t="n">
        <v>2</v>
      </c>
      <c r="B11" s="133" t="s">
        <v>124</v>
      </c>
      <c r="C11" s="134" t="s">
        <v>125</v>
      </c>
      <c r="D11" s="135"/>
      <c r="E11" s="136" t="n">
        <f aca="false">E12+E13</f>
        <v>1920000</v>
      </c>
      <c r="F11" s="136" t="n">
        <f aca="false">F12+F13</f>
        <v>0</v>
      </c>
      <c r="G11" s="136" t="n">
        <f aca="false">G12+G13</f>
        <v>0</v>
      </c>
      <c r="H11" s="136" t="n">
        <f aca="false">H12+H13</f>
        <v>875696.72</v>
      </c>
      <c r="I11" s="136" t="n">
        <f aca="false">I12+I13</f>
        <v>0</v>
      </c>
      <c r="J11" s="136" t="n">
        <f aca="false">J12+J13</f>
        <v>30000</v>
      </c>
      <c r="K11" s="136" t="n">
        <f aca="false">K12+K13</f>
        <v>311000</v>
      </c>
      <c r="L11" s="136" t="n">
        <f aca="false">L12+L13</f>
        <v>534696.6</v>
      </c>
      <c r="M11" s="136" t="n">
        <f aca="false">M12+M13</f>
        <v>0.12</v>
      </c>
      <c r="N11" s="136" t="n">
        <f aca="false">N12+N13</f>
        <v>0</v>
      </c>
      <c r="O11" s="136" t="n">
        <f aca="false">O12+O13</f>
        <v>0</v>
      </c>
      <c r="P11" s="136" t="n">
        <f aca="false">P12+P13</f>
        <v>0</v>
      </c>
      <c r="Q11" s="136" t="n">
        <f aca="false">Q12+Q13</f>
        <v>0</v>
      </c>
      <c r="R11" s="136" t="n">
        <f aca="false">R12+R13</f>
        <v>0</v>
      </c>
      <c r="S11" s="136" t="n">
        <f aca="false">S12+S13</f>
        <v>0</v>
      </c>
      <c r="T11" s="136" t="n">
        <f aca="false">T12+T13</f>
        <v>0</v>
      </c>
      <c r="U11" s="136" t="n">
        <f aca="false">U12+U13</f>
        <v>0</v>
      </c>
      <c r="V11" s="136" t="n">
        <f aca="false">V12+V13</f>
        <v>875696.72</v>
      </c>
      <c r="W11" s="136" t="n">
        <f aca="false">W12+W13</f>
        <v>875522.72</v>
      </c>
      <c r="X11" s="136" t="n">
        <f aca="false">X12+X13</f>
        <v>1044303.28</v>
      </c>
      <c r="Y11" s="130" t="n">
        <f aca="false">W11*100/E11</f>
        <v>45.6001416666667</v>
      </c>
      <c r="Z11" s="131"/>
      <c r="AA11" s="131"/>
      <c r="AB11" s="131"/>
      <c r="AC11" s="131"/>
      <c r="AD11" s="131"/>
      <c r="AE11" s="131"/>
      <c r="AF11" s="131"/>
      <c r="AG11" s="120"/>
      <c r="AH11" s="120"/>
      <c r="AI11" s="120"/>
      <c r="AJ11" s="120"/>
      <c r="AK11" s="120"/>
      <c r="AL11" s="120"/>
    </row>
    <row r="12" customFormat="false" ht="37.5" hidden="false" customHeight="true" outlineLevel="0" collapsed="false">
      <c r="A12" s="137" t="n">
        <v>3</v>
      </c>
      <c r="B12" s="138" t="s">
        <v>126</v>
      </c>
      <c r="C12" s="139" t="s">
        <v>30</v>
      </c>
      <c r="D12" s="140" t="s">
        <v>127</v>
      </c>
      <c r="E12" s="141" t="n">
        <v>950000</v>
      </c>
      <c r="F12" s="142"/>
      <c r="G12" s="142"/>
      <c r="H12" s="142" t="n">
        <f aca="false">I12+V12</f>
        <v>0</v>
      </c>
      <c r="I12" s="142"/>
      <c r="J12" s="143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 t="n">
        <f aca="false">J12+K12+L12+M12+N12+O12+P12+Q12+R12+S12</f>
        <v>0</v>
      </c>
      <c r="W12" s="143"/>
      <c r="X12" s="143" t="n">
        <f aca="false">E12-H12</f>
        <v>950000</v>
      </c>
      <c r="Y12" s="130" t="n">
        <f aca="false">W12*100/E12</f>
        <v>0</v>
      </c>
      <c r="Z12" s="131"/>
      <c r="AA12" s="131"/>
      <c r="AB12" s="131"/>
      <c r="AC12" s="131"/>
      <c r="AD12" s="131"/>
      <c r="AE12" s="131"/>
      <c r="AF12" s="131"/>
      <c r="AG12" s="120"/>
      <c r="AH12" s="120"/>
      <c r="AI12" s="120"/>
      <c r="AJ12" s="120"/>
      <c r="AK12" s="120"/>
      <c r="AL12" s="120"/>
    </row>
    <row r="13" customFormat="false" ht="37.5" hidden="false" customHeight="true" outlineLevel="0" collapsed="false">
      <c r="A13" s="137" t="n">
        <v>4</v>
      </c>
      <c r="B13" s="138" t="s">
        <v>126</v>
      </c>
      <c r="C13" s="139" t="s">
        <v>30</v>
      </c>
      <c r="D13" s="140" t="s">
        <v>128</v>
      </c>
      <c r="E13" s="141" t="n">
        <v>970000</v>
      </c>
      <c r="F13" s="142"/>
      <c r="G13" s="142"/>
      <c r="H13" s="142" t="n">
        <f aca="false">I13+V13</f>
        <v>875696.72</v>
      </c>
      <c r="I13" s="142"/>
      <c r="J13" s="143" t="n">
        <v>30000</v>
      </c>
      <c r="K13" s="142" t="n">
        <v>311000</v>
      </c>
      <c r="L13" s="142" t="n">
        <v>534696.6</v>
      </c>
      <c r="M13" s="142" t="n">
        <v>0.12</v>
      </c>
      <c r="N13" s="142"/>
      <c r="O13" s="142"/>
      <c r="P13" s="142"/>
      <c r="Q13" s="142"/>
      <c r="R13" s="142"/>
      <c r="S13" s="142"/>
      <c r="T13" s="142"/>
      <c r="U13" s="142"/>
      <c r="V13" s="142" t="n">
        <f aca="false">J13+K13+L13+M13+N13+O13+P13+Q13+R13+S13</f>
        <v>875696.72</v>
      </c>
      <c r="W13" s="142" t="n">
        <v>875522.72</v>
      </c>
      <c r="X13" s="143" t="n">
        <f aca="false">E13-H13</f>
        <v>94303.28</v>
      </c>
      <c r="Y13" s="130" t="n">
        <f aca="false">W13*100/E13</f>
        <v>90.2600742268041</v>
      </c>
      <c r="Z13" s="131"/>
      <c r="AA13" s="131"/>
      <c r="AB13" s="131"/>
      <c r="AC13" s="131"/>
      <c r="AD13" s="131"/>
      <c r="AE13" s="131"/>
      <c r="AF13" s="131"/>
      <c r="AG13" s="120"/>
      <c r="AH13" s="120"/>
      <c r="AI13" s="120"/>
      <c r="AJ13" s="120"/>
      <c r="AK13" s="120"/>
      <c r="AL13" s="120"/>
    </row>
    <row r="14" customFormat="false" ht="37.5" hidden="false" customHeight="true" outlineLevel="0" collapsed="false">
      <c r="A14" s="132" t="n">
        <v>5</v>
      </c>
      <c r="B14" s="133" t="s">
        <v>129</v>
      </c>
      <c r="C14" s="134" t="s">
        <v>130</v>
      </c>
      <c r="D14" s="144"/>
      <c r="E14" s="136" t="n">
        <f aca="false">E15</f>
        <v>4996077</v>
      </c>
      <c r="F14" s="136" t="n">
        <f aca="false">F15</f>
        <v>0</v>
      </c>
      <c r="G14" s="136" t="n">
        <f aca="false">G15</f>
        <v>0</v>
      </c>
      <c r="H14" s="136" t="n">
        <f aca="false">H15</f>
        <v>2415077</v>
      </c>
      <c r="I14" s="136" t="n">
        <f aca="false">I15</f>
        <v>2415077</v>
      </c>
      <c r="J14" s="136" t="n">
        <f aca="false">J15</f>
        <v>0</v>
      </c>
      <c r="K14" s="136" t="n">
        <f aca="false">K15</f>
        <v>0</v>
      </c>
      <c r="L14" s="136" t="n">
        <f aca="false">L15</f>
        <v>0</v>
      </c>
      <c r="M14" s="136" t="n">
        <f aca="false">M15</f>
        <v>0</v>
      </c>
      <c r="N14" s="136" t="n">
        <f aca="false">N15</f>
        <v>0</v>
      </c>
      <c r="O14" s="136" t="n">
        <f aca="false">O15</f>
        <v>0</v>
      </c>
      <c r="P14" s="136" t="n">
        <f aca="false">P15</f>
        <v>0</v>
      </c>
      <c r="Q14" s="136" t="n">
        <f aca="false">Q15</f>
        <v>0</v>
      </c>
      <c r="R14" s="136" t="n">
        <f aca="false">R15</f>
        <v>0</v>
      </c>
      <c r="S14" s="136" t="n">
        <f aca="false">S15</f>
        <v>0</v>
      </c>
      <c r="T14" s="136" t="n">
        <f aca="false">T15</f>
        <v>0</v>
      </c>
      <c r="U14" s="136" t="n">
        <f aca="false">U15</f>
        <v>0</v>
      </c>
      <c r="V14" s="136" t="n">
        <f aca="false">V15</f>
        <v>0</v>
      </c>
      <c r="W14" s="136" t="n">
        <f aca="false">W15</f>
        <v>2415077</v>
      </c>
      <c r="X14" s="136" t="n">
        <f aca="false">X15</f>
        <v>2581000</v>
      </c>
      <c r="Y14" s="130" t="n">
        <f aca="false">W14*100/E14</f>
        <v>48.3394671459227</v>
      </c>
      <c r="Z14" s="131"/>
      <c r="AA14" s="131"/>
      <c r="AB14" s="131"/>
      <c r="AC14" s="131"/>
      <c r="AD14" s="131"/>
      <c r="AE14" s="131"/>
      <c r="AF14" s="131"/>
      <c r="AG14" s="120"/>
      <c r="AH14" s="120"/>
      <c r="AI14" s="120"/>
      <c r="AJ14" s="120"/>
      <c r="AK14" s="120"/>
      <c r="AL14" s="120"/>
    </row>
    <row r="15" customFormat="false" ht="37.5" hidden="false" customHeight="true" outlineLevel="0" collapsed="false">
      <c r="A15" s="137" t="n">
        <v>6</v>
      </c>
      <c r="B15" s="138" t="s">
        <v>131</v>
      </c>
      <c r="C15" s="145" t="s">
        <v>132</v>
      </c>
      <c r="D15" s="140" t="s">
        <v>133</v>
      </c>
      <c r="E15" s="141" t="n">
        <f aca="false">2415077+2581000</f>
        <v>4996077</v>
      </c>
      <c r="F15" s="142"/>
      <c r="G15" s="142"/>
      <c r="H15" s="142" t="n">
        <f aca="false">I15+V15</f>
        <v>2415077</v>
      </c>
      <c r="I15" s="142" t="n">
        <v>2415077</v>
      </c>
      <c r="J15" s="143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 t="n">
        <f aca="false">J15+K15+L15+M15+N15+O15+P15</f>
        <v>0</v>
      </c>
      <c r="W15" s="142" t="n">
        <v>2415077</v>
      </c>
      <c r="X15" s="143" t="n">
        <f aca="false">E15-H15</f>
        <v>2581000</v>
      </c>
      <c r="Y15" s="130" t="n">
        <f aca="false">W15*100/E15</f>
        <v>48.3394671459227</v>
      </c>
      <c r="Z15" s="131"/>
      <c r="AA15" s="131"/>
      <c r="AB15" s="131"/>
      <c r="AC15" s="131"/>
      <c r="AD15" s="131"/>
      <c r="AE15" s="131"/>
      <c r="AF15" s="131"/>
      <c r="AG15" s="120"/>
      <c r="AH15" s="120"/>
      <c r="AI15" s="120"/>
      <c r="AJ15" s="120"/>
      <c r="AK15" s="120"/>
      <c r="AL15" s="120"/>
    </row>
    <row r="16" customFormat="false" ht="39" hidden="false" customHeight="true" outlineLevel="0" collapsed="false">
      <c r="A16" s="146" t="n">
        <v>7</v>
      </c>
      <c r="B16" s="147"/>
      <c r="C16" s="148"/>
      <c r="D16" s="149" t="s">
        <v>134</v>
      </c>
      <c r="E16" s="150" t="n">
        <f aca="false">E10</f>
        <v>6916077</v>
      </c>
      <c r="F16" s="150" t="n">
        <f aca="false">F10</f>
        <v>0</v>
      </c>
      <c r="G16" s="150" t="n">
        <f aca="false">G10</f>
        <v>0</v>
      </c>
      <c r="H16" s="150" t="n">
        <f aca="false">H10</f>
        <v>3290773.72</v>
      </c>
      <c r="I16" s="150" t="n">
        <f aca="false">I10</f>
        <v>2415077</v>
      </c>
      <c r="J16" s="150" t="n">
        <f aca="false">J10</f>
        <v>30000</v>
      </c>
      <c r="K16" s="150" t="n">
        <f aca="false">K10</f>
        <v>311000</v>
      </c>
      <c r="L16" s="150" t="n">
        <f aca="false">L10</f>
        <v>534696.6</v>
      </c>
      <c r="M16" s="150" t="n">
        <f aca="false">M10</f>
        <v>0.12</v>
      </c>
      <c r="N16" s="150" t="n">
        <f aca="false">N10</f>
        <v>0</v>
      </c>
      <c r="O16" s="150" t="n">
        <f aca="false">O10</f>
        <v>0</v>
      </c>
      <c r="P16" s="150" t="n">
        <f aca="false">P10</f>
        <v>0</v>
      </c>
      <c r="Q16" s="150" t="n">
        <f aca="false">Q10</f>
        <v>0</v>
      </c>
      <c r="R16" s="150" t="n">
        <f aca="false">R10</f>
        <v>0</v>
      </c>
      <c r="S16" s="150" t="n">
        <f aca="false">S10</f>
        <v>0</v>
      </c>
      <c r="T16" s="150" t="n">
        <f aca="false">T10</f>
        <v>0</v>
      </c>
      <c r="U16" s="150" t="n">
        <f aca="false">U10</f>
        <v>0</v>
      </c>
      <c r="V16" s="150" t="n">
        <f aca="false">V10</f>
        <v>875696.72</v>
      </c>
      <c r="W16" s="150" t="n">
        <f aca="false">W10</f>
        <v>3290599.72</v>
      </c>
      <c r="X16" s="150" t="n">
        <f aca="false">X10</f>
        <v>3625303.28</v>
      </c>
      <c r="Y16" s="130" t="n">
        <f aca="false">W16*100/E16</f>
        <v>47.5789919632185</v>
      </c>
      <c r="Z16" s="131"/>
      <c r="AA16" s="131"/>
      <c r="AB16" s="131"/>
      <c r="AC16" s="131"/>
      <c r="AD16" s="131"/>
      <c r="AE16" s="131"/>
      <c r="AF16" s="131"/>
      <c r="AG16" s="120"/>
      <c r="AH16" s="120"/>
      <c r="AI16" s="120"/>
      <c r="AJ16" s="120"/>
      <c r="AK16" s="120"/>
      <c r="AL16" s="120"/>
    </row>
    <row r="17" customFormat="false" ht="39.75" hidden="false" customHeight="true" outlineLevel="0" collapsed="false">
      <c r="A17" s="125" t="n">
        <v>8</v>
      </c>
      <c r="B17" s="151" t="s">
        <v>135</v>
      </c>
      <c r="C17" s="152" t="s">
        <v>136</v>
      </c>
      <c r="D17" s="153"/>
      <c r="E17" s="154" t="n">
        <f aca="false">E18+E20+E28+E59+E62+E68+E74+E76+E81</f>
        <v>3410390</v>
      </c>
      <c r="F17" s="154" t="n">
        <f aca="false">F18+F20+F28+F59+F62+F68+F74+F76+F81</f>
        <v>0</v>
      </c>
      <c r="G17" s="154" t="n">
        <f aca="false">G18+G20+G28+G59+G62+G68+G74+G76+G81</f>
        <v>0</v>
      </c>
      <c r="H17" s="154" t="n">
        <f aca="false">H18+H20+H28+H59+H62+H68+H74+H76+H81</f>
        <v>1382114.8</v>
      </c>
      <c r="I17" s="154" t="n">
        <f aca="false">I18+I20+I28+I59+I62+I68+I74+I76+I81</f>
        <v>1262748.3</v>
      </c>
      <c r="J17" s="154" t="n">
        <f aca="false">J18+J20+J28+J59+J62+J68+J74+J76+J81</f>
        <v>108866.5</v>
      </c>
      <c r="K17" s="154" t="n">
        <f aca="false">K18+K20+K28+K59+K62+K68+K74+K76+K81</f>
        <v>10500</v>
      </c>
      <c r="L17" s="154" t="n">
        <f aca="false">L18+L20+L28+L59+L62+L68+L74+L76+L81</f>
        <v>0</v>
      </c>
      <c r="M17" s="154" t="n">
        <f aca="false">M18+M20+M28+M59+M62+M68+M74+M76+M81</f>
        <v>0</v>
      </c>
      <c r="N17" s="154" t="n">
        <f aca="false">N18+N20+N28+N59+N62+N68+N74+N76+N81</f>
        <v>0</v>
      </c>
      <c r="O17" s="154" t="n">
        <f aca="false">O18+O20+O28+O59+O62+O68+O74+O76+O81</f>
        <v>0</v>
      </c>
      <c r="P17" s="154" t="n">
        <f aca="false">P18+P20+P28+P59+P62+P68+P74+P76+P81</f>
        <v>0</v>
      </c>
      <c r="Q17" s="154" t="n">
        <f aca="false">Q18+Q20+Q28+Q59+Q62+Q68+Q74+Q76+Q81</f>
        <v>0</v>
      </c>
      <c r="R17" s="154" t="n">
        <f aca="false">R18+R20+R28+R59+R62+R68+R74+R76+R81</f>
        <v>0</v>
      </c>
      <c r="S17" s="154" t="n">
        <f aca="false">S18+S20+S28+S59+S62+S68+S74+S76+S81</f>
        <v>0</v>
      </c>
      <c r="T17" s="154" t="n">
        <f aca="false">T18+T20+T28+T59+T62+T68+T74+T76+T81</f>
        <v>0</v>
      </c>
      <c r="U17" s="154" t="n">
        <f aca="false">U18+U20+U28+U59+U62+U68+U74+U76+U81</f>
        <v>0</v>
      </c>
      <c r="V17" s="154" t="n">
        <f aca="false">V18+V20+V28+V59+V62+V68+V74+V76+V81</f>
        <v>119366.5</v>
      </c>
      <c r="W17" s="154" t="n">
        <f aca="false">W18+W20+W28+W59+W62+W68+W74+W76+W81</f>
        <v>1382114.8</v>
      </c>
      <c r="X17" s="154" t="n">
        <f aca="false">X18+X20+X28+X59+X62+X68+X74+X76+X81</f>
        <v>2028275.2</v>
      </c>
      <c r="Y17" s="130" t="n">
        <f aca="false">W17*100/E17</f>
        <v>40.5265908004656</v>
      </c>
      <c r="Z17" s="131"/>
      <c r="AA17" s="131"/>
      <c r="AB17" s="131"/>
      <c r="AC17" s="131"/>
      <c r="AD17" s="131"/>
      <c r="AE17" s="131"/>
      <c r="AF17" s="131"/>
      <c r="AG17" s="120"/>
      <c r="AH17" s="120"/>
      <c r="AI17" s="120"/>
      <c r="AJ17" s="120"/>
      <c r="AK17" s="120"/>
      <c r="AL17" s="120"/>
    </row>
    <row r="18" customFormat="false" ht="54" hidden="false" customHeight="true" outlineLevel="0" collapsed="false">
      <c r="A18" s="132" t="n">
        <v>9</v>
      </c>
      <c r="B18" s="133" t="s">
        <v>137</v>
      </c>
      <c r="C18" s="155" t="s">
        <v>138</v>
      </c>
      <c r="D18" s="156"/>
      <c r="E18" s="157" t="n">
        <f aca="false">E19</f>
        <v>163000</v>
      </c>
      <c r="F18" s="157" t="n">
        <f aca="false">F19</f>
        <v>0</v>
      </c>
      <c r="G18" s="157" t="n">
        <f aca="false">G19</f>
        <v>0</v>
      </c>
      <c r="H18" s="157" t="n">
        <f aca="false">H19</f>
        <v>0</v>
      </c>
      <c r="I18" s="157" t="n">
        <f aca="false">I19</f>
        <v>0</v>
      </c>
      <c r="J18" s="157" t="n">
        <f aca="false">J19</f>
        <v>0</v>
      </c>
      <c r="K18" s="157" t="n">
        <f aca="false">K19</f>
        <v>0</v>
      </c>
      <c r="L18" s="157" t="n">
        <f aca="false">L19</f>
        <v>0</v>
      </c>
      <c r="M18" s="157" t="n">
        <f aca="false">M19</f>
        <v>0</v>
      </c>
      <c r="N18" s="157" t="n">
        <f aca="false">N19</f>
        <v>0</v>
      </c>
      <c r="O18" s="157" t="n">
        <f aca="false">O19</f>
        <v>0</v>
      </c>
      <c r="P18" s="157" t="n">
        <f aca="false">P19</f>
        <v>0</v>
      </c>
      <c r="Q18" s="157" t="n">
        <f aca="false">Q19</f>
        <v>0</v>
      </c>
      <c r="R18" s="157" t="n">
        <f aca="false">R19</f>
        <v>0</v>
      </c>
      <c r="S18" s="157" t="n">
        <f aca="false">S19</f>
        <v>0</v>
      </c>
      <c r="T18" s="157" t="n">
        <f aca="false">T19</f>
        <v>0</v>
      </c>
      <c r="U18" s="157" t="n">
        <f aca="false">U19</f>
        <v>0</v>
      </c>
      <c r="V18" s="157" t="n">
        <f aca="false">V19</f>
        <v>0</v>
      </c>
      <c r="W18" s="157" t="n">
        <f aca="false">W19</f>
        <v>0</v>
      </c>
      <c r="X18" s="157" t="n">
        <f aca="false">X19</f>
        <v>163000</v>
      </c>
      <c r="Y18" s="130" t="n">
        <f aca="false">W18*100/E18</f>
        <v>0</v>
      </c>
      <c r="Z18" s="131"/>
      <c r="AA18" s="131"/>
      <c r="AB18" s="131"/>
      <c r="AC18" s="131"/>
      <c r="AD18" s="131"/>
      <c r="AE18" s="131"/>
      <c r="AF18" s="131"/>
      <c r="AG18" s="120"/>
      <c r="AH18" s="120"/>
      <c r="AI18" s="120"/>
      <c r="AJ18" s="120"/>
      <c r="AK18" s="120"/>
      <c r="AL18" s="120"/>
    </row>
    <row r="19" s="168" customFormat="true" ht="40.5" hidden="false" customHeight="true" outlineLevel="0" collapsed="false">
      <c r="A19" s="158" t="n">
        <v>10</v>
      </c>
      <c r="B19" s="159" t="s">
        <v>139</v>
      </c>
      <c r="C19" s="160" t="s">
        <v>68</v>
      </c>
      <c r="D19" s="161" t="s">
        <v>140</v>
      </c>
      <c r="E19" s="162" t="n">
        <f aca="false">256000-93000</f>
        <v>163000</v>
      </c>
      <c r="F19" s="163"/>
      <c r="G19" s="163"/>
      <c r="H19" s="143" t="n">
        <f aca="false">I19+V19</f>
        <v>0</v>
      </c>
      <c r="I19" s="143"/>
      <c r="J19" s="162"/>
      <c r="K19" s="164"/>
      <c r="L19" s="162"/>
      <c r="M19" s="162"/>
      <c r="N19" s="162"/>
      <c r="O19" s="162"/>
      <c r="P19" s="162"/>
      <c r="Q19" s="162"/>
      <c r="R19" s="163"/>
      <c r="S19" s="163"/>
      <c r="T19" s="163"/>
      <c r="U19" s="163"/>
      <c r="V19" s="162" t="n">
        <f aca="false">J19+K19+L19+M19+N19+O19+P19</f>
        <v>0</v>
      </c>
      <c r="W19" s="165"/>
      <c r="X19" s="143" t="n">
        <f aca="false">E19-H19</f>
        <v>163000</v>
      </c>
      <c r="Y19" s="130" t="n">
        <f aca="false">W19*100/E19</f>
        <v>0</v>
      </c>
      <c r="Z19" s="166"/>
      <c r="AA19" s="166"/>
      <c r="AB19" s="166"/>
      <c r="AC19" s="166"/>
      <c r="AD19" s="166"/>
      <c r="AE19" s="166"/>
      <c r="AF19" s="166"/>
      <c r="AG19" s="167"/>
      <c r="AH19" s="167"/>
      <c r="AI19" s="167"/>
      <c r="AJ19" s="167"/>
      <c r="AK19" s="167"/>
      <c r="AL19" s="167"/>
    </row>
    <row r="20" customFormat="false" ht="36" hidden="false" customHeight="true" outlineLevel="0" collapsed="false">
      <c r="A20" s="132" t="n">
        <v>11</v>
      </c>
      <c r="B20" s="133" t="s">
        <v>141</v>
      </c>
      <c r="C20" s="169" t="s">
        <v>142</v>
      </c>
      <c r="D20" s="156"/>
      <c r="E20" s="157" t="n">
        <f aca="false">E24+E26+E27</f>
        <v>999110</v>
      </c>
      <c r="F20" s="157" t="n">
        <f aca="false">F24+F26+F27</f>
        <v>0</v>
      </c>
      <c r="G20" s="157" t="n">
        <f aca="false">G24+G26+G27</f>
        <v>0</v>
      </c>
      <c r="H20" s="157" t="n">
        <f aca="false">H24+H26+H27</f>
        <v>998613.12</v>
      </c>
      <c r="I20" s="157" t="n">
        <f aca="false">I24+I26+I27</f>
        <v>982633.12</v>
      </c>
      <c r="J20" s="157" t="n">
        <f aca="false">J24+J26+J27</f>
        <v>8480</v>
      </c>
      <c r="K20" s="157" t="n">
        <f aca="false">K24+K26+K27</f>
        <v>7500</v>
      </c>
      <c r="L20" s="157" t="n">
        <f aca="false">L24+L26+L27</f>
        <v>0</v>
      </c>
      <c r="M20" s="157" t="n">
        <f aca="false">M24+M26+M27</f>
        <v>0</v>
      </c>
      <c r="N20" s="157" t="n">
        <f aca="false">N24+N26+N27</f>
        <v>0</v>
      </c>
      <c r="O20" s="157" t="n">
        <f aca="false">O24+O26+O27</f>
        <v>0</v>
      </c>
      <c r="P20" s="157" t="n">
        <f aca="false">P24+P26+P27</f>
        <v>0</v>
      </c>
      <c r="Q20" s="157" t="n">
        <f aca="false">Q24+Q26+Q27</f>
        <v>0</v>
      </c>
      <c r="R20" s="157" t="n">
        <f aca="false">R24+R26+R27</f>
        <v>0</v>
      </c>
      <c r="S20" s="157" t="n">
        <f aca="false">S24+S26+S27</f>
        <v>0</v>
      </c>
      <c r="T20" s="157" t="n">
        <f aca="false">T24+T26+T27</f>
        <v>0</v>
      </c>
      <c r="U20" s="157" t="n">
        <f aca="false">U24+U26+U27</f>
        <v>0</v>
      </c>
      <c r="V20" s="157" t="n">
        <f aca="false">V24+V26+V27</f>
        <v>15980</v>
      </c>
      <c r="W20" s="157" t="n">
        <f aca="false">W24+W26+W27</f>
        <v>998613.12</v>
      </c>
      <c r="X20" s="157" t="n">
        <f aca="false">X24+X26+X27</f>
        <v>496.880000000005</v>
      </c>
      <c r="Y20" s="130" t="n">
        <f aca="false">W20*100/E20</f>
        <v>99.9502677382871</v>
      </c>
      <c r="Z20" s="131"/>
      <c r="AA20" s="131"/>
      <c r="AB20" s="131"/>
      <c r="AC20" s="131"/>
      <c r="AD20" s="131"/>
      <c r="AE20" s="131"/>
      <c r="AF20" s="131"/>
      <c r="AG20" s="120"/>
      <c r="AH20" s="120"/>
      <c r="AI20" s="120"/>
      <c r="AJ20" s="120"/>
      <c r="AK20" s="120"/>
      <c r="AL20" s="120"/>
    </row>
    <row r="21" customFormat="false" ht="0.75" hidden="true" customHeight="true" outlineLevel="0" collapsed="false">
      <c r="A21" s="170" t="n">
        <v>22</v>
      </c>
      <c r="B21" s="170" t="n">
        <v>3132</v>
      </c>
      <c r="C21" s="160" t="s">
        <v>143</v>
      </c>
      <c r="D21" s="28" t="s">
        <v>144</v>
      </c>
      <c r="E21" s="164"/>
      <c r="F21" s="171"/>
      <c r="G21" s="171"/>
      <c r="H21" s="142" t="n">
        <f aca="false">I21+V21</f>
        <v>0</v>
      </c>
      <c r="I21" s="142"/>
      <c r="J21" s="172"/>
      <c r="K21" s="173"/>
      <c r="L21" s="173"/>
      <c r="M21" s="173"/>
      <c r="N21" s="143"/>
      <c r="O21" s="143"/>
      <c r="P21" s="171"/>
      <c r="Q21" s="171"/>
      <c r="R21" s="171"/>
      <c r="S21" s="171"/>
      <c r="T21" s="171"/>
      <c r="U21" s="171"/>
      <c r="V21" s="143" t="n">
        <f aca="false">J21+K21+L21+M21+N21+O21+P21+Q21+R21+S21+T21+U21</f>
        <v>0</v>
      </c>
      <c r="W21" s="174"/>
      <c r="X21" s="171" t="n">
        <f aca="false">E21-H21</f>
        <v>0</v>
      </c>
      <c r="Y21" s="130" t="e">
        <f aca="false">W21*100/E21</f>
        <v>#DIV/0!</v>
      </c>
      <c r="Z21" s="131"/>
      <c r="AA21" s="131"/>
      <c r="AB21" s="131"/>
      <c r="AC21" s="131"/>
      <c r="AD21" s="131"/>
      <c r="AE21" s="131"/>
      <c r="AF21" s="131"/>
      <c r="AG21" s="120"/>
      <c r="AH21" s="120"/>
      <c r="AI21" s="120"/>
      <c r="AJ21" s="120"/>
      <c r="AK21" s="120"/>
      <c r="AL21" s="120"/>
    </row>
    <row r="22" customFormat="false" ht="21.75" hidden="true" customHeight="true" outlineLevel="0" collapsed="false">
      <c r="A22" s="170"/>
      <c r="B22" s="170" t="n">
        <v>3132</v>
      </c>
      <c r="C22" s="160" t="s">
        <v>143</v>
      </c>
      <c r="D22" s="28" t="s">
        <v>145</v>
      </c>
      <c r="E22" s="164"/>
      <c r="F22" s="171"/>
      <c r="G22" s="171"/>
      <c r="H22" s="142" t="n">
        <f aca="false">I22+V22</f>
        <v>0</v>
      </c>
      <c r="I22" s="142"/>
      <c r="J22" s="173"/>
      <c r="K22" s="173"/>
      <c r="L22" s="173"/>
      <c r="M22" s="173"/>
      <c r="N22" s="143"/>
      <c r="O22" s="143"/>
      <c r="P22" s="143"/>
      <c r="Q22" s="143"/>
      <c r="R22" s="143"/>
      <c r="S22" s="143"/>
      <c r="T22" s="143"/>
      <c r="U22" s="143"/>
      <c r="V22" s="143" t="n">
        <f aca="false">J22+K22+L22+M22+N22+O22+P22+Q22+R22+S22+T22+U22</f>
        <v>0</v>
      </c>
      <c r="W22" s="143"/>
      <c r="X22" s="171" t="n">
        <f aca="false">E22-H22</f>
        <v>0</v>
      </c>
      <c r="Y22" s="130" t="e">
        <f aca="false">W22*100/E22</f>
        <v>#DIV/0!</v>
      </c>
      <c r="Z22" s="131"/>
      <c r="AA22" s="131"/>
      <c r="AB22" s="131"/>
      <c r="AC22" s="131"/>
      <c r="AD22" s="131"/>
      <c r="AE22" s="131"/>
      <c r="AF22" s="131"/>
      <c r="AG22" s="120"/>
      <c r="AH22" s="120"/>
      <c r="AI22" s="120"/>
      <c r="AJ22" s="120"/>
      <c r="AK22" s="120"/>
      <c r="AL22" s="120"/>
    </row>
    <row r="23" customFormat="false" ht="21.75" hidden="true" customHeight="true" outlineLevel="0" collapsed="false">
      <c r="A23" s="170"/>
      <c r="B23" s="170" t="n">
        <v>3132</v>
      </c>
      <c r="C23" s="160" t="s">
        <v>146</v>
      </c>
      <c r="D23" s="28" t="s">
        <v>147</v>
      </c>
      <c r="E23" s="164"/>
      <c r="F23" s="171"/>
      <c r="G23" s="171"/>
      <c r="H23" s="142" t="n">
        <f aca="false">I23+V23</f>
        <v>0</v>
      </c>
      <c r="I23" s="142"/>
      <c r="J23" s="173"/>
      <c r="K23" s="173"/>
      <c r="L23" s="173"/>
      <c r="M23" s="173"/>
      <c r="N23" s="143"/>
      <c r="O23" s="143"/>
      <c r="P23" s="143"/>
      <c r="Q23" s="143"/>
      <c r="R23" s="143"/>
      <c r="S23" s="143"/>
      <c r="T23" s="143"/>
      <c r="U23" s="143"/>
      <c r="V23" s="143" t="n">
        <f aca="false">J23+K23+L23+M23+N23+O23+P23+Q23+R23+S23+T23+U23</f>
        <v>0</v>
      </c>
      <c r="W23" s="143"/>
      <c r="X23" s="171" t="n">
        <f aca="false">E23-H23</f>
        <v>0</v>
      </c>
      <c r="Y23" s="130" t="e">
        <f aca="false">W23*100/E23</f>
        <v>#DIV/0!</v>
      </c>
      <c r="Z23" s="131"/>
      <c r="AA23" s="131"/>
      <c r="AB23" s="131"/>
      <c r="AC23" s="131"/>
      <c r="AD23" s="131"/>
      <c r="AE23" s="131"/>
      <c r="AF23" s="131"/>
      <c r="AG23" s="120"/>
      <c r="AH23" s="120"/>
      <c r="AI23" s="120"/>
      <c r="AJ23" s="120"/>
      <c r="AK23" s="120"/>
      <c r="AL23" s="120"/>
    </row>
    <row r="24" customFormat="false" ht="38.25" hidden="false" customHeight="true" outlineLevel="0" collapsed="false">
      <c r="A24" s="170" t="n">
        <v>12</v>
      </c>
      <c r="B24" s="170" t="n">
        <v>3210</v>
      </c>
      <c r="C24" s="160" t="s">
        <v>132</v>
      </c>
      <c r="D24" s="161" t="s">
        <v>148</v>
      </c>
      <c r="E24" s="162" t="n">
        <f aca="false">500000+107000-13959+1310-1</f>
        <v>594350</v>
      </c>
      <c r="F24" s="171"/>
      <c r="G24" s="171"/>
      <c r="H24" s="142" t="n">
        <f aca="false">I24+V24</f>
        <v>593854</v>
      </c>
      <c r="I24" s="142" t="n">
        <v>577874</v>
      </c>
      <c r="J24" s="143" t="n">
        <v>8480</v>
      </c>
      <c r="K24" s="143" t="n">
        <v>7500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 t="n">
        <f aca="false">J24+K24+L24+M24+N24+O24+P24</f>
        <v>15980</v>
      </c>
      <c r="W24" s="142" t="n">
        <v>593854</v>
      </c>
      <c r="X24" s="171" t="n">
        <f aca="false">E24-H24</f>
        <v>496</v>
      </c>
      <c r="Y24" s="130" t="n">
        <f aca="false">W24*100/E24</f>
        <v>99.9165474888534</v>
      </c>
      <c r="Z24" s="131"/>
      <c r="AA24" s="131"/>
      <c r="AB24" s="131"/>
      <c r="AC24" s="131"/>
      <c r="AD24" s="131"/>
      <c r="AE24" s="131"/>
      <c r="AF24" s="131"/>
      <c r="AG24" s="120"/>
      <c r="AH24" s="120"/>
      <c r="AI24" s="120"/>
      <c r="AJ24" s="120"/>
      <c r="AK24" s="120"/>
      <c r="AL24" s="120"/>
    </row>
    <row r="25" customFormat="false" ht="98.25" hidden="true" customHeight="true" outlineLevel="0" collapsed="false">
      <c r="A25" s="170"/>
      <c r="B25" s="170" t="n">
        <v>3110</v>
      </c>
      <c r="C25" s="160" t="s">
        <v>68</v>
      </c>
      <c r="D25" s="161" t="s">
        <v>149</v>
      </c>
      <c r="E25" s="162"/>
      <c r="F25" s="171"/>
      <c r="G25" s="171"/>
      <c r="H25" s="142" t="n">
        <f aca="false">I25+V25</f>
        <v>0</v>
      </c>
      <c r="I25" s="142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 t="n">
        <f aca="false">J25+K25+L25+M25+N25+O25+P25+Q25+R25+S25+T25+U25</f>
        <v>0</v>
      </c>
      <c r="W25" s="142"/>
      <c r="X25" s="171" t="n">
        <f aca="false">E25-H25</f>
        <v>0</v>
      </c>
      <c r="Y25" s="130" t="e">
        <f aca="false">W25*100/E25</f>
        <v>#DIV/0!</v>
      </c>
      <c r="Z25" s="131"/>
      <c r="AA25" s="131"/>
      <c r="AB25" s="131"/>
      <c r="AC25" s="131"/>
      <c r="AD25" s="131"/>
      <c r="AE25" s="131"/>
      <c r="AF25" s="131"/>
      <c r="AG25" s="120"/>
      <c r="AH25" s="120"/>
      <c r="AI25" s="120"/>
      <c r="AJ25" s="120"/>
      <c r="AK25" s="120"/>
      <c r="AL25" s="120"/>
    </row>
    <row r="26" customFormat="false" ht="40.5" hidden="false" customHeight="true" outlineLevel="0" collapsed="false">
      <c r="A26" s="170" t="n">
        <v>13</v>
      </c>
      <c r="B26" s="170" t="n">
        <v>3210</v>
      </c>
      <c r="C26" s="160" t="s">
        <v>132</v>
      </c>
      <c r="D26" s="175" t="s">
        <v>150</v>
      </c>
      <c r="E26" s="162" t="n">
        <f aca="false">135000+60000-90195+1</f>
        <v>104806</v>
      </c>
      <c r="F26" s="171"/>
      <c r="G26" s="171"/>
      <c r="H26" s="142" t="n">
        <f aca="false">I26+V26</f>
        <v>104805.12</v>
      </c>
      <c r="I26" s="142" t="n">
        <v>104805.12</v>
      </c>
      <c r="J26" s="142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 t="n">
        <f aca="false">J26+K26+L26+M26+N26+O26+P26+Q26+R26+S26+T26+U26</f>
        <v>0</v>
      </c>
      <c r="W26" s="142" t="n">
        <v>104805.12</v>
      </c>
      <c r="X26" s="171" t="n">
        <f aca="false">E26-H26</f>
        <v>0.880000000004657</v>
      </c>
      <c r="Y26" s="130" t="n">
        <f aca="false">W26*100/E26</f>
        <v>99.9991603534149</v>
      </c>
      <c r="Z26" s="131"/>
      <c r="AA26" s="131"/>
      <c r="AB26" s="131"/>
      <c r="AC26" s="131"/>
      <c r="AD26" s="131"/>
      <c r="AE26" s="131"/>
      <c r="AF26" s="131"/>
      <c r="AG26" s="120"/>
      <c r="AH26" s="120"/>
      <c r="AI26" s="120"/>
      <c r="AJ26" s="120"/>
      <c r="AK26" s="120"/>
      <c r="AL26" s="120"/>
    </row>
    <row r="27" customFormat="false" ht="53.25" hidden="false" customHeight="true" outlineLevel="0" collapsed="false">
      <c r="A27" s="170" t="n">
        <v>14</v>
      </c>
      <c r="B27" s="170" t="n">
        <v>3210</v>
      </c>
      <c r="C27" s="160" t="s">
        <v>132</v>
      </c>
      <c r="D27" s="175" t="s">
        <v>151</v>
      </c>
      <c r="E27" s="162" t="n">
        <f aca="false">285800+14154</f>
        <v>299954</v>
      </c>
      <c r="F27" s="171"/>
      <c r="G27" s="171"/>
      <c r="H27" s="142" t="n">
        <f aca="false">I27+V27</f>
        <v>299954</v>
      </c>
      <c r="I27" s="142" t="n">
        <v>299954</v>
      </c>
      <c r="J27" s="142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 t="n">
        <f aca="false">J27+K27+L27+M27+N27+O27+P27+Q27+R27+S27+T27+U27</f>
        <v>0</v>
      </c>
      <c r="W27" s="142" t="n">
        <v>299954</v>
      </c>
      <c r="X27" s="171" t="n">
        <f aca="false">E27-H27</f>
        <v>0</v>
      </c>
      <c r="Y27" s="130" t="n">
        <f aca="false">W27*100/E27</f>
        <v>100</v>
      </c>
      <c r="Z27" s="131"/>
      <c r="AA27" s="131"/>
      <c r="AB27" s="131"/>
      <c r="AC27" s="131"/>
      <c r="AD27" s="131"/>
      <c r="AE27" s="131"/>
      <c r="AF27" s="131"/>
      <c r="AG27" s="120"/>
      <c r="AH27" s="120"/>
      <c r="AI27" s="120"/>
      <c r="AJ27" s="120"/>
      <c r="AK27" s="120"/>
      <c r="AL27" s="120"/>
    </row>
    <row r="28" customFormat="false" ht="60" hidden="false" customHeight="true" outlineLevel="0" collapsed="false">
      <c r="A28" s="132" t="n">
        <v>15</v>
      </c>
      <c r="B28" s="133" t="s">
        <v>152</v>
      </c>
      <c r="C28" s="169" t="s">
        <v>153</v>
      </c>
      <c r="D28" s="156" t="s">
        <v>154</v>
      </c>
      <c r="E28" s="157" t="n">
        <f aca="false">E29+E57+E58</f>
        <v>631540</v>
      </c>
      <c r="F28" s="157" t="n">
        <f aca="false">F29+F57+F58</f>
        <v>0</v>
      </c>
      <c r="G28" s="157" t="n">
        <f aca="false">G29+G57+G58</f>
        <v>0</v>
      </c>
      <c r="H28" s="157" t="n">
        <f aca="false">H29+H57+H58</f>
        <v>142531.1</v>
      </c>
      <c r="I28" s="157" t="n">
        <f aca="false">I29+I57+I58</f>
        <v>97472.2</v>
      </c>
      <c r="J28" s="157" t="n">
        <f aca="false">J29+J57+J58</f>
        <v>45058.9</v>
      </c>
      <c r="K28" s="157" t="n">
        <f aca="false">K29+K57+K58</f>
        <v>0</v>
      </c>
      <c r="L28" s="157" t="n">
        <f aca="false">L29+L57+L58</f>
        <v>0</v>
      </c>
      <c r="M28" s="157" t="n">
        <f aca="false">M29+M57+M58</f>
        <v>0</v>
      </c>
      <c r="N28" s="157" t="n">
        <f aca="false">N29+N57+N58</f>
        <v>0</v>
      </c>
      <c r="O28" s="157" t="n">
        <f aca="false">O29+O57+O58</f>
        <v>0</v>
      </c>
      <c r="P28" s="157" t="n">
        <f aca="false">P29+P57+P58</f>
        <v>0</v>
      </c>
      <c r="Q28" s="157" t="n">
        <f aca="false">Q29+Q57+Q58</f>
        <v>0</v>
      </c>
      <c r="R28" s="157" t="n">
        <f aca="false">R29+R57+R58</f>
        <v>0</v>
      </c>
      <c r="S28" s="157" t="n">
        <f aca="false">S29+S57+S58</f>
        <v>0</v>
      </c>
      <c r="T28" s="157" t="n">
        <f aca="false">T29+T57+T58</f>
        <v>0</v>
      </c>
      <c r="U28" s="157" t="n">
        <f aca="false">U29+U57+U58</f>
        <v>0</v>
      </c>
      <c r="V28" s="157" t="n">
        <f aca="false">V29+V57+V58</f>
        <v>45058.9</v>
      </c>
      <c r="W28" s="157" t="n">
        <f aca="false">W29+W57+W58</f>
        <v>142531.1</v>
      </c>
      <c r="X28" s="157" t="n">
        <f aca="false">X29+X57+X58</f>
        <v>489008.9</v>
      </c>
      <c r="Y28" s="130" t="n">
        <f aca="false">W28*100/E28</f>
        <v>22.5688159103145</v>
      </c>
      <c r="Z28" s="131"/>
      <c r="AA28" s="131"/>
      <c r="AB28" s="131"/>
      <c r="AC28" s="131"/>
      <c r="AD28" s="131"/>
      <c r="AE28" s="131"/>
      <c r="AF28" s="131"/>
      <c r="AG28" s="120"/>
      <c r="AH28" s="120"/>
      <c r="AI28" s="120"/>
      <c r="AJ28" s="120"/>
      <c r="AK28" s="120"/>
      <c r="AL28" s="120"/>
    </row>
    <row r="29" customFormat="false" ht="37.5" hidden="false" customHeight="true" outlineLevel="0" collapsed="false">
      <c r="A29" s="158" t="n">
        <v>16</v>
      </c>
      <c r="B29" s="158" t="n">
        <v>3210</v>
      </c>
      <c r="C29" s="160" t="s">
        <v>132</v>
      </c>
      <c r="D29" s="176" t="s">
        <v>155</v>
      </c>
      <c r="E29" s="162" t="n">
        <v>150000</v>
      </c>
      <c r="F29" s="143"/>
      <c r="G29" s="143"/>
      <c r="H29" s="142" t="n">
        <f aca="false">I29+V29</f>
        <v>97472.2</v>
      </c>
      <c r="I29" s="142" t="n">
        <v>97472.2</v>
      </c>
      <c r="J29" s="143"/>
      <c r="K29" s="143"/>
      <c r="L29" s="143"/>
      <c r="M29" s="173"/>
      <c r="N29" s="143"/>
      <c r="O29" s="143"/>
      <c r="P29" s="143"/>
      <c r="Q29" s="143"/>
      <c r="R29" s="143"/>
      <c r="S29" s="143"/>
      <c r="T29" s="143"/>
      <c r="U29" s="143"/>
      <c r="V29" s="177" t="n">
        <f aca="false">J29+K29+L29+M29+N29+O29+P29+Q29+R29+S29+T29+U29</f>
        <v>0</v>
      </c>
      <c r="W29" s="178" t="n">
        <v>97472.2</v>
      </c>
      <c r="X29" s="171" t="n">
        <f aca="false">E29-H29</f>
        <v>52527.8</v>
      </c>
      <c r="Y29" s="130" t="n">
        <f aca="false">W29*100/E29</f>
        <v>64.9814666666667</v>
      </c>
      <c r="Z29" s="131"/>
      <c r="AA29" s="131"/>
      <c r="AB29" s="131"/>
      <c r="AC29" s="131"/>
      <c r="AD29" s="131"/>
      <c r="AE29" s="131"/>
      <c r="AF29" s="131"/>
      <c r="AG29" s="120"/>
      <c r="AH29" s="120"/>
      <c r="AI29" s="120"/>
      <c r="AJ29" s="120"/>
      <c r="AK29" s="120"/>
      <c r="AL29" s="120"/>
    </row>
    <row r="30" customFormat="false" ht="24.75" hidden="true" customHeight="true" outlineLevel="0" collapsed="false">
      <c r="A30" s="158"/>
      <c r="B30" s="158" t="n">
        <v>3110</v>
      </c>
      <c r="C30" s="160" t="s">
        <v>68</v>
      </c>
      <c r="D30" s="179"/>
      <c r="E30" s="162"/>
      <c r="F30" s="143"/>
      <c r="G30" s="143"/>
      <c r="H30" s="142" t="n">
        <f aca="false">I30+V30</f>
        <v>0</v>
      </c>
      <c r="I30" s="143"/>
      <c r="J30" s="173"/>
      <c r="K30" s="173"/>
      <c r="L30" s="173"/>
      <c r="M30" s="173"/>
      <c r="N30" s="143"/>
      <c r="O30" s="143"/>
      <c r="P30" s="143"/>
      <c r="Q30" s="143"/>
      <c r="R30" s="143"/>
      <c r="S30" s="143"/>
      <c r="T30" s="143"/>
      <c r="U30" s="143"/>
      <c r="V30" s="177" t="n">
        <f aca="false">J30+K30+L30+M30+N30+O30+P30+Q30+R30+S30+T30+U30</f>
        <v>0</v>
      </c>
      <c r="W30" s="178"/>
      <c r="X30" s="171" t="n">
        <f aca="false">E30-H30</f>
        <v>0</v>
      </c>
      <c r="Y30" s="130" t="e">
        <f aca="false">W30*100/E30</f>
        <v>#DIV/0!</v>
      </c>
      <c r="Z30" s="131"/>
      <c r="AA30" s="131"/>
      <c r="AB30" s="131"/>
      <c r="AC30" s="131"/>
      <c r="AD30" s="131"/>
      <c r="AE30" s="131"/>
      <c r="AF30" s="131"/>
      <c r="AG30" s="120"/>
      <c r="AH30" s="120"/>
      <c r="AI30" s="120"/>
      <c r="AJ30" s="120"/>
      <c r="AK30" s="120"/>
      <c r="AL30" s="120"/>
    </row>
    <row r="31" customFormat="false" ht="27" hidden="true" customHeight="true" outlineLevel="0" collapsed="false">
      <c r="A31" s="158"/>
      <c r="B31" s="158" t="n">
        <v>3110</v>
      </c>
      <c r="C31" s="160" t="s">
        <v>68</v>
      </c>
      <c r="D31" s="179"/>
      <c r="E31" s="162"/>
      <c r="F31" s="143"/>
      <c r="G31" s="143"/>
      <c r="H31" s="142" t="n">
        <f aca="false">I31+V31</f>
        <v>0</v>
      </c>
      <c r="I31" s="143"/>
      <c r="J31" s="173"/>
      <c r="K31" s="173"/>
      <c r="L31" s="173"/>
      <c r="M31" s="173"/>
      <c r="N31" s="143"/>
      <c r="O31" s="143"/>
      <c r="P31" s="143"/>
      <c r="Q31" s="143"/>
      <c r="R31" s="143"/>
      <c r="S31" s="143"/>
      <c r="T31" s="143"/>
      <c r="U31" s="143"/>
      <c r="V31" s="177" t="n">
        <f aca="false">J31+K31+L31+M31+N31+O31+P31+Q31+R31+S31+T31+U31</f>
        <v>0</v>
      </c>
      <c r="W31" s="178"/>
      <c r="X31" s="171" t="n">
        <f aca="false">E31-H31</f>
        <v>0</v>
      </c>
      <c r="Y31" s="130" t="e">
        <f aca="false">W31*100/E31</f>
        <v>#DIV/0!</v>
      </c>
      <c r="Z31" s="131"/>
      <c r="AA31" s="131"/>
      <c r="AB31" s="131"/>
      <c r="AC31" s="131"/>
      <c r="AD31" s="131"/>
      <c r="AE31" s="131"/>
      <c r="AF31" s="131"/>
      <c r="AG31" s="120"/>
      <c r="AH31" s="120"/>
      <c r="AI31" s="120"/>
      <c r="AJ31" s="120"/>
      <c r="AK31" s="120"/>
      <c r="AL31" s="120"/>
    </row>
    <row r="32" customFormat="false" ht="30" hidden="true" customHeight="true" outlineLevel="0" collapsed="false">
      <c r="A32" s="158"/>
      <c r="B32" s="158" t="n">
        <v>3110</v>
      </c>
      <c r="C32" s="160" t="s">
        <v>68</v>
      </c>
      <c r="D32" s="179"/>
      <c r="E32" s="162"/>
      <c r="F32" s="143"/>
      <c r="G32" s="143"/>
      <c r="H32" s="142" t="n">
        <f aca="false">I32+V32</f>
        <v>0</v>
      </c>
      <c r="I32" s="143"/>
      <c r="J32" s="173"/>
      <c r="K32" s="173"/>
      <c r="L32" s="173"/>
      <c r="M32" s="173"/>
      <c r="N32" s="143"/>
      <c r="O32" s="143"/>
      <c r="P32" s="143"/>
      <c r="Q32" s="143"/>
      <c r="R32" s="143"/>
      <c r="S32" s="143"/>
      <c r="T32" s="143"/>
      <c r="U32" s="143"/>
      <c r="V32" s="177" t="n">
        <f aca="false">J32+K32+L32+M32+N32+O32+P32+Q32+R32+S32+T32+U32</f>
        <v>0</v>
      </c>
      <c r="W32" s="178"/>
      <c r="X32" s="171" t="n">
        <f aca="false">E32-H32</f>
        <v>0</v>
      </c>
      <c r="Y32" s="130" t="e">
        <f aca="false">W32*100/E32</f>
        <v>#DIV/0!</v>
      </c>
      <c r="Z32" s="131"/>
      <c r="AA32" s="131"/>
      <c r="AB32" s="131"/>
      <c r="AC32" s="131"/>
      <c r="AD32" s="131"/>
      <c r="AE32" s="131"/>
      <c r="AF32" s="131"/>
      <c r="AG32" s="120"/>
      <c r="AH32" s="120"/>
      <c r="AI32" s="120"/>
      <c r="AJ32" s="120"/>
      <c r="AK32" s="120"/>
      <c r="AL32" s="120"/>
    </row>
    <row r="33" customFormat="false" ht="25.5" hidden="true" customHeight="true" outlineLevel="0" collapsed="false">
      <c r="A33" s="158"/>
      <c r="B33" s="158" t="n">
        <v>3110</v>
      </c>
      <c r="C33" s="160" t="s">
        <v>68</v>
      </c>
      <c r="D33" s="179"/>
      <c r="E33" s="162"/>
      <c r="F33" s="143"/>
      <c r="G33" s="143"/>
      <c r="H33" s="142" t="n">
        <f aca="false">I33+V33</f>
        <v>0</v>
      </c>
      <c r="I33" s="143"/>
      <c r="J33" s="173"/>
      <c r="K33" s="173"/>
      <c r="L33" s="173"/>
      <c r="M33" s="173"/>
      <c r="N33" s="143"/>
      <c r="O33" s="143"/>
      <c r="P33" s="143"/>
      <c r="Q33" s="143"/>
      <c r="R33" s="143"/>
      <c r="S33" s="143"/>
      <c r="T33" s="143"/>
      <c r="U33" s="143"/>
      <c r="V33" s="177" t="n">
        <f aca="false">J33+K33+L33+M33+N33+O33+P33+Q33+R33+S33+T33+U33</f>
        <v>0</v>
      </c>
      <c r="W33" s="178"/>
      <c r="X33" s="171" t="n">
        <f aca="false">E33-H33</f>
        <v>0</v>
      </c>
      <c r="Y33" s="130" t="e">
        <f aca="false">W33*100/E33</f>
        <v>#DIV/0!</v>
      </c>
      <c r="Z33" s="131"/>
      <c r="AA33" s="131"/>
      <c r="AB33" s="131"/>
      <c r="AC33" s="131"/>
      <c r="AD33" s="131"/>
      <c r="AE33" s="131"/>
      <c r="AF33" s="131"/>
      <c r="AG33" s="120"/>
      <c r="AH33" s="120"/>
      <c r="AI33" s="120"/>
      <c r="AJ33" s="120"/>
      <c r="AK33" s="120"/>
      <c r="AL33" s="120"/>
    </row>
    <row r="34" customFormat="false" ht="27" hidden="true" customHeight="true" outlineLevel="0" collapsed="false">
      <c r="A34" s="170"/>
      <c r="B34" s="170" t="n">
        <v>3110</v>
      </c>
      <c r="C34" s="160" t="s">
        <v>68</v>
      </c>
      <c r="D34" s="28"/>
      <c r="E34" s="162"/>
      <c r="F34" s="171"/>
      <c r="G34" s="171"/>
      <c r="H34" s="142" t="n">
        <f aca="false">I34+V34</f>
        <v>0</v>
      </c>
      <c r="I34" s="143"/>
      <c r="J34" s="173"/>
      <c r="K34" s="173"/>
      <c r="L34" s="180"/>
      <c r="M34" s="180"/>
      <c r="N34" s="171"/>
      <c r="O34" s="171"/>
      <c r="P34" s="171"/>
      <c r="Q34" s="171"/>
      <c r="R34" s="171"/>
      <c r="S34" s="171"/>
      <c r="T34" s="171"/>
      <c r="U34" s="171"/>
      <c r="V34" s="177" t="n">
        <f aca="false">J34+K34+L34+M34+N34+O34+P34+Q34+R34+S34+T34+U34</f>
        <v>0</v>
      </c>
      <c r="W34" s="142"/>
      <c r="X34" s="171" t="n">
        <f aca="false">E34-H34</f>
        <v>0</v>
      </c>
      <c r="Y34" s="130" t="e">
        <f aca="false">W34*100/E34</f>
        <v>#DIV/0!</v>
      </c>
      <c r="Z34" s="131"/>
      <c r="AA34" s="131"/>
      <c r="AB34" s="131"/>
      <c r="AC34" s="131"/>
      <c r="AD34" s="131"/>
      <c r="AE34" s="131"/>
      <c r="AF34" s="131"/>
      <c r="AG34" s="120"/>
      <c r="AH34" s="120"/>
      <c r="AI34" s="120"/>
      <c r="AJ34" s="120"/>
      <c r="AK34" s="120"/>
      <c r="AL34" s="120"/>
    </row>
    <row r="35" customFormat="false" ht="27" hidden="true" customHeight="true" outlineLevel="0" collapsed="false">
      <c r="A35" s="170"/>
      <c r="B35" s="170" t="n">
        <v>3110</v>
      </c>
      <c r="C35" s="160" t="s">
        <v>68</v>
      </c>
      <c r="D35" s="28"/>
      <c r="E35" s="162"/>
      <c r="F35" s="171"/>
      <c r="G35" s="171"/>
      <c r="H35" s="142" t="n">
        <f aca="false">I35+V35</f>
        <v>0</v>
      </c>
      <c r="I35" s="143"/>
      <c r="J35" s="173"/>
      <c r="K35" s="173"/>
      <c r="L35" s="180"/>
      <c r="M35" s="180"/>
      <c r="N35" s="171"/>
      <c r="O35" s="171"/>
      <c r="P35" s="171"/>
      <c r="Q35" s="171"/>
      <c r="R35" s="171"/>
      <c r="S35" s="171"/>
      <c r="T35" s="171"/>
      <c r="U35" s="171"/>
      <c r="V35" s="177" t="n">
        <f aca="false">J35+K35+L35+M35+N35+O35+P35+Q35+R35+S35+T35+U35</f>
        <v>0</v>
      </c>
      <c r="W35" s="142"/>
      <c r="X35" s="171" t="n">
        <f aca="false">E35-H35</f>
        <v>0</v>
      </c>
      <c r="Y35" s="130" t="e">
        <f aca="false">W35*100/E35</f>
        <v>#DIV/0!</v>
      </c>
      <c r="Z35" s="131"/>
      <c r="AA35" s="131"/>
      <c r="AB35" s="131"/>
      <c r="AC35" s="131"/>
      <c r="AD35" s="131"/>
      <c r="AE35" s="131"/>
      <c r="AF35" s="131"/>
      <c r="AG35" s="120"/>
      <c r="AH35" s="120"/>
      <c r="AI35" s="120"/>
      <c r="AJ35" s="120"/>
      <c r="AK35" s="120"/>
      <c r="AL35" s="120"/>
    </row>
    <row r="36" customFormat="false" ht="27" hidden="true" customHeight="true" outlineLevel="0" collapsed="false">
      <c r="A36" s="170"/>
      <c r="B36" s="170" t="n">
        <v>3110</v>
      </c>
      <c r="C36" s="160" t="s">
        <v>68</v>
      </c>
      <c r="D36" s="28"/>
      <c r="E36" s="162"/>
      <c r="F36" s="171"/>
      <c r="G36" s="171"/>
      <c r="H36" s="142" t="n">
        <f aca="false">I36+V36</f>
        <v>0</v>
      </c>
      <c r="I36" s="143"/>
      <c r="J36" s="173"/>
      <c r="K36" s="173"/>
      <c r="L36" s="180"/>
      <c r="M36" s="180"/>
      <c r="N36" s="171"/>
      <c r="O36" s="171"/>
      <c r="P36" s="171"/>
      <c r="Q36" s="171"/>
      <c r="R36" s="171"/>
      <c r="S36" s="171"/>
      <c r="T36" s="171"/>
      <c r="U36" s="171"/>
      <c r="V36" s="177" t="n">
        <f aca="false">J36+K36+L36+M36+N36+O36+P36+Q36+R36+S36+T36+U36</f>
        <v>0</v>
      </c>
      <c r="W36" s="142"/>
      <c r="X36" s="171" t="n">
        <f aca="false">E36-H36</f>
        <v>0</v>
      </c>
      <c r="Y36" s="130" t="e">
        <f aca="false">W36*100/E36</f>
        <v>#DIV/0!</v>
      </c>
      <c r="Z36" s="131"/>
      <c r="AA36" s="131"/>
      <c r="AB36" s="131"/>
      <c r="AC36" s="131"/>
      <c r="AD36" s="131"/>
      <c r="AE36" s="131"/>
      <c r="AF36" s="131"/>
      <c r="AG36" s="120"/>
      <c r="AH36" s="120"/>
      <c r="AI36" s="120"/>
      <c r="AJ36" s="120"/>
      <c r="AK36" s="120"/>
      <c r="AL36" s="120"/>
    </row>
    <row r="37" customFormat="false" ht="27" hidden="true" customHeight="true" outlineLevel="0" collapsed="false">
      <c r="A37" s="170"/>
      <c r="B37" s="170" t="n">
        <v>3110</v>
      </c>
      <c r="C37" s="160" t="s">
        <v>68</v>
      </c>
      <c r="D37" s="28"/>
      <c r="E37" s="162"/>
      <c r="F37" s="171"/>
      <c r="G37" s="171"/>
      <c r="H37" s="142" t="n">
        <f aca="false">I37+V37</f>
        <v>0</v>
      </c>
      <c r="I37" s="143"/>
      <c r="J37" s="173"/>
      <c r="K37" s="173"/>
      <c r="L37" s="180"/>
      <c r="M37" s="180"/>
      <c r="N37" s="171"/>
      <c r="O37" s="171"/>
      <c r="P37" s="171"/>
      <c r="Q37" s="171"/>
      <c r="R37" s="171"/>
      <c r="S37" s="171"/>
      <c r="T37" s="171"/>
      <c r="U37" s="171"/>
      <c r="V37" s="177" t="n">
        <f aca="false">J37+K37+L37+M37+N37+O37+P37+Q37+R37+S37+T37+U37</f>
        <v>0</v>
      </c>
      <c r="W37" s="142"/>
      <c r="X37" s="171" t="n">
        <f aca="false">E37-H37</f>
        <v>0</v>
      </c>
      <c r="Y37" s="130" t="e">
        <f aca="false">W37*100/E37</f>
        <v>#DIV/0!</v>
      </c>
      <c r="Z37" s="131"/>
      <c r="AA37" s="131"/>
      <c r="AB37" s="131"/>
      <c r="AC37" s="131"/>
      <c r="AD37" s="131"/>
      <c r="AE37" s="131"/>
      <c r="AF37" s="131"/>
      <c r="AG37" s="120"/>
      <c r="AH37" s="120"/>
      <c r="AI37" s="120"/>
      <c r="AJ37" s="120"/>
      <c r="AK37" s="120"/>
      <c r="AL37" s="120"/>
    </row>
    <row r="38" customFormat="false" ht="27" hidden="true" customHeight="true" outlineLevel="0" collapsed="false">
      <c r="A38" s="170"/>
      <c r="B38" s="170" t="n">
        <v>3110</v>
      </c>
      <c r="C38" s="160" t="s">
        <v>68</v>
      </c>
      <c r="D38" s="28"/>
      <c r="E38" s="162"/>
      <c r="F38" s="171"/>
      <c r="G38" s="171"/>
      <c r="H38" s="142" t="n">
        <f aca="false">I38+V38</f>
        <v>0</v>
      </c>
      <c r="I38" s="143"/>
      <c r="J38" s="173"/>
      <c r="K38" s="173"/>
      <c r="L38" s="180"/>
      <c r="M38" s="180"/>
      <c r="N38" s="171"/>
      <c r="O38" s="171"/>
      <c r="P38" s="171"/>
      <c r="Q38" s="171"/>
      <c r="R38" s="171"/>
      <c r="S38" s="171"/>
      <c r="T38" s="171"/>
      <c r="U38" s="171"/>
      <c r="V38" s="177" t="n">
        <f aca="false">J38+K38+L38+M38+N38+O38+P38+Q38+R38+S38+T38+U38</f>
        <v>0</v>
      </c>
      <c r="W38" s="142"/>
      <c r="X38" s="171" t="n">
        <f aca="false">E38-H38</f>
        <v>0</v>
      </c>
      <c r="Y38" s="130" t="e">
        <f aca="false">W38*100/E38</f>
        <v>#DIV/0!</v>
      </c>
      <c r="Z38" s="131"/>
      <c r="AA38" s="131"/>
      <c r="AB38" s="131"/>
      <c r="AC38" s="131"/>
      <c r="AD38" s="131"/>
      <c r="AE38" s="131"/>
      <c r="AF38" s="131"/>
      <c r="AG38" s="120"/>
      <c r="AH38" s="120"/>
      <c r="AI38" s="120"/>
      <c r="AJ38" s="120"/>
      <c r="AK38" s="120"/>
      <c r="AL38" s="120"/>
    </row>
    <row r="39" customFormat="false" ht="27" hidden="true" customHeight="true" outlineLevel="0" collapsed="false">
      <c r="A39" s="170"/>
      <c r="B39" s="170" t="n">
        <v>3110</v>
      </c>
      <c r="C39" s="160" t="s">
        <v>68</v>
      </c>
      <c r="D39" s="28"/>
      <c r="E39" s="162"/>
      <c r="F39" s="171"/>
      <c r="G39" s="171"/>
      <c r="H39" s="142" t="n">
        <f aca="false">I39+V39</f>
        <v>0</v>
      </c>
      <c r="I39" s="143"/>
      <c r="J39" s="173"/>
      <c r="K39" s="173"/>
      <c r="L39" s="180"/>
      <c r="M39" s="180"/>
      <c r="N39" s="171"/>
      <c r="O39" s="171"/>
      <c r="P39" s="171"/>
      <c r="Q39" s="171"/>
      <c r="R39" s="171"/>
      <c r="S39" s="171"/>
      <c r="T39" s="171"/>
      <c r="U39" s="171"/>
      <c r="V39" s="177" t="n">
        <f aca="false">J39+K39+L39+M39+N39+O39+P39+Q39+R39+S39+T39+U39</f>
        <v>0</v>
      </c>
      <c r="W39" s="142"/>
      <c r="X39" s="171" t="n">
        <f aca="false">E39-H39</f>
        <v>0</v>
      </c>
      <c r="Y39" s="130" t="e">
        <f aca="false">W39*100/E39</f>
        <v>#DIV/0!</v>
      </c>
      <c r="Z39" s="131"/>
      <c r="AA39" s="131"/>
      <c r="AB39" s="131"/>
      <c r="AC39" s="131"/>
      <c r="AD39" s="131"/>
      <c r="AE39" s="131"/>
      <c r="AF39" s="131"/>
      <c r="AG39" s="120"/>
      <c r="AH39" s="120"/>
      <c r="AI39" s="120"/>
      <c r="AJ39" s="120"/>
      <c r="AK39" s="120"/>
      <c r="AL39" s="120"/>
    </row>
    <row r="40" customFormat="false" ht="27" hidden="true" customHeight="true" outlineLevel="0" collapsed="false">
      <c r="A40" s="170"/>
      <c r="B40" s="170" t="n">
        <v>3110</v>
      </c>
      <c r="C40" s="160" t="s">
        <v>68</v>
      </c>
      <c r="D40" s="28"/>
      <c r="E40" s="162"/>
      <c r="F40" s="171"/>
      <c r="G40" s="171"/>
      <c r="H40" s="142" t="n">
        <f aca="false">I40+V40</f>
        <v>0</v>
      </c>
      <c r="I40" s="143"/>
      <c r="J40" s="173"/>
      <c r="K40" s="173"/>
      <c r="L40" s="180"/>
      <c r="M40" s="180"/>
      <c r="N40" s="171"/>
      <c r="O40" s="171"/>
      <c r="P40" s="171"/>
      <c r="Q40" s="171"/>
      <c r="R40" s="171"/>
      <c r="S40" s="171"/>
      <c r="T40" s="171"/>
      <c r="U40" s="171"/>
      <c r="V40" s="177" t="n">
        <f aca="false">J40+K40+L40+M40+N40+O40+P40+Q40+R40+S40+T40+U40</f>
        <v>0</v>
      </c>
      <c r="W40" s="142"/>
      <c r="X40" s="171" t="n">
        <f aca="false">E40-H40</f>
        <v>0</v>
      </c>
      <c r="Y40" s="130" t="e">
        <f aca="false">W40*100/E40</f>
        <v>#DIV/0!</v>
      </c>
      <c r="Z40" s="131"/>
      <c r="AA40" s="131"/>
      <c r="AB40" s="131"/>
      <c r="AC40" s="131"/>
      <c r="AD40" s="131"/>
      <c r="AE40" s="131"/>
      <c r="AF40" s="131"/>
      <c r="AG40" s="120"/>
      <c r="AH40" s="120"/>
      <c r="AI40" s="120"/>
      <c r="AJ40" s="120"/>
      <c r="AK40" s="120"/>
      <c r="AL40" s="120"/>
    </row>
    <row r="41" customFormat="false" ht="27" hidden="true" customHeight="true" outlineLevel="0" collapsed="false">
      <c r="A41" s="170"/>
      <c r="B41" s="170" t="n">
        <v>3110</v>
      </c>
      <c r="C41" s="160" t="s">
        <v>68</v>
      </c>
      <c r="D41" s="28"/>
      <c r="E41" s="162"/>
      <c r="F41" s="171"/>
      <c r="G41" s="171"/>
      <c r="H41" s="142" t="n">
        <f aca="false">I41+V41</f>
        <v>0</v>
      </c>
      <c r="I41" s="143"/>
      <c r="J41" s="173"/>
      <c r="K41" s="173"/>
      <c r="L41" s="180"/>
      <c r="M41" s="180"/>
      <c r="N41" s="171"/>
      <c r="O41" s="171"/>
      <c r="P41" s="171"/>
      <c r="Q41" s="171"/>
      <c r="R41" s="171"/>
      <c r="S41" s="171"/>
      <c r="T41" s="171"/>
      <c r="U41" s="171"/>
      <c r="V41" s="177" t="n">
        <f aca="false">J41+K41+L41+M41+N41+O41+P41+Q41+R41+S41+T41+U41</f>
        <v>0</v>
      </c>
      <c r="W41" s="142"/>
      <c r="X41" s="171" t="n">
        <f aca="false">E41-H41</f>
        <v>0</v>
      </c>
      <c r="Y41" s="130" t="e">
        <f aca="false">W41*100/E41</f>
        <v>#DIV/0!</v>
      </c>
      <c r="Z41" s="131"/>
      <c r="AA41" s="131"/>
      <c r="AB41" s="131"/>
      <c r="AC41" s="131"/>
      <c r="AD41" s="131"/>
      <c r="AE41" s="131"/>
      <c r="AF41" s="131"/>
      <c r="AG41" s="120"/>
      <c r="AH41" s="120"/>
      <c r="AI41" s="120"/>
      <c r="AJ41" s="120"/>
      <c r="AK41" s="120"/>
      <c r="AL41" s="120"/>
    </row>
    <row r="42" customFormat="false" ht="27" hidden="true" customHeight="true" outlineLevel="0" collapsed="false">
      <c r="A42" s="170"/>
      <c r="B42" s="170" t="n">
        <v>3110</v>
      </c>
      <c r="C42" s="160" t="s">
        <v>68</v>
      </c>
      <c r="D42" s="28"/>
      <c r="E42" s="162"/>
      <c r="F42" s="171"/>
      <c r="G42" s="171"/>
      <c r="H42" s="142" t="n">
        <f aca="false">I42+V42</f>
        <v>0</v>
      </c>
      <c r="I42" s="143"/>
      <c r="J42" s="173"/>
      <c r="K42" s="173"/>
      <c r="L42" s="180"/>
      <c r="M42" s="180"/>
      <c r="N42" s="171"/>
      <c r="O42" s="171"/>
      <c r="P42" s="171"/>
      <c r="Q42" s="171"/>
      <c r="R42" s="171"/>
      <c r="S42" s="171"/>
      <c r="T42" s="171"/>
      <c r="U42" s="171"/>
      <c r="V42" s="177" t="n">
        <f aca="false">J42+K42+L42+M42+N42+O42+P42+Q42+R42+S42+T42+U42</f>
        <v>0</v>
      </c>
      <c r="W42" s="142"/>
      <c r="X42" s="171" t="n">
        <f aca="false">E42-H42</f>
        <v>0</v>
      </c>
      <c r="Y42" s="130" t="e">
        <f aca="false">W42*100/E42</f>
        <v>#DIV/0!</v>
      </c>
      <c r="Z42" s="131"/>
      <c r="AA42" s="131"/>
      <c r="AB42" s="131"/>
      <c r="AC42" s="131"/>
      <c r="AD42" s="131"/>
      <c r="AE42" s="131"/>
      <c r="AF42" s="131"/>
      <c r="AG42" s="120"/>
      <c r="AH42" s="120"/>
      <c r="AI42" s="120"/>
      <c r="AJ42" s="120"/>
      <c r="AK42" s="120"/>
      <c r="AL42" s="120"/>
    </row>
    <row r="43" customFormat="false" ht="27" hidden="true" customHeight="true" outlineLevel="0" collapsed="false">
      <c r="A43" s="170"/>
      <c r="B43" s="170" t="n">
        <v>3110</v>
      </c>
      <c r="C43" s="160" t="s">
        <v>68</v>
      </c>
      <c r="D43" s="28"/>
      <c r="E43" s="162"/>
      <c r="F43" s="171"/>
      <c r="G43" s="171"/>
      <c r="H43" s="142" t="n">
        <f aca="false">I43+V43</f>
        <v>0</v>
      </c>
      <c r="I43" s="143"/>
      <c r="J43" s="173"/>
      <c r="K43" s="173"/>
      <c r="L43" s="180"/>
      <c r="M43" s="180"/>
      <c r="N43" s="171"/>
      <c r="O43" s="171"/>
      <c r="P43" s="171"/>
      <c r="Q43" s="171"/>
      <c r="R43" s="171"/>
      <c r="S43" s="171"/>
      <c r="T43" s="171"/>
      <c r="U43" s="171"/>
      <c r="V43" s="177" t="n">
        <f aca="false">J43+K43+L43+M43+N43+O43+P43+Q43+R43+S43+T43+U43</f>
        <v>0</v>
      </c>
      <c r="W43" s="142"/>
      <c r="X43" s="171" t="n">
        <f aca="false">E43-H43</f>
        <v>0</v>
      </c>
      <c r="Y43" s="130" t="e">
        <f aca="false">W43*100/E43</f>
        <v>#DIV/0!</v>
      </c>
      <c r="Z43" s="131"/>
      <c r="AA43" s="131"/>
      <c r="AB43" s="131"/>
      <c r="AC43" s="131"/>
      <c r="AD43" s="131"/>
      <c r="AE43" s="131"/>
      <c r="AF43" s="131"/>
      <c r="AG43" s="120"/>
      <c r="AH43" s="120"/>
      <c r="AI43" s="120"/>
      <c r="AJ43" s="120"/>
      <c r="AK43" s="120"/>
      <c r="AL43" s="120"/>
    </row>
    <row r="44" customFormat="false" ht="27" hidden="true" customHeight="true" outlineLevel="0" collapsed="false">
      <c r="A44" s="170"/>
      <c r="B44" s="170" t="n">
        <v>3110</v>
      </c>
      <c r="C44" s="160" t="s">
        <v>68</v>
      </c>
      <c r="D44" s="28"/>
      <c r="E44" s="162"/>
      <c r="F44" s="171"/>
      <c r="G44" s="171"/>
      <c r="H44" s="142" t="n">
        <f aca="false">I44+V44</f>
        <v>0</v>
      </c>
      <c r="I44" s="143"/>
      <c r="J44" s="173"/>
      <c r="K44" s="173"/>
      <c r="L44" s="180"/>
      <c r="M44" s="180"/>
      <c r="N44" s="171"/>
      <c r="O44" s="171"/>
      <c r="P44" s="171"/>
      <c r="Q44" s="171"/>
      <c r="R44" s="171"/>
      <c r="S44" s="171"/>
      <c r="T44" s="171"/>
      <c r="U44" s="171"/>
      <c r="V44" s="177" t="n">
        <f aca="false">J44+K44+L44+M44+N44+O44+P44+Q44+R44+S44+T44+U44</f>
        <v>0</v>
      </c>
      <c r="W44" s="142"/>
      <c r="X44" s="171" t="n">
        <f aca="false">E44-H44</f>
        <v>0</v>
      </c>
      <c r="Y44" s="130" t="e">
        <f aca="false">W44*100/E44</f>
        <v>#DIV/0!</v>
      </c>
      <c r="Z44" s="131"/>
      <c r="AA44" s="131"/>
      <c r="AB44" s="131"/>
      <c r="AC44" s="131"/>
      <c r="AD44" s="131"/>
      <c r="AE44" s="131"/>
      <c r="AF44" s="131"/>
      <c r="AG44" s="120"/>
      <c r="AH44" s="120"/>
      <c r="AI44" s="120"/>
      <c r="AJ44" s="120"/>
      <c r="AK44" s="120"/>
      <c r="AL44" s="120"/>
    </row>
    <row r="45" customFormat="false" ht="27" hidden="true" customHeight="true" outlineLevel="0" collapsed="false">
      <c r="A45" s="170"/>
      <c r="B45" s="170" t="n">
        <v>3110</v>
      </c>
      <c r="C45" s="160" t="s">
        <v>68</v>
      </c>
      <c r="D45" s="28"/>
      <c r="E45" s="162"/>
      <c r="F45" s="171"/>
      <c r="G45" s="171"/>
      <c r="H45" s="142" t="n">
        <f aca="false">I45+V45</f>
        <v>0</v>
      </c>
      <c r="I45" s="143"/>
      <c r="J45" s="173"/>
      <c r="K45" s="173"/>
      <c r="L45" s="180"/>
      <c r="M45" s="180"/>
      <c r="N45" s="171"/>
      <c r="O45" s="171"/>
      <c r="P45" s="171"/>
      <c r="Q45" s="171"/>
      <c r="R45" s="171"/>
      <c r="S45" s="171"/>
      <c r="T45" s="171"/>
      <c r="U45" s="171"/>
      <c r="V45" s="177" t="n">
        <f aca="false">J45+K45+L45+M45+N45+O45+P45+Q45+R45+S45+T45+U45</f>
        <v>0</v>
      </c>
      <c r="W45" s="142"/>
      <c r="X45" s="171" t="n">
        <f aca="false">E45-H45</f>
        <v>0</v>
      </c>
      <c r="Y45" s="130" t="e">
        <f aca="false">W45*100/E45</f>
        <v>#DIV/0!</v>
      </c>
      <c r="Z45" s="131"/>
      <c r="AA45" s="131"/>
      <c r="AB45" s="131"/>
      <c r="AC45" s="131"/>
      <c r="AD45" s="131"/>
      <c r="AE45" s="131"/>
      <c r="AF45" s="131"/>
      <c r="AG45" s="120"/>
      <c r="AH45" s="120"/>
      <c r="AI45" s="120"/>
      <c r="AJ45" s="120"/>
      <c r="AK45" s="120"/>
      <c r="AL45" s="120"/>
    </row>
    <row r="46" customFormat="false" ht="27" hidden="true" customHeight="true" outlineLevel="0" collapsed="false">
      <c r="A46" s="170"/>
      <c r="B46" s="170" t="n">
        <v>3110</v>
      </c>
      <c r="C46" s="160" t="s">
        <v>68</v>
      </c>
      <c r="D46" s="28"/>
      <c r="E46" s="162"/>
      <c r="F46" s="171"/>
      <c r="G46" s="171"/>
      <c r="H46" s="142" t="n">
        <f aca="false">I46+V46</f>
        <v>0</v>
      </c>
      <c r="I46" s="143"/>
      <c r="J46" s="173"/>
      <c r="K46" s="173"/>
      <c r="L46" s="180"/>
      <c r="M46" s="180"/>
      <c r="N46" s="171"/>
      <c r="O46" s="171"/>
      <c r="P46" s="171"/>
      <c r="Q46" s="171"/>
      <c r="R46" s="171"/>
      <c r="S46" s="171"/>
      <c r="T46" s="171"/>
      <c r="U46" s="171"/>
      <c r="V46" s="177" t="n">
        <f aca="false">J46+K46+L46+M46+N46+O46+P46+Q46+R46+S46+T46+U46</f>
        <v>0</v>
      </c>
      <c r="W46" s="142"/>
      <c r="X46" s="171" t="n">
        <f aca="false">E46-H46</f>
        <v>0</v>
      </c>
      <c r="Y46" s="130" t="e">
        <f aca="false">W46*100/E46</f>
        <v>#DIV/0!</v>
      </c>
      <c r="Z46" s="131"/>
      <c r="AA46" s="131"/>
      <c r="AB46" s="131"/>
      <c r="AC46" s="131"/>
      <c r="AD46" s="131"/>
      <c r="AE46" s="131"/>
      <c r="AF46" s="131"/>
      <c r="AG46" s="120"/>
      <c r="AH46" s="120"/>
      <c r="AI46" s="120"/>
      <c r="AJ46" s="120"/>
      <c r="AK46" s="120"/>
      <c r="AL46" s="120"/>
    </row>
    <row r="47" customFormat="false" ht="27" hidden="true" customHeight="true" outlineLevel="0" collapsed="false">
      <c r="A47" s="170"/>
      <c r="B47" s="170" t="n">
        <v>3110</v>
      </c>
      <c r="C47" s="160" t="s">
        <v>68</v>
      </c>
      <c r="D47" s="28"/>
      <c r="E47" s="162"/>
      <c r="F47" s="171"/>
      <c r="G47" s="171"/>
      <c r="H47" s="142" t="n">
        <f aca="false">I47+V47</f>
        <v>0</v>
      </c>
      <c r="I47" s="143"/>
      <c r="J47" s="173"/>
      <c r="K47" s="173"/>
      <c r="L47" s="180"/>
      <c r="M47" s="180"/>
      <c r="N47" s="171"/>
      <c r="O47" s="171"/>
      <c r="P47" s="171"/>
      <c r="Q47" s="171"/>
      <c r="R47" s="171"/>
      <c r="S47" s="171"/>
      <c r="T47" s="171"/>
      <c r="U47" s="171"/>
      <c r="V47" s="177" t="n">
        <f aca="false">J47+K47+L47+M47+N47+O47+P47+Q47+R47+S47+T47+U47</f>
        <v>0</v>
      </c>
      <c r="W47" s="142"/>
      <c r="X47" s="171" t="n">
        <f aca="false">E47-H47</f>
        <v>0</v>
      </c>
      <c r="Y47" s="130" t="e">
        <f aca="false">W47*100/E47</f>
        <v>#DIV/0!</v>
      </c>
      <c r="Z47" s="131"/>
      <c r="AA47" s="131"/>
      <c r="AB47" s="131"/>
      <c r="AC47" s="131"/>
      <c r="AD47" s="131"/>
      <c r="AE47" s="131"/>
      <c r="AF47" s="131"/>
      <c r="AG47" s="120"/>
      <c r="AH47" s="120"/>
      <c r="AI47" s="120"/>
      <c r="AJ47" s="120"/>
      <c r="AK47" s="120"/>
      <c r="AL47" s="120"/>
    </row>
    <row r="48" customFormat="false" ht="27" hidden="true" customHeight="true" outlineLevel="0" collapsed="false">
      <c r="A48" s="170"/>
      <c r="B48" s="170" t="n">
        <v>3110</v>
      </c>
      <c r="C48" s="160" t="s">
        <v>68</v>
      </c>
      <c r="D48" s="28"/>
      <c r="E48" s="162"/>
      <c r="F48" s="171"/>
      <c r="G48" s="171"/>
      <c r="H48" s="142" t="n">
        <f aca="false">I48+V48</f>
        <v>0</v>
      </c>
      <c r="I48" s="143"/>
      <c r="J48" s="173"/>
      <c r="K48" s="173"/>
      <c r="L48" s="180"/>
      <c r="M48" s="180"/>
      <c r="N48" s="171"/>
      <c r="O48" s="171"/>
      <c r="P48" s="171"/>
      <c r="Q48" s="171"/>
      <c r="R48" s="171"/>
      <c r="S48" s="171"/>
      <c r="T48" s="171"/>
      <c r="U48" s="171"/>
      <c r="V48" s="177" t="n">
        <f aca="false">J48+K48+L48+M48+N48+O48+P48+Q48+R48+S48+T48+U48</f>
        <v>0</v>
      </c>
      <c r="W48" s="142"/>
      <c r="X48" s="171" t="n">
        <f aca="false">E48-H48</f>
        <v>0</v>
      </c>
      <c r="Y48" s="130" t="e">
        <f aca="false">W48*100/E48</f>
        <v>#DIV/0!</v>
      </c>
      <c r="Z48" s="131"/>
      <c r="AA48" s="131"/>
      <c r="AB48" s="131"/>
      <c r="AC48" s="131"/>
      <c r="AD48" s="131"/>
      <c r="AE48" s="131"/>
      <c r="AF48" s="131"/>
      <c r="AG48" s="120"/>
      <c r="AH48" s="120"/>
      <c r="AI48" s="120"/>
      <c r="AJ48" s="120"/>
      <c r="AK48" s="120"/>
      <c r="AL48" s="120"/>
    </row>
    <row r="49" customFormat="false" ht="27" hidden="true" customHeight="true" outlineLevel="0" collapsed="false">
      <c r="A49" s="170"/>
      <c r="B49" s="170" t="n">
        <v>3110</v>
      </c>
      <c r="C49" s="160" t="s">
        <v>68</v>
      </c>
      <c r="D49" s="28"/>
      <c r="E49" s="162"/>
      <c r="F49" s="171"/>
      <c r="G49" s="171"/>
      <c r="H49" s="142" t="n">
        <f aca="false">I49+V49</f>
        <v>0</v>
      </c>
      <c r="I49" s="143"/>
      <c r="J49" s="173"/>
      <c r="K49" s="173"/>
      <c r="L49" s="180"/>
      <c r="M49" s="180"/>
      <c r="N49" s="171"/>
      <c r="O49" s="171"/>
      <c r="P49" s="171"/>
      <c r="Q49" s="171"/>
      <c r="R49" s="171"/>
      <c r="S49" s="171"/>
      <c r="T49" s="171"/>
      <c r="U49" s="171"/>
      <c r="V49" s="177" t="n">
        <f aca="false">J49+K49+L49+M49+N49+O49+P49+Q49+R49+S49+T49+U49</f>
        <v>0</v>
      </c>
      <c r="W49" s="142"/>
      <c r="X49" s="171" t="n">
        <f aca="false">E49-H49</f>
        <v>0</v>
      </c>
      <c r="Y49" s="130" t="e">
        <f aca="false">W49*100/E49</f>
        <v>#DIV/0!</v>
      </c>
      <c r="Z49" s="131"/>
      <c r="AA49" s="131"/>
      <c r="AB49" s="131"/>
      <c r="AC49" s="131"/>
      <c r="AD49" s="131"/>
      <c r="AE49" s="131"/>
      <c r="AF49" s="131"/>
      <c r="AG49" s="120"/>
      <c r="AH49" s="120"/>
      <c r="AI49" s="120"/>
      <c r="AJ49" s="120"/>
      <c r="AK49" s="120"/>
      <c r="AL49" s="120"/>
    </row>
    <row r="50" customFormat="false" ht="27" hidden="true" customHeight="true" outlineLevel="0" collapsed="false">
      <c r="A50" s="170"/>
      <c r="B50" s="170" t="n">
        <v>3110</v>
      </c>
      <c r="C50" s="160" t="s">
        <v>68</v>
      </c>
      <c r="D50" s="28"/>
      <c r="E50" s="181"/>
      <c r="F50" s="171"/>
      <c r="G50" s="171"/>
      <c r="H50" s="142" t="n">
        <f aca="false">I50+V50</f>
        <v>0</v>
      </c>
      <c r="I50" s="142"/>
      <c r="J50" s="173"/>
      <c r="K50" s="173"/>
      <c r="L50" s="180"/>
      <c r="M50" s="180"/>
      <c r="N50" s="171"/>
      <c r="O50" s="171"/>
      <c r="P50" s="171"/>
      <c r="Q50" s="171"/>
      <c r="R50" s="171"/>
      <c r="S50" s="171"/>
      <c r="T50" s="171"/>
      <c r="U50" s="171"/>
      <c r="V50" s="177" t="n">
        <f aca="false">J50+K50+L50+M50+N50+O50+P50+Q50+R50+S50+T50+U50</f>
        <v>0</v>
      </c>
      <c r="W50" s="142"/>
      <c r="X50" s="171" t="n">
        <f aca="false">E50-H50</f>
        <v>0</v>
      </c>
      <c r="Y50" s="130" t="e">
        <f aca="false">W50*100/E50</f>
        <v>#DIV/0!</v>
      </c>
      <c r="Z50" s="131"/>
      <c r="AA50" s="131"/>
      <c r="AB50" s="131"/>
      <c r="AC50" s="131"/>
      <c r="AD50" s="131"/>
      <c r="AE50" s="131"/>
      <c r="AF50" s="131"/>
      <c r="AG50" s="120"/>
      <c r="AH50" s="120"/>
      <c r="AI50" s="120"/>
      <c r="AJ50" s="120"/>
      <c r="AK50" s="120"/>
      <c r="AL50" s="120"/>
    </row>
    <row r="51" customFormat="false" ht="18" hidden="true" customHeight="true" outlineLevel="0" collapsed="false">
      <c r="A51" s="132"/>
      <c r="B51" s="182" t="n">
        <v>80500</v>
      </c>
      <c r="C51" s="169" t="s">
        <v>156</v>
      </c>
      <c r="D51" s="156"/>
      <c r="E51" s="163"/>
      <c r="F51" s="157" t="n">
        <f aca="false">F52+F53+F54+F55+F56</f>
        <v>0</v>
      </c>
      <c r="G51" s="157" t="n">
        <f aca="false">G52+G53+G54+G55+G56</f>
        <v>0</v>
      </c>
      <c r="H51" s="142" t="n">
        <f aca="false">I51+V51</f>
        <v>0</v>
      </c>
      <c r="I51" s="157"/>
      <c r="J51" s="157" t="n">
        <f aca="false">J52+J53+J54+J55+J56</f>
        <v>0</v>
      </c>
      <c r="K51" s="157" t="n">
        <f aca="false">K52+K53+K54+K55+K56</f>
        <v>0</v>
      </c>
      <c r="L51" s="157" t="n">
        <f aca="false">L52+L53+L54+L55+L56</f>
        <v>0</v>
      </c>
      <c r="M51" s="157" t="n">
        <f aca="false">M52+M53+M54+M55+M56</f>
        <v>0</v>
      </c>
      <c r="N51" s="157" t="n">
        <f aca="false">N52+N53+N54+N55+N56</f>
        <v>0</v>
      </c>
      <c r="O51" s="157" t="n">
        <f aca="false">O52+O53+O54+O55+O56</f>
        <v>0</v>
      </c>
      <c r="P51" s="157" t="n">
        <f aca="false">P52+P53+P54+P55+P56</f>
        <v>0</v>
      </c>
      <c r="Q51" s="157" t="n">
        <f aca="false">Q52+Q53+Q54+Q55+Q56</f>
        <v>0</v>
      </c>
      <c r="R51" s="157" t="n">
        <f aca="false">R52+R53+R54+R55+R56</f>
        <v>0</v>
      </c>
      <c r="S51" s="157" t="n">
        <f aca="false">S52+S53+S54+S55+S56</f>
        <v>0</v>
      </c>
      <c r="T51" s="157" t="n">
        <f aca="false">T52+T53+T54+T55+T56</f>
        <v>0</v>
      </c>
      <c r="U51" s="157" t="n">
        <f aca="false">U52+U53+U54+U55+U56</f>
        <v>0</v>
      </c>
      <c r="V51" s="177" t="n">
        <f aca="false">J51+K51+L51+M51+N51+O51+P51+Q51+R51+S51+T51+U51</f>
        <v>0</v>
      </c>
      <c r="W51" s="183" t="n">
        <f aca="false">W52+W53+W54+W55+W56</f>
        <v>71274.55</v>
      </c>
      <c r="X51" s="171" t="n">
        <f aca="false">E51-H51</f>
        <v>0</v>
      </c>
      <c r="Y51" s="130" t="e">
        <f aca="false">W51*100/E51</f>
        <v>#DIV/0!</v>
      </c>
      <c r="Z51" s="131"/>
      <c r="AA51" s="131"/>
      <c r="AB51" s="131"/>
      <c r="AC51" s="131"/>
      <c r="AD51" s="131"/>
      <c r="AE51" s="131"/>
      <c r="AF51" s="131"/>
      <c r="AG51" s="120"/>
      <c r="AH51" s="120"/>
      <c r="AI51" s="120"/>
      <c r="AJ51" s="120"/>
      <c r="AK51" s="120"/>
      <c r="AL51" s="120"/>
    </row>
    <row r="52" customFormat="false" ht="28.5" hidden="true" customHeight="true" outlineLevel="0" collapsed="false">
      <c r="A52" s="170"/>
      <c r="B52" s="184" t="n">
        <v>3110</v>
      </c>
      <c r="C52" s="160" t="s">
        <v>68</v>
      </c>
      <c r="D52" s="179" t="s">
        <v>157</v>
      </c>
      <c r="E52" s="162"/>
      <c r="F52" s="143"/>
      <c r="G52" s="143"/>
      <c r="H52" s="142" t="n">
        <f aca="false">I52+V52</f>
        <v>0</v>
      </c>
      <c r="I52" s="142"/>
      <c r="J52" s="173"/>
      <c r="K52" s="173"/>
      <c r="L52" s="173"/>
      <c r="M52" s="173"/>
      <c r="N52" s="143"/>
      <c r="O52" s="143"/>
      <c r="P52" s="143"/>
      <c r="Q52" s="143"/>
      <c r="R52" s="143"/>
      <c r="S52" s="143"/>
      <c r="T52" s="143"/>
      <c r="U52" s="143"/>
      <c r="V52" s="177" t="n">
        <f aca="false">J52+K52+L52+M52+N52+O52+P52+Q52+R52+S52+T52+U52</f>
        <v>0</v>
      </c>
      <c r="W52" s="142" t="n">
        <v>12200</v>
      </c>
      <c r="X52" s="171" t="n">
        <f aca="false">E52-H52</f>
        <v>0</v>
      </c>
      <c r="Y52" s="130" t="e">
        <f aca="false">W52*100/E52</f>
        <v>#DIV/0!</v>
      </c>
      <c r="Z52" s="131"/>
      <c r="AA52" s="131"/>
      <c r="AB52" s="131"/>
      <c r="AC52" s="131"/>
      <c r="AD52" s="131"/>
      <c r="AE52" s="131"/>
      <c r="AF52" s="131"/>
      <c r="AG52" s="120"/>
      <c r="AH52" s="120"/>
      <c r="AI52" s="120"/>
      <c r="AJ52" s="120"/>
      <c r="AK52" s="120"/>
      <c r="AL52" s="120"/>
    </row>
    <row r="53" customFormat="false" ht="28.5" hidden="true" customHeight="true" outlineLevel="0" collapsed="false">
      <c r="A53" s="170"/>
      <c r="B53" s="184" t="n">
        <v>3110</v>
      </c>
      <c r="C53" s="160" t="s">
        <v>68</v>
      </c>
      <c r="D53" s="179" t="s">
        <v>158</v>
      </c>
      <c r="E53" s="162"/>
      <c r="F53" s="143"/>
      <c r="G53" s="143"/>
      <c r="H53" s="142" t="n">
        <f aca="false">I53+V53</f>
        <v>0</v>
      </c>
      <c r="I53" s="142"/>
      <c r="J53" s="173"/>
      <c r="K53" s="173"/>
      <c r="L53" s="173"/>
      <c r="M53" s="173"/>
      <c r="N53" s="143"/>
      <c r="O53" s="143"/>
      <c r="P53" s="143"/>
      <c r="Q53" s="143"/>
      <c r="R53" s="143"/>
      <c r="S53" s="143"/>
      <c r="T53" s="143"/>
      <c r="U53" s="143"/>
      <c r="V53" s="177" t="n">
        <f aca="false">J53+K53+L53+M53+N53+O53+P53+Q53+R53+S53+T53+U53</f>
        <v>0</v>
      </c>
      <c r="W53" s="142" t="n">
        <v>1500</v>
      </c>
      <c r="X53" s="171" t="n">
        <f aca="false">E53-H53</f>
        <v>0</v>
      </c>
      <c r="Y53" s="130" t="e">
        <f aca="false">W53*100/E53</f>
        <v>#DIV/0!</v>
      </c>
      <c r="Z53" s="131"/>
      <c r="AA53" s="131"/>
      <c r="AB53" s="131"/>
      <c r="AC53" s="131"/>
      <c r="AD53" s="131"/>
      <c r="AE53" s="131"/>
      <c r="AF53" s="131"/>
      <c r="AG53" s="120"/>
      <c r="AH53" s="120"/>
      <c r="AI53" s="120"/>
      <c r="AJ53" s="120"/>
      <c r="AK53" s="120"/>
      <c r="AL53" s="120"/>
    </row>
    <row r="54" customFormat="false" ht="28.5" hidden="true" customHeight="true" outlineLevel="0" collapsed="false">
      <c r="A54" s="170"/>
      <c r="B54" s="184" t="n">
        <v>3110</v>
      </c>
      <c r="C54" s="160" t="s">
        <v>68</v>
      </c>
      <c r="D54" s="179" t="s">
        <v>159</v>
      </c>
      <c r="E54" s="162"/>
      <c r="F54" s="143"/>
      <c r="G54" s="143"/>
      <c r="H54" s="142" t="n">
        <f aca="false">I54+V54</f>
        <v>0</v>
      </c>
      <c r="I54" s="142"/>
      <c r="J54" s="173"/>
      <c r="K54" s="173"/>
      <c r="L54" s="173"/>
      <c r="M54" s="173"/>
      <c r="N54" s="143"/>
      <c r="O54" s="143"/>
      <c r="P54" s="143"/>
      <c r="Q54" s="143"/>
      <c r="R54" s="143"/>
      <c r="S54" s="143"/>
      <c r="T54" s="143"/>
      <c r="U54" s="143"/>
      <c r="V54" s="177" t="n">
        <f aca="false">J54+K54+L54+M54+N54+O54+P54+Q54+R54+S54+T54+U54</f>
        <v>0</v>
      </c>
      <c r="W54" s="142" t="n">
        <v>5450</v>
      </c>
      <c r="X54" s="171" t="n">
        <f aca="false">E54-H54</f>
        <v>0</v>
      </c>
      <c r="Y54" s="130" t="e">
        <f aca="false">W54*100/E54</f>
        <v>#DIV/0!</v>
      </c>
      <c r="Z54" s="131"/>
      <c r="AA54" s="131"/>
      <c r="AB54" s="131"/>
      <c r="AC54" s="131"/>
      <c r="AD54" s="131"/>
      <c r="AE54" s="131"/>
      <c r="AF54" s="131"/>
      <c r="AG54" s="120"/>
      <c r="AH54" s="120"/>
      <c r="AI54" s="120"/>
      <c r="AJ54" s="120"/>
      <c r="AK54" s="120"/>
      <c r="AL54" s="120"/>
    </row>
    <row r="55" customFormat="false" ht="28.5" hidden="true" customHeight="true" outlineLevel="0" collapsed="false">
      <c r="A55" s="170"/>
      <c r="B55" s="184" t="n">
        <v>3110</v>
      </c>
      <c r="C55" s="160" t="s">
        <v>68</v>
      </c>
      <c r="D55" s="179" t="s">
        <v>160</v>
      </c>
      <c r="E55" s="162"/>
      <c r="F55" s="143"/>
      <c r="G55" s="143"/>
      <c r="H55" s="142" t="n">
        <f aca="false">I55+V55</f>
        <v>0</v>
      </c>
      <c r="I55" s="142"/>
      <c r="J55" s="173"/>
      <c r="K55" s="173"/>
      <c r="L55" s="173"/>
      <c r="M55" s="173"/>
      <c r="N55" s="143"/>
      <c r="O55" s="143"/>
      <c r="P55" s="143"/>
      <c r="Q55" s="143"/>
      <c r="R55" s="143"/>
      <c r="S55" s="143"/>
      <c r="T55" s="143"/>
      <c r="U55" s="143"/>
      <c r="V55" s="177" t="n">
        <f aca="false">J55+K55+L55+M55+N55+O55+P55+Q55+R55+S55+T55+U55</f>
        <v>0</v>
      </c>
      <c r="W55" s="142" t="n">
        <v>1020</v>
      </c>
      <c r="X55" s="171" t="n">
        <f aca="false">E55-H55</f>
        <v>0</v>
      </c>
      <c r="Y55" s="130" t="e">
        <f aca="false">W55*100/E55</f>
        <v>#DIV/0!</v>
      </c>
      <c r="Z55" s="131"/>
      <c r="AA55" s="131"/>
      <c r="AB55" s="131"/>
      <c r="AC55" s="131"/>
      <c r="AD55" s="131"/>
      <c r="AE55" s="131"/>
      <c r="AF55" s="131"/>
      <c r="AG55" s="120"/>
      <c r="AH55" s="120"/>
      <c r="AI55" s="120"/>
      <c r="AJ55" s="120"/>
      <c r="AK55" s="120"/>
      <c r="AL55" s="120"/>
    </row>
    <row r="56" customFormat="false" ht="20.25" hidden="true" customHeight="true" outlineLevel="0" collapsed="false">
      <c r="A56" s="170"/>
      <c r="B56" s="184" t="n">
        <v>3132</v>
      </c>
      <c r="C56" s="185" t="s">
        <v>161</v>
      </c>
      <c r="D56" s="179" t="s">
        <v>162</v>
      </c>
      <c r="E56" s="162"/>
      <c r="F56" s="143"/>
      <c r="G56" s="143"/>
      <c r="H56" s="142" t="n">
        <f aca="false">I56+V56</f>
        <v>0</v>
      </c>
      <c r="I56" s="142"/>
      <c r="J56" s="173"/>
      <c r="K56" s="173"/>
      <c r="L56" s="173"/>
      <c r="M56" s="173"/>
      <c r="N56" s="143"/>
      <c r="O56" s="143"/>
      <c r="P56" s="143"/>
      <c r="Q56" s="143"/>
      <c r="R56" s="143"/>
      <c r="S56" s="143"/>
      <c r="T56" s="143"/>
      <c r="U56" s="143"/>
      <c r="V56" s="177" t="n">
        <f aca="false">J56+K56+L56+M56+N56+O56+P56+Q56+R56+S56+T56+U56</f>
        <v>0</v>
      </c>
      <c r="W56" s="142" t="n">
        <v>51104.55</v>
      </c>
      <c r="X56" s="171" t="n">
        <f aca="false">E56-H56</f>
        <v>0</v>
      </c>
      <c r="Y56" s="130" t="e">
        <f aca="false">W56*100/E56</f>
        <v>#DIV/0!</v>
      </c>
      <c r="Z56" s="131"/>
      <c r="AA56" s="131"/>
      <c r="AB56" s="131"/>
      <c r="AC56" s="131"/>
      <c r="AD56" s="131"/>
      <c r="AE56" s="131"/>
      <c r="AF56" s="131"/>
      <c r="AG56" s="120"/>
      <c r="AH56" s="120"/>
      <c r="AI56" s="120"/>
      <c r="AJ56" s="120"/>
      <c r="AK56" s="120"/>
      <c r="AL56" s="120"/>
    </row>
    <row r="57" customFormat="false" ht="49.5" hidden="false" customHeight="true" outlineLevel="0" collapsed="false">
      <c r="A57" s="170" t="n">
        <v>17</v>
      </c>
      <c r="B57" s="184" t="n">
        <v>3210</v>
      </c>
      <c r="C57" s="160" t="s">
        <v>132</v>
      </c>
      <c r="D57" s="176" t="s">
        <v>163</v>
      </c>
      <c r="E57" s="162" t="n">
        <v>430000</v>
      </c>
      <c r="F57" s="143"/>
      <c r="G57" s="143"/>
      <c r="H57" s="142" t="n">
        <f aca="false">I57+V57</f>
        <v>0</v>
      </c>
      <c r="I57" s="142"/>
      <c r="J57" s="173"/>
      <c r="K57" s="173"/>
      <c r="L57" s="173"/>
      <c r="M57" s="173"/>
      <c r="N57" s="143"/>
      <c r="O57" s="143"/>
      <c r="P57" s="143"/>
      <c r="Q57" s="143"/>
      <c r="R57" s="143"/>
      <c r="S57" s="143"/>
      <c r="T57" s="143"/>
      <c r="U57" s="143"/>
      <c r="V57" s="177" t="n">
        <f aca="false">J57+K57+L57+M57+N57+O57+P57+Q57+R57+S57+T57+U57</f>
        <v>0</v>
      </c>
      <c r="W57" s="142"/>
      <c r="X57" s="171" t="n">
        <f aca="false">E57-H57</f>
        <v>430000</v>
      </c>
      <c r="Y57" s="130" t="n">
        <f aca="false">W57*100/E57</f>
        <v>0</v>
      </c>
      <c r="Z57" s="131"/>
      <c r="AA57" s="131"/>
      <c r="AB57" s="131"/>
      <c r="AC57" s="131"/>
      <c r="AD57" s="131"/>
      <c r="AE57" s="131"/>
      <c r="AF57" s="131"/>
      <c r="AG57" s="120"/>
      <c r="AH57" s="120"/>
      <c r="AI57" s="120"/>
      <c r="AJ57" s="120"/>
      <c r="AK57" s="120"/>
      <c r="AL57" s="120"/>
    </row>
    <row r="58" customFormat="false" ht="35.25" hidden="false" customHeight="true" outlineLevel="0" collapsed="false">
      <c r="A58" s="170" t="n">
        <v>18</v>
      </c>
      <c r="B58" s="184" t="n">
        <v>3210</v>
      </c>
      <c r="C58" s="160" t="s">
        <v>132</v>
      </c>
      <c r="D58" s="176" t="s">
        <v>164</v>
      </c>
      <c r="E58" s="162" t="n">
        <v>51540</v>
      </c>
      <c r="F58" s="143"/>
      <c r="G58" s="143"/>
      <c r="H58" s="142" t="n">
        <f aca="false">I58+V58</f>
        <v>45058.9</v>
      </c>
      <c r="I58" s="142"/>
      <c r="J58" s="173" t="n">
        <v>45058.9</v>
      </c>
      <c r="K58" s="173"/>
      <c r="L58" s="173"/>
      <c r="M58" s="173"/>
      <c r="N58" s="143"/>
      <c r="O58" s="143"/>
      <c r="P58" s="143"/>
      <c r="Q58" s="143"/>
      <c r="R58" s="143"/>
      <c r="S58" s="143"/>
      <c r="T58" s="143"/>
      <c r="U58" s="143"/>
      <c r="V58" s="177" t="n">
        <f aca="false">J58+K58+L58+M58+N58+O58+P58+Q58+R58+S58+T58+U58</f>
        <v>45058.9</v>
      </c>
      <c r="W58" s="142" t="n">
        <v>45058.9</v>
      </c>
      <c r="X58" s="171" t="n">
        <f aca="false">E58-H58</f>
        <v>6481.1</v>
      </c>
      <c r="Y58" s="130" t="n">
        <f aca="false">W58*100/E58</f>
        <v>87.4251067132324</v>
      </c>
      <c r="Z58" s="131"/>
      <c r="AA58" s="131"/>
      <c r="AB58" s="131"/>
      <c r="AC58" s="131"/>
      <c r="AD58" s="131"/>
      <c r="AE58" s="131"/>
      <c r="AF58" s="131"/>
      <c r="AG58" s="120"/>
      <c r="AH58" s="120"/>
      <c r="AI58" s="120"/>
      <c r="AJ58" s="120"/>
      <c r="AK58" s="120"/>
      <c r="AL58" s="120"/>
    </row>
    <row r="59" customFormat="false" ht="39.75" hidden="false" customHeight="true" outlineLevel="0" collapsed="false">
      <c r="A59" s="186" t="n">
        <v>19</v>
      </c>
      <c r="B59" s="187" t="s">
        <v>165</v>
      </c>
      <c r="C59" s="169" t="s">
        <v>166</v>
      </c>
      <c r="D59" s="188"/>
      <c r="E59" s="157" t="n">
        <f aca="false">E60+E61</f>
        <v>576890</v>
      </c>
      <c r="F59" s="157" t="n">
        <f aca="false">F60+F61</f>
        <v>0</v>
      </c>
      <c r="G59" s="157" t="n">
        <f aca="false">G60+G61</f>
        <v>0</v>
      </c>
      <c r="H59" s="157" t="n">
        <f aca="false">H60+H61</f>
        <v>76890</v>
      </c>
      <c r="I59" s="157" t="n">
        <f aca="false">I60+I61</f>
        <v>76890</v>
      </c>
      <c r="J59" s="157" t="n">
        <f aca="false">J60+J61</f>
        <v>0</v>
      </c>
      <c r="K59" s="157" t="n">
        <f aca="false">K60+K61</f>
        <v>0</v>
      </c>
      <c r="L59" s="157" t="n">
        <f aca="false">L60+L61</f>
        <v>0</v>
      </c>
      <c r="M59" s="157" t="n">
        <f aca="false">M60+M61</f>
        <v>0</v>
      </c>
      <c r="N59" s="157" t="n">
        <f aca="false">N60+N61</f>
        <v>0</v>
      </c>
      <c r="O59" s="157" t="n">
        <f aca="false">O60+O61</f>
        <v>0</v>
      </c>
      <c r="P59" s="157" t="n">
        <f aca="false">P60+P61</f>
        <v>0</v>
      </c>
      <c r="Q59" s="157" t="n">
        <f aca="false">Q60+Q61</f>
        <v>0</v>
      </c>
      <c r="R59" s="157" t="n">
        <f aca="false">R60+R61</f>
        <v>0</v>
      </c>
      <c r="S59" s="157" t="n">
        <f aca="false">S60+S61</f>
        <v>0</v>
      </c>
      <c r="T59" s="157" t="n">
        <f aca="false">T60+T61</f>
        <v>0</v>
      </c>
      <c r="U59" s="157" t="n">
        <f aca="false">U60+U61</f>
        <v>0</v>
      </c>
      <c r="V59" s="157" t="n">
        <f aca="false">V60+V61</f>
        <v>0</v>
      </c>
      <c r="W59" s="157" t="n">
        <f aca="false">W60+W61</f>
        <v>76890</v>
      </c>
      <c r="X59" s="157" t="n">
        <f aca="false">X60+X61</f>
        <v>500000</v>
      </c>
      <c r="Y59" s="130" t="n">
        <f aca="false">W59*100/E59</f>
        <v>13.3283641595451</v>
      </c>
      <c r="Z59" s="131"/>
      <c r="AA59" s="131"/>
      <c r="AB59" s="131"/>
      <c r="AC59" s="131"/>
      <c r="AD59" s="131"/>
      <c r="AE59" s="131"/>
      <c r="AF59" s="131"/>
      <c r="AG59" s="120"/>
      <c r="AH59" s="120"/>
      <c r="AI59" s="120"/>
      <c r="AJ59" s="120"/>
      <c r="AK59" s="120"/>
      <c r="AL59" s="120"/>
    </row>
    <row r="60" customFormat="false" ht="35.25" hidden="false" customHeight="true" outlineLevel="0" collapsed="false">
      <c r="A60" s="170" t="n">
        <v>20</v>
      </c>
      <c r="B60" s="189" t="n">
        <v>3210</v>
      </c>
      <c r="C60" s="160" t="s">
        <v>132</v>
      </c>
      <c r="D60" s="161" t="s">
        <v>167</v>
      </c>
      <c r="E60" s="162" t="n">
        <f aca="false">78200-1310</f>
        <v>76890</v>
      </c>
      <c r="F60" s="171"/>
      <c r="G60" s="171"/>
      <c r="H60" s="142" t="n">
        <f aca="false">I60+V60</f>
        <v>76890</v>
      </c>
      <c r="I60" s="142" t="n">
        <v>76890</v>
      </c>
      <c r="J60" s="190"/>
      <c r="K60" s="190"/>
      <c r="L60" s="180"/>
      <c r="M60" s="180"/>
      <c r="N60" s="171"/>
      <c r="O60" s="171"/>
      <c r="P60" s="171"/>
      <c r="Q60" s="171"/>
      <c r="R60" s="171"/>
      <c r="S60" s="171"/>
      <c r="T60" s="171"/>
      <c r="U60" s="171"/>
      <c r="V60" s="143" t="n">
        <f aca="false">J60+K60+L60+M60+N60+O1277</f>
        <v>0</v>
      </c>
      <c r="W60" s="142" t="n">
        <v>76890</v>
      </c>
      <c r="X60" s="171" t="n">
        <f aca="false">E60-H60</f>
        <v>0</v>
      </c>
      <c r="Y60" s="130" t="n">
        <f aca="false">W60*100/E60</f>
        <v>100</v>
      </c>
      <c r="Z60" s="131"/>
      <c r="AA60" s="131"/>
      <c r="AB60" s="131"/>
      <c r="AC60" s="131"/>
      <c r="AD60" s="131"/>
      <c r="AE60" s="131"/>
      <c r="AF60" s="131"/>
      <c r="AG60" s="120"/>
      <c r="AH60" s="120"/>
      <c r="AI60" s="120"/>
      <c r="AJ60" s="120"/>
      <c r="AK60" s="120"/>
      <c r="AL60" s="120"/>
    </row>
    <row r="61" customFormat="false" ht="35.25" hidden="false" customHeight="true" outlineLevel="0" collapsed="false">
      <c r="A61" s="170" t="n">
        <v>21</v>
      </c>
      <c r="B61" s="189" t="n">
        <v>3210</v>
      </c>
      <c r="C61" s="160" t="s">
        <v>132</v>
      </c>
      <c r="D61" s="161" t="s">
        <v>168</v>
      </c>
      <c r="E61" s="162" t="n">
        <v>500000</v>
      </c>
      <c r="F61" s="171"/>
      <c r="G61" s="171"/>
      <c r="H61" s="142" t="n">
        <f aca="false">I61+V61</f>
        <v>0</v>
      </c>
      <c r="I61" s="142"/>
      <c r="J61" s="190"/>
      <c r="K61" s="190"/>
      <c r="L61" s="180"/>
      <c r="M61" s="180"/>
      <c r="N61" s="171"/>
      <c r="O61" s="171"/>
      <c r="P61" s="171"/>
      <c r="Q61" s="171"/>
      <c r="R61" s="171"/>
      <c r="S61" s="171"/>
      <c r="T61" s="171"/>
      <c r="U61" s="171"/>
      <c r="V61" s="143" t="n">
        <f aca="false">J61+K61+L61+M61+N61+O1278</f>
        <v>0</v>
      </c>
      <c r="W61" s="143"/>
      <c r="X61" s="171" t="n">
        <f aca="false">E61-H61</f>
        <v>500000</v>
      </c>
      <c r="Y61" s="130" t="n">
        <f aca="false">W61*100/E61</f>
        <v>0</v>
      </c>
      <c r="Z61" s="131"/>
      <c r="AA61" s="131"/>
      <c r="AB61" s="131"/>
      <c r="AC61" s="131"/>
      <c r="AD61" s="131"/>
      <c r="AE61" s="131"/>
      <c r="AF61" s="131"/>
      <c r="AG61" s="120"/>
      <c r="AH61" s="120"/>
      <c r="AI61" s="120"/>
      <c r="AJ61" s="120"/>
      <c r="AK61" s="120"/>
      <c r="AL61" s="120"/>
    </row>
    <row r="62" customFormat="false" ht="45" hidden="false" customHeight="true" outlineLevel="0" collapsed="false">
      <c r="A62" s="132" t="n">
        <v>22</v>
      </c>
      <c r="B62" s="133" t="s">
        <v>169</v>
      </c>
      <c r="C62" s="169" t="s">
        <v>170</v>
      </c>
      <c r="D62" s="156"/>
      <c r="E62" s="157" t="n">
        <f aca="false">E63+E64+E65+E66+E67</f>
        <v>495350</v>
      </c>
      <c r="F62" s="157" t="n">
        <f aca="false">F63+F64+F65+F66+F67</f>
        <v>0</v>
      </c>
      <c r="G62" s="157" t="n">
        <f aca="false">G63+G64+G65+G66+G67</f>
        <v>0</v>
      </c>
      <c r="H62" s="157" t="n">
        <f aca="false">H63+H64+H65+H66+H67</f>
        <v>141327.58</v>
      </c>
      <c r="I62" s="157" t="n">
        <f aca="false">I63+I64+I65+I66+I67</f>
        <v>82999.98</v>
      </c>
      <c r="J62" s="157" t="n">
        <f aca="false">J63+J64+J65+J66+J67</f>
        <v>55327.6</v>
      </c>
      <c r="K62" s="157" t="n">
        <f aca="false">K63+K64+K65+K66+K67</f>
        <v>3000</v>
      </c>
      <c r="L62" s="157" t="n">
        <f aca="false">L63+L64+L65+L66+L67</f>
        <v>0</v>
      </c>
      <c r="M62" s="157" t="n">
        <f aca="false">M63+M64+M65+M66+M67</f>
        <v>0</v>
      </c>
      <c r="N62" s="157" t="n">
        <f aca="false">N63+N64+N65+N66+N67</f>
        <v>0</v>
      </c>
      <c r="O62" s="157" t="n">
        <f aca="false">O63+O64+O65+O66+O67</f>
        <v>0</v>
      </c>
      <c r="P62" s="157" t="n">
        <f aca="false">P63+P64+P65+P66+P67</f>
        <v>0</v>
      </c>
      <c r="Q62" s="157" t="n">
        <f aca="false">Q63+Q64+Q65+Q66+Q67</f>
        <v>0</v>
      </c>
      <c r="R62" s="157" t="n">
        <f aca="false">R63+R64+R65+R66+R67</f>
        <v>0</v>
      </c>
      <c r="S62" s="157" t="n">
        <f aca="false">S63+S64+S65+S66+S67</f>
        <v>0</v>
      </c>
      <c r="T62" s="157" t="n">
        <f aca="false">T63+T64+T65+T66+T67</f>
        <v>0</v>
      </c>
      <c r="U62" s="157" t="n">
        <f aca="false">U63+U64+U65+U66+U67</f>
        <v>0</v>
      </c>
      <c r="V62" s="157" t="n">
        <f aca="false">V63+V64+V65+V66+V67</f>
        <v>58327.6</v>
      </c>
      <c r="W62" s="157" t="n">
        <f aca="false">W63+W64+W65+W66+W67</f>
        <v>141327.58</v>
      </c>
      <c r="X62" s="157" t="n">
        <f aca="false">X63+X64+X65+X66+X67</f>
        <v>354022.42</v>
      </c>
      <c r="Y62" s="130" t="n">
        <f aca="false">W62*100/E62</f>
        <v>28.5308529322701</v>
      </c>
      <c r="Z62" s="131"/>
      <c r="AA62" s="131"/>
      <c r="AB62" s="131"/>
      <c r="AC62" s="131"/>
      <c r="AD62" s="131"/>
      <c r="AE62" s="131"/>
      <c r="AF62" s="131"/>
      <c r="AG62" s="120"/>
      <c r="AH62" s="120"/>
      <c r="AI62" s="120"/>
      <c r="AJ62" s="120"/>
      <c r="AK62" s="120"/>
      <c r="AL62" s="120"/>
    </row>
    <row r="63" customFormat="false" ht="48.75" hidden="false" customHeight="true" outlineLevel="0" collapsed="false">
      <c r="A63" s="170" t="n">
        <v>23</v>
      </c>
      <c r="B63" s="189" t="n">
        <v>3210</v>
      </c>
      <c r="C63" s="160" t="s">
        <v>132</v>
      </c>
      <c r="D63" s="161" t="s">
        <v>171</v>
      </c>
      <c r="E63" s="162" t="n">
        <f aca="false">145000+73600+23000</f>
        <v>241600</v>
      </c>
      <c r="F63" s="171"/>
      <c r="G63" s="171"/>
      <c r="H63" s="142" t="n">
        <f aca="false">I63+V63</f>
        <v>127999.98</v>
      </c>
      <c r="I63" s="142" t="n">
        <v>82999.98</v>
      </c>
      <c r="J63" s="173" t="n">
        <v>45000</v>
      </c>
      <c r="K63" s="190"/>
      <c r="L63" s="180"/>
      <c r="M63" s="180"/>
      <c r="N63" s="171"/>
      <c r="O63" s="171"/>
      <c r="P63" s="171"/>
      <c r="Q63" s="171"/>
      <c r="R63" s="171"/>
      <c r="S63" s="171"/>
      <c r="T63" s="171"/>
      <c r="U63" s="171"/>
      <c r="V63" s="143" t="n">
        <f aca="false">J63+K63+L63+M63+N63+O63</f>
        <v>45000</v>
      </c>
      <c r="W63" s="142" t="n">
        <f aca="false">82999.98+45000</f>
        <v>127999.98</v>
      </c>
      <c r="X63" s="171" t="n">
        <f aca="false">E63-H63</f>
        <v>113600.02</v>
      </c>
      <c r="Y63" s="130" t="n">
        <f aca="false">W63*100/E63</f>
        <v>52.9801241721854</v>
      </c>
      <c r="Z63" s="131"/>
      <c r="AA63" s="131"/>
      <c r="AB63" s="131"/>
      <c r="AC63" s="131"/>
      <c r="AD63" s="131"/>
      <c r="AE63" s="131"/>
      <c r="AF63" s="131"/>
      <c r="AG63" s="120"/>
      <c r="AH63" s="120"/>
      <c r="AI63" s="120"/>
      <c r="AJ63" s="120"/>
      <c r="AK63" s="120"/>
      <c r="AL63" s="120"/>
    </row>
    <row r="64" customFormat="false" ht="76.5" hidden="false" customHeight="true" outlineLevel="0" collapsed="false">
      <c r="A64" s="170" t="n">
        <v>24</v>
      </c>
      <c r="B64" s="189" t="n">
        <v>3210</v>
      </c>
      <c r="C64" s="160" t="s">
        <v>132</v>
      </c>
      <c r="D64" s="161" t="s">
        <v>172</v>
      </c>
      <c r="E64" s="162" t="n">
        <v>32385</v>
      </c>
      <c r="F64" s="171"/>
      <c r="G64" s="171"/>
      <c r="H64" s="142" t="n">
        <f aca="false">I64+V64</f>
        <v>3994</v>
      </c>
      <c r="I64" s="142"/>
      <c r="J64" s="173" t="n">
        <v>3994</v>
      </c>
      <c r="K64" s="190"/>
      <c r="L64" s="180"/>
      <c r="M64" s="180"/>
      <c r="N64" s="171"/>
      <c r="O64" s="171"/>
      <c r="P64" s="171"/>
      <c r="Q64" s="171"/>
      <c r="R64" s="171"/>
      <c r="S64" s="171"/>
      <c r="T64" s="171"/>
      <c r="U64" s="171"/>
      <c r="V64" s="143" t="n">
        <f aca="false">J64+K64+L64+M64+N64+O64</f>
        <v>3994</v>
      </c>
      <c r="W64" s="142" t="n">
        <v>3994</v>
      </c>
      <c r="X64" s="171" t="n">
        <f aca="false">E64-H64</f>
        <v>28391</v>
      </c>
      <c r="Y64" s="130" t="n">
        <f aca="false">W64*100/E64</f>
        <v>12.3328701559364</v>
      </c>
      <c r="Z64" s="131"/>
      <c r="AA64" s="131"/>
      <c r="AB64" s="131"/>
      <c r="AC64" s="131"/>
      <c r="AD64" s="131"/>
      <c r="AE64" s="131"/>
      <c r="AF64" s="131"/>
      <c r="AG64" s="120"/>
      <c r="AH64" s="120"/>
      <c r="AI64" s="120"/>
      <c r="AJ64" s="120"/>
      <c r="AK64" s="120"/>
      <c r="AL64" s="120"/>
    </row>
    <row r="65" customFormat="false" ht="72.75" hidden="false" customHeight="true" outlineLevel="0" collapsed="false">
      <c r="A65" s="170" t="n">
        <v>25</v>
      </c>
      <c r="B65" s="189" t="n">
        <v>3210</v>
      </c>
      <c r="C65" s="160" t="s">
        <v>132</v>
      </c>
      <c r="D65" s="161" t="s">
        <v>173</v>
      </c>
      <c r="E65" s="162" t="n">
        <v>46970</v>
      </c>
      <c r="F65" s="171"/>
      <c r="G65" s="171"/>
      <c r="H65" s="142" t="n">
        <f aca="false">I65+V65</f>
        <v>2731.2</v>
      </c>
      <c r="I65" s="142"/>
      <c r="J65" s="173" t="n">
        <v>1231.2</v>
      </c>
      <c r="K65" s="190" t="n">
        <v>1500</v>
      </c>
      <c r="L65" s="180"/>
      <c r="M65" s="180"/>
      <c r="N65" s="171"/>
      <c r="O65" s="171"/>
      <c r="P65" s="171"/>
      <c r="Q65" s="171"/>
      <c r="R65" s="171"/>
      <c r="S65" s="171"/>
      <c r="T65" s="171"/>
      <c r="U65" s="171"/>
      <c r="V65" s="143" t="n">
        <f aca="false">J65+K65+L65+M65+N65+O65</f>
        <v>2731.2</v>
      </c>
      <c r="W65" s="142" t="n">
        <v>2731.2</v>
      </c>
      <c r="X65" s="171" t="n">
        <f aca="false">E65-H65</f>
        <v>44238.8</v>
      </c>
      <c r="Y65" s="130" t="n">
        <f aca="false">W65*100/E65</f>
        <v>5.81477538854588</v>
      </c>
      <c r="Z65" s="131"/>
      <c r="AA65" s="131"/>
      <c r="AB65" s="131"/>
      <c r="AC65" s="131"/>
      <c r="AD65" s="131"/>
      <c r="AE65" s="131"/>
      <c r="AF65" s="131"/>
      <c r="AG65" s="120"/>
      <c r="AH65" s="120"/>
      <c r="AI65" s="120"/>
      <c r="AJ65" s="120"/>
      <c r="AK65" s="120"/>
      <c r="AL65" s="120"/>
    </row>
    <row r="66" customFormat="false" ht="80.25" hidden="false" customHeight="true" outlineLevel="0" collapsed="false">
      <c r="A66" s="170" t="n">
        <v>26</v>
      </c>
      <c r="B66" s="189" t="n">
        <v>3210</v>
      </c>
      <c r="C66" s="160" t="s">
        <v>132</v>
      </c>
      <c r="D66" s="161" t="s">
        <v>174</v>
      </c>
      <c r="E66" s="162" t="n">
        <v>24395</v>
      </c>
      <c r="F66" s="171"/>
      <c r="G66" s="171"/>
      <c r="H66" s="142" t="n">
        <f aca="false">I66+V66</f>
        <v>2731.2</v>
      </c>
      <c r="I66" s="142"/>
      <c r="J66" s="173" t="n">
        <v>1231.2</v>
      </c>
      <c r="K66" s="190" t="n">
        <v>1500</v>
      </c>
      <c r="L66" s="180"/>
      <c r="M66" s="180"/>
      <c r="N66" s="171"/>
      <c r="O66" s="171"/>
      <c r="P66" s="171"/>
      <c r="Q66" s="171"/>
      <c r="R66" s="171"/>
      <c r="S66" s="171"/>
      <c r="T66" s="171"/>
      <c r="U66" s="171"/>
      <c r="V66" s="143" t="n">
        <f aca="false">J66+K66+L66+M66+N66+O66</f>
        <v>2731.2</v>
      </c>
      <c r="W66" s="142" t="n">
        <v>2731.2</v>
      </c>
      <c r="X66" s="171" t="n">
        <f aca="false">E66-H66</f>
        <v>21663.8</v>
      </c>
      <c r="Y66" s="130" t="n">
        <f aca="false">W66*100/E66</f>
        <v>11.1957368313179</v>
      </c>
      <c r="Z66" s="131"/>
      <c r="AA66" s="131"/>
      <c r="AB66" s="131"/>
      <c r="AC66" s="131"/>
      <c r="AD66" s="131"/>
      <c r="AE66" s="131"/>
      <c r="AF66" s="131"/>
      <c r="AG66" s="120"/>
      <c r="AH66" s="120"/>
      <c r="AI66" s="120"/>
      <c r="AJ66" s="120"/>
      <c r="AK66" s="120"/>
      <c r="AL66" s="120"/>
    </row>
    <row r="67" customFormat="false" ht="55.5" hidden="false" customHeight="true" outlineLevel="0" collapsed="false">
      <c r="A67" s="170" t="n">
        <v>27</v>
      </c>
      <c r="B67" s="189" t="n">
        <v>3210</v>
      </c>
      <c r="C67" s="160"/>
      <c r="D67" s="161" t="s">
        <v>175</v>
      </c>
      <c r="E67" s="162" t="n">
        <v>150000</v>
      </c>
      <c r="F67" s="171"/>
      <c r="G67" s="171"/>
      <c r="H67" s="142" t="n">
        <f aca="false">I67+V67</f>
        <v>3871.2</v>
      </c>
      <c r="I67" s="142"/>
      <c r="J67" s="173" t="n">
        <v>3871.2</v>
      </c>
      <c r="K67" s="190"/>
      <c r="L67" s="180"/>
      <c r="M67" s="180"/>
      <c r="N67" s="171"/>
      <c r="O67" s="171"/>
      <c r="P67" s="171"/>
      <c r="Q67" s="171"/>
      <c r="R67" s="171"/>
      <c r="S67" s="171"/>
      <c r="T67" s="171"/>
      <c r="U67" s="171"/>
      <c r="V67" s="143" t="n">
        <f aca="false">J67+K67+L67+M67+N67+O67</f>
        <v>3871.2</v>
      </c>
      <c r="W67" s="142" t="n">
        <v>3871.2</v>
      </c>
      <c r="X67" s="171" t="n">
        <f aca="false">E67-H67</f>
        <v>146128.8</v>
      </c>
      <c r="Y67" s="130" t="n">
        <f aca="false">W67*100/E67</f>
        <v>2.5808</v>
      </c>
      <c r="Z67" s="131"/>
      <c r="AA67" s="131"/>
      <c r="AB67" s="131"/>
      <c r="AC67" s="131"/>
      <c r="AD67" s="131"/>
      <c r="AE67" s="131"/>
      <c r="AF67" s="131"/>
      <c r="AG67" s="120"/>
      <c r="AH67" s="120"/>
      <c r="AI67" s="120"/>
      <c r="AJ67" s="120"/>
      <c r="AK67" s="120"/>
      <c r="AL67" s="120"/>
    </row>
    <row r="68" customFormat="false" ht="56.25" hidden="false" customHeight="true" outlineLevel="0" collapsed="false">
      <c r="A68" s="132" t="n">
        <v>28</v>
      </c>
      <c r="B68" s="187" t="s">
        <v>176</v>
      </c>
      <c r="C68" s="169" t="s">
        <v>177</v>
      </c>
      <c r="D68" s="191"/>
      <c r="E68" s="157" t="n">
        <f aca="false">E69</f>
        <v>20000</v>
      </c>
      <c r="F68" s="157" t="n">
        <f aca="false">F69</f>
        <v>0</v>
      </c>
      <c r="G68" s="157" t="n">
        <f aca="false">G69</f>
        <v>0</v>
      </c>
      <c r="H68" s="157" t="n">
        <f aca="false">H69</f>
        <v>0</v>
      </c>
      <c r="I68" s="157" t="n">
        <f aca="false">I69</f>
        <v>0</v>
      </c>
      <c r="J68" s="157" t="n">
        <f aca="false">J69</f>
        <v>0</v>
      </c>
      <c r="K68" s="157" t="n">
        <f aca="false">K69</f>
        <v>0</v>
      </c>
      <c r="L68" s="157" t="n">
        <f aca="false">L69</f>
        <v>0</v>
      </c>
      <c r="M68" s="157" t="n">
        <f aca="false">M69</f>
        <v>0</v>
      </c>
      <c r="N68" s="157" t="n">
        <f aca="false">N69</f>
        <v>0</v>
      </c>
      <c r="O68" s="157" t="n">
        <f aca="false">O69</f>
        <v>0</v>
      </c>
      <c r="P68" s="157" t="n">
        <f aca="false">P69</f>
        <v>0</v>
      </c>
      <c r="Q68" s="157" t="n">
        <f aca="false">Q69</f>
        <v>0</v>
      </c>
      <c r="R68" s="157" t="n">
        <f aca="false">R69</f>
        <v>0</v>
      </c>
      <c r="S68" s="157" t="n">
        <f aca="false">S69</f>
        <v>0</v>
      </c>
      <c r="T68" s="157" t="n">
        <f aca="false">T69</f>
        <v>0</v>
      </c>
      <c r="U68" s="157" t="n">
        <f aca="false">U69</f>
        <v>0</v>
      </c>
      <c r="V68" s="157" t="n">
        <f aca="false">V69</f>
        <v>0</v>
      </c>
      <c r="W68" s="157" t="n">
        <f aca="false">W69</f>
        <v>0</v>
      </c>
      <c r="X68" s="157" t="n">
        <f aca="false">X69</f>
        <v>20000</v>
      </c>
      <c r="Y68" s="130" t="n">
        <f aca="false">W68*100/E68</f>
        <v>0</v>
      </c>
      <c r="Z68" s="131"/>
      <c r="AA68" s="131"/>
      <c r="AB68" s="131"/>
      <c r="AC68" s="131"/>
      <c r="AD68" s="131"/>
      <c r="AE68" s="131"/>
      <c r="AF68" s="131"/>
      <c r="AG68" s="120"/>
      <c r="AH68" s="120"/>
      <c r="AI68" s="120"/>
      <c r="AJ68" s="120"/>
      <c r="AK68" s="120"/>
      <c r="AL68" s="120"/>
    </row>
    <row r="69" customFormat="false" ht="38.25" hidden="false" customHeight="true" outlineLevel="0" collapsed="false">
      <c r="A69" s="170" t="n">
        <v>29</v>
      </c>
      <c r="B69" s="189" t="n">
        <v>3110</v>
      </c>
      <c r="C69" s="160" t="s">
        <v>68</v>
      </c>
      <c r="D69" s="161" t="s">
        <v>167</v>
      </c>
      <c r="E69" s="162" t="n">
        <v>20000</v>
      </c>
      <c r="F69" s="171"/>
      <c r="G69" s="171"/>
      <c r="H69" s="142" t="n">
        <f aca="false">I69+V69</f>
        <v>0</v>
      </c>
      <c r="I69" s="142"/>
      <c r="J69" s="190"/>
      <c r="K69" s="190"/>
      <c r="L69" s="180"/>
      <c r="M69" s="180"/>
      <c r="N69" s="171"/>
      <c r="O69" s="171"/>
      <c r="P69" s="171"/>
      <c r="Q69" s="171"/>
      <c r="R69" s="171"/>
      <c r="S69" s="171"/>
      <c r="T69" s="171"/>
      <c r="U69" s="171"/>
      <c r="V69" s="143" t="n">
        <f aca="false">J69+K69+L69+M69+N69+O69+P69</f>
        <v>0</v>
      </c>
      <c r="W69" s="143"/>
      <c r="X69" s="171" t="n">
        <f aca="false">E69-H69</f>
        <v>20000</v>
      </c>
      <c r="Y69" s="130" t="n">
        <f aca="false">W69*100/E69</f>
        <v>0</v>
      </c>
      <c r="Z69" s="131"/>
      <c r="AA69" s="131"/>
      <c r="AB69" s="131"/>
      <c r="AC69" s="131"/>
      <c r="AD69" s="131"/>
      <c r="AE69" s="131"/>
      <c r="AF69" s="131"/>
      <c r="AG69" s="120"/>
      <c r="AH69" s="120"/>
      <c r="AI69" s="120"/>
      <c r="AJ69" s="120"/>
      <c r="AK69" s="120"/>
      <c r="AL69" s="120"/>
    </row>
    <row r="70" customFormat="false" ht="39.75" hidden="true" customHeight="true" outlineLevel="0" collapsed="false">
      <c r="A70" s="132"/>
      <c r="B70" s="187" t="s">
        <v>178</v>
      </c>
      <c r="C70" s="169" t="s">
        <v>179</v>
      </c>
      <c r="D70" s="191"/>
      <c r="E70" s="157" t="n">
        <f aca="false">E71+E72+E73</f>
        <v>0</v>
      </c>
      <c r="F70" s="157" t="n">
        <f aca="false">F71+F72+F73</f>
        <v>0</v>
      </c>
      <c r="G70" s="157" t="n">
        <f aca="false">G71+G72+G73</f>
        <v>0</v>
      </c>
      <c r="H70" s="157" t="n">
        <f aca="false">H71+H72+H73</f>
        <v>0</v>
      </c>
      <c r="I70" s="157" t="n">
        <f aca="false">I71+I72+I73</f>
        <v>0</v>
      </c>
      <c r="J70" s="157" t="n">
        <f aca="false">J71+J72+J73</f>
        <v>0</v>
      </c>
      <c r="K70" s="157" t="n">
        <f aca="false">K71+K72+K73</f>
        <v>0</v>
      </c>
      <c r="L70" s="157" t="n">
        <f aca="false">L71+L72+L73</f>
        <v>0</v>
      </c>
      <c r="M70" s="157" t="n">
        <f aca="false">M71+M72+M73</f>
        <v>0</v>
      </c>
      <c r="N70" s="157" t="n">
        <f aca="false">N71+N72+N73</f>
        <v>0</v>
      </c>
      <c r="O70" s="157" t="n">
        <f aca="false">O71+O72+O73</f>
        <v>0</v>
      </c>
      <c r="P70" s="157" t="n">
        <f aca="false">P71+P72+P73</f>
        <v>0</v>
      </c>
      <c r="Q70" s="157" t="n">
        <f aca="false">Q71+Q72+Q73</f>
        <v>0</v>
      </c>
      <c r="R70" s="157" t="n">
        <f aca="false">R71+R72+R73</f>
        <v>0</v>
      </c>
      <c r="S70" s="157" t="n">
        <f aca="false">S71+S72+S73</f>
        <v>0</v>
      </c>
      <c r="T70" s="157" t="n">
        <f aca="false">T71+T72+T73</f>
        <v>0</v>
      </c>
      <c r="U70" s="157" t="n">
        <f aca="false">U71+U72+U73</f>
        <v>0</v>
      </c>
      <c r="V70" s="157" t="n">
        <f aca="false">V71+V72+V73</f>
        <v>0</v>
      </c>
      <c r="W70" s="157" t="n">
        <f aca="false">W71+W72+W73</f>
        <v>0</v>
      </c>
      <c r="X70" s="157" t="n">
        <f aca="false">X71+X72+X73</f>
        <v>0</v>
      </c>
      <c r="Y70" s="130" t="e">
        <f aca="false">W70*100/E70</f>
        <v>#DIV/0!</v>
      </c>
      <c r="Z70" s="131"/>
      <c r="AA70" s="131"/>
      <c r="AB70" s="131"/>
      <c r="AC70" s="131"/>
      <c r="AD70" s="131"/>
      <c r="AE70" s="131"/>
      <c r="AF70" s="131"/>
      <c r="AG70" s="120"/>
      <c r="AH70" s="120"/>
      <c r="AI70" s="120"/>
      <c r="AJ70" s="120"/>
      <c r="AK70" s="120"/>
      <c r="AL70" s="120"/>
    </row>
    <row r="71" customFormat="false" ht="30" hidden="true" customHeight="true" outlineLevel="0" collapsed="false">
      <c r="A71" s="170"/>
      <c r="B71" s="189" t="n">
        <v>3142</v>
      </c>
      <c r="C71" s="160" t="s">
        <v>47</v>
      </c>
      <c r="D71" s="161" t="s">
        <v>180</v>
      </c>
      <c r="E71" s="162" t="n">
        <f aca="false">25000-25000</f>
        <v>0</v>
      </c>
      <c r="F71" s="171"/>
      <c r="G71" s="171"/>
      <c r="H71" s="142" t="n">
        <f aca="false">I71+V71</f>
        <v>0</v>
      </c>
      <c r="I71" s="142"/>
      <c r="J71" s="190"/>
      <c r="K71" s="190"/>
      <c r="L71" s="180"/>
      <c r="M71" s="180"/>
      <c r="N71" s="171"/>
      <c r="O71" s="171"/>
      <c r="P71" s="171"/>
      <c r="Q71" s="171"/>
      <c r="R71" s="171"/>
      <c r="S71" s="171"/>
      <c r="T71" s="171"/>
      <c r="U71" s="171"/>
      <c r="V71" s="143" t="n">
        <f aca="false">J71+K71+L71+M71+N71+O71+P71+Q71</f>
        <v>0</v>
      </c>
      <c r="W71" s="143"/>
      <c r="X71" s="171" t="n">
        <f aca="false">E71-H71</f>
        <v>0</v>
      </c>
      <c r="Y71" s="130" t="e">
        <f aca="false">W71*100/E71</f>
        <v>#DIV/0!</v>
      </c>
      <c r="Z71" s="131"/>
      <c r="AA71" s="131"/>
      <c r="AB71" s="131"/>
      <c r="AC71" s="131"/>
      <c r="AD71" s="131"/>
      <c r="AE71" s="131"/>
      <c r="AF71" s="131"/>
      <c r="AG71" s="120"/>
      <c r="AH71" s="120"/>
      <c r="AI71" s="120"/>
      <c r="AJ71" s="120"/>
      <c r="AK71" s="120"/>
      <c r="AL71" s="120"/>
    </row>
    <row r="72" customFormat="false" ht="30" hidden="true" customHeight="true" outlineLevel="0" collapsed="false">
      <c r="A72" s="170"/>
      <c r="B72" s="189" t="n">
        <v>3142</v>
      </c>
      <c r="C72" s="160" t="s">
        <v>47</v>
      </c>
      <c r="D72" s="161" t="s">
        <v>181</v>
      </c>
      <c r="E72" s="162" t="n">
        <f aca="false">423705-423705</f>
        <v>0</v>
      </c>
      <c r="F72" s="171"/>
      <c r="G72" s="171"/>
      <c r="H72" s="142" t="n">
        <f aca="false">I72+V72</f>
        <v>0</v>
      </c>
      <c r="I72" s="142"/>
      <c r="J72" s="190"/>
      <c r="K72" s="190"/>
      <c r="L72" s="180"/>
      <c r="M72" s="180"/>
      <c r="N72" s="171"/>
      <c r="O72" s="171"/>
      <c r="P72" s="171"/>
      <c r="Q72" s="171"/>
      <c r="R72" s="171"/>
      <c r="S72" s="171"/>
      <c r="T72" s="171"/>
      <c r="U72" s="171"/>
      <c r="V72" s="143" t="n">
        <f aca="false">J72+K72+L72+M72+N72+O72+P72+Q72</f>
        <v>0</v>
      </c>
      <c r="W72" s="143"/>
      <c r="X72" s="171" t="n">
        <f aca="false">E72-H72</f>
        <v>0</v>
      </c>
      <c r="Y72" s="130" t="e">
        <f aca="false">W72*100/E72</f>
        <v>#DIV/0!</v>
      </c>
      <c r="Z72" s="131"/>
      <c r="AA72" s="131"/>
      <c r="AB72" s="131"/>
      <c r="AC72" s="131"/>
      <c r="AD72" s="131"/>
      <c r="AE72" s="131"/>
      <c r="AF72" s="131"/>
      <c r="AG72" s="120"/>
      <c r="AH72" s="120"/>
      <c r="AI72" s="120"/>
      <c r="AJ72" s="120"/>
      <c r="AK72" s="120"/>
      <c r="AL72" s="120"/>
    </row>
    <row r="73" customFormat="false" ht="30" hidden="true" customHeight="true" outlineLevel="0" collapsed="false">
      <c r="A73" s="170"/>
      <c r="B73" s="189" t="n">
        <v>3142</v>
      </c>
      <c r="C73" s="160" t="s">
        <v>47</v>
      </c>
      <c r="D73" s="161" t="s">
        <v>182</v>
      </c>
      <c r="E73" s="162" t="n">
        <f aca="false">500000-500000</f>
        <v>0</v>
      </c>
      <c r="F73" s="171"/>
      <c r="G73" s="171"/>
      <c r="H73" s="142" t="n">
        <f aca="false">I73+V73</f>
        <v>0</v>
      </c>
      <c r="I73" s="142"/>
      <c r="J73" s="190"/>
      <c r="K73" s="190"/>
      <c r="L73" s="180"/>
      <c r="M73" s="180"/>
      <c r="N73" s="171"/>
      <c r="O73" s="171"/>
      <c r="P73" s="171"/>
      <c r="Q73" s="171"/>
      <c r="R73" s="171"/>
      <c r="S73" s="171"/>
      <c r="T73" s="171"/>
      <c r="U73" s="171"/>
      <c r="V73" s="143" t="n">
        <f aca="false">J73+K73+L73+M73+N73+O73+P73+Q73</f>
        <v>0</v>
      </c>
      <c r="W73" s="143"/>
      <c r="X73" s="171" t="n">
        <f aca="false">E73-H73</f>
        <v>0</v>
      </c>
      <c r="Y73" s="130" t="e">
        <f aca="false">W73*100/E73</f>
        <v>#DIV/0!</v>
      </c>
      <c r="Z73" s="131"/>
      <c r="AA73" s="131"/>
      <c r="AB73" s="131"/>
      <c r="AC73" s="131"/>
      <c r="AD73" s="131"/>
      <c r="AE73" s="131"/>
      <c r="AF73" s="131"/>
      <c r="AG73" s="120"/>
      <c r="AH73" s="120"/>
      <c r="AI73" s="120"/>
      <c r="AJ73" s="120"/>
      <c r="AK73" s="120"/>
      <c r="AL73" s="120"/>
    </row>
    <row r="74" customFormat="false" ht="54" hidden="false" customHeight="true" outlineLevel="0" collapsed="false">
      <c r="A74" s="132" t="n">
        <v>30</v>
      </c>
      <c r="B74" s="187" t="s">
        <v>183</v>
      </c>
      <c r="C74" s="169" t="s">
        <v>184</v>
      </c>
      <c r="D74" s="191"/>
      <c r="E74" s="157" t="n">
        <f aca="false">E75</f>
        <v>200000</v>
      </c>
      <c r="F74" s="157" t="n">
        <f aca="false">F75</f>
        <v>0</v>
      </c>
      <c r="G74" s="157" t="n">
        <f aca="false">G75</f>
        <v>0</v>
      </c>
      <c r="H74" s="157" t="n">
        <f aca="false">H75</f>
        <v>0</v>
      </c>
      <c r="I74" s="157" t="n">
        <f aca="false">I75</f>
        <v>0</v>
      </c>
      <c r="J74" s="157" t="n">
        <f aca="false">J75</f>
        <v>0</v>
      </c>
      <c r="K74" s="157" t="n">
        <f aca="false">K75</f>
        <v>0</v>
      </c>
      <c r="L74" s="157" t="n">
        <f aca="false">L75</f>
        <v>0</v>
      </c>
      <c r="M74" s="157" t="n">
        <f aca="false">M75</f>
        <v>0</v>
      </c>
      <c r="N74" s="157" t="n">
        <f aca="false">N75</f>
        <v>0</v>
      </c>
      <c r="O74" s="157" t="n">
        <f aca="false">O75</f>
        <v>0</v>
      </c>
      <c r="P74" s="157" t="n">
        <f aca="false">P75</f>
        <v>0</v>
      </c>
      <c r="Q74" s="157" t="n">
        <f aca="false">Q75</f>
        <v>0</v>
      </c>
      <c r="R74" s="157" t="n">
        <f aca="false">R75</f>
        <v>0</v>
      </c>
      <c r="S74" s="157" t="n">
        <f aca="false">S75</f>
        <v>0</v>
      </c>
      <c r="T74" s="157" t="n">
        <f aca="false">T75</f>
        <v>0</v>
      </c>
      <c r="U74" s="157" t="n">
        <f aca="false">U75</f>
        <v>0</v>
      </c>
      <c r="V74" s="157" t="n">
        <f aca="false">V75</f>
        <v>0</v>
      </c>
      <c r="W74" s="157" t="n">
        <f aca="false">W75</f>
        <v>0</v>
      </c>
      <c r="X74" s="157" t="n">
        <f aca="false">X75</f>
        <v>200000</v>
      </c>
      <c r="Y74" s="130" t="n">
        <f aca="false">W74*100/E74</f>
        <v>0</v>
      </c>
      <c r="Z74" s="131"/>
      <c r="AA74" s="131"/>
      <c r="AB74" s="131"/>
      <c r="AC74" s="131"/>
      <c r="AD74" s="131"/>
      <c r="AE74" s="131"/>
      <c r="AF74" s="131"/>
      <c r="AG74" s="120"/>
      <c r="AH74" s="120"/>
      <c r="AI74" s="120"/>
      <c r="AJ74" s="120"/>
      <c r="AK74" s="120"/>
      <c r="AL74" s="120"/>
    </row>
    <row r="75" customFormat="false" ht="48.75" hidden="false" customHeight="true" outlineLevel="0" collapsed="false">
      <c r="A75" s="158" t="n">
        <v>31</v>
      </c>
      <c r="B75" s="192" t="n">
        <v>3121</v>
      </c>
      <c r="C75" s="160" t="s">
        <v>185</v>
      </c>
      <c r="D75" s="176" t="s">
        <v>186</v>
      </c>
      <c r="E75" s="162" t="n">
        <v>200000</v>
      </c>
      <c r="F75" s="143"/>
      <c r="G75" s="143"/>
      <c r="H75" s="143" t="n">
        <f aca="false">I75+V75</f>
        <v>0</v>
      </c>
      <c r="I75" s="143"/>
      <c r="J75" s="173"/>
      <c r="K75" s="173"/>
      <c r="L75" s="173"/>
      <c r="M75" s="173"/>
      <c r="N75" s="143"/>
      <c r="O75" s="143"/>
      <c r="P75" s="143"/>
      <c r="Q75" s="143"/>
      <c r="R75" s="143"/>
      <c r="S75" s="143"/>
      <c r="T75" s="143"/>
      <c r="U75" s="143"/>
      <c r="V75" s="143" t="n">
        <f aca="false">J75+K75+L75+M75+N75+O75+P75+Q75+R75</f>
        <v>0</v>
      </c>
      <c r="W75" s="143"/>
      <c r="X75" s="143" t="n">
        <f aca="false">E75-H75</f>
        <v>200000</v>
      </c>
      <c r="Y75" s="130" t="n">
        <f aca="false">W75*100/E75</f>
        <v>0</v>
      </c>
      <c r="Z75" s="131"/>
      <c r="AA75" s="131"/>
      <c r="AB75" s="131"/>
      <c r="AC75" s="131"/>
      <c r="AD75" s="131"/>
      <c r="AE75" s="131"/>
      <c r="AF75" s="131"/>
      <c r="AG75" s="120"/>
      <c r="AH75" s="120"/>
      <c r="AI75" s="120"/>
      <c r="AJ75" s="120"/>
      <c r="AK75" s="120"/>
      <c r="AL75" s="120"/>
    </row>
    <row r="76" customFormat="false" ht="75" hidden="false" customHeight="true" outlineLevel="0" collapsed="false">
      <c r="A76" s="132" t="n">
        <v>32</v>
      </c>
      <c r="B76" s="187" t="s">
        <v>187</v>
      </c>
      <c r="C76" s="169" t="s">
        <v>188</v>
      </c>
      <c r="D76" s="191"/>
      <c r="E76" s="157" t="n">
        <f aca="false">E77+E78+E79+E80</f>
        <v>257500</v>
      </c>
      <c r="F76" s="157" t="n">
        <f aca="false">F77+F78+F79+F80</f>
        <v>0</v>
      </c>
      <c r="G76" s="157" t="n">
        <f aca="false">G77+G78+G79+G80</f>
        <v>0</v>
      </c>
      <c r="H76" s="157" t="n">
        <f aca="false">H77+H78+H79+H80</f>
        <v>0</v>
      </c>
      <c r="I76" s="157" t="n">
        <f aca="false">I77+I78+I79+I80</f>
        <v>0</v>
      </c>
      <c r="J76" s="157" t="n">
        <f aca="false">J77+J78+J79+J80</f>
        <v>0</v>
      </c>
      <c r="K76" s="157" t="n">
        <f aca="false">K77+K78+K79+K80</f>
        <v>0</v>
      </c>
      <c r="L76" s="157" t="n">
        <f aca="false">L77+L78+L79+L80</f>
        <v>0</v>
      </c>
      <c r="M76" s="157" t="n">
        <f aca="false">M77+M78+M79+M80</f>
        <v>0</v>
      </c>
      <c r="N76" s="157" t="n">
        <f aca="false">N77+N78+N79+N80</f>
        <v>0</v>
      </c>
      <c r="O76" s="157" t="n">
        <f aca="false">O77+O78+O79+O80</f>
        <v>0</v>
      </c>
      <c r="P76" s="157" t="n">
        <f aca="false">P77+P78+P79+P80</f>
        <v>0</v>
      </c>
      <c r="Q76" s="157" t="n">
        <f aca="false">Q77+Q78+Q79+Q80</f>
        <v>0</v>
      </c>
      <c r="R76" s="157" t="n">
        <f aca="false">R77+R78+R79+R80</f>
        <v>0</v>
      </c>
      <c r="S76" s="157" t="n">
        <f aca="false">S77+S78+S79+S80</f>
        <v>0</v>
      </c>
      <c r="T76" s="157" t="n">
        <f aca="false">T77+T78+T79+T80</f>
        <v>0</v>
      </c>
      <c r="U76" s="157" t="n">
        <f aca="false">U77+U78+U79+U80</f>
        <v>0</v>
      </c>
      <c r="V76" s="157" t="n">
        <f aca="false">V77+V78+V79+V80</f>
        <v>0</v>
      </c>
      <c r="W76" s="157" t="n">
        <f aca="false">W77+W78+W79+W80</f>
        <v>0</v>
      </c>
      <c r="X76" s="157" t="n">
        <f aca="false">X77+X78+X79+X80</f>
        <v>257500</v>
      </c>
      <c r="Y76" s="130" t="n">
        <f aca="false">W76*100/E76</f>
        <v>0</v>
      </c>
      <c r="Z76" s="131"/>
      <c r="AA76" s="131"/>
      <c r="AB76" s="131"/>
      <c r="AC76" s="131"/>
      <c r="AD76" s="131"/>
      <c r="AE76" s="131"/>
      <c r="AF76" s="131"/>
      <c r="AG76" s="120"/>
      <c r="AH76" s="120"/>
      <c r="AI76" s="120"/>
      <c r="AJ76" s="120"/>
      <c r="AK76" s="120"/>
      <c r="AL76" s="120"/>
    </row>
    <row r="77" customFormat="false" ht="75" hidden="false" customHeight="true" outlineLevel="0" collapsed="false">
      <c r="A77" s="158" t="n">
        <v>33</v>
      </c>
      <c r="B77" s="192" t="n">
        <v>3210</v>
      </c>
      <c r="C77" s="160" t="s">
        <v>132</v>
      </c>
      <c r="D77" s="176" t="s">
        <v>189</v>
      </c>
      <c r="E77" s="162" t="n">
        <v>4500</v>
      </c>
      <c r="F77" s="143"/>
      <c r="G77" s="143"/>
      <c r="H77" s="143" t="n">
        <f aca="false">I77+V77</f>
        <v>0</v>
      </c>
      <c r="I77" s="143"/>
      <c r="J77" s="173"/>
      <c r="K77" s="173"/>
      <c r="L77" s="173"/>
      <c r="M77" s="173"/>
      <c r="N77" s="143"/>
      <c r="O77" s="143"/>
      <c r="P77" s="143"/>
      <c r="Q77" s="143"/>
      <c r="R77" s="143"/>
      <c r="S77" s="143"/>
      <c r="T77" s="143"/>
      <c r="U77" s="143"/>
      <c r="V77" s="143" t="n">
        <f aca="false">J77+K77+L77+M77+N77+O77+P77</f>
        <v>0</v>
      </c>
      <c r="W77" s="143"/>
      <c r="X77" s="143" t="n">
        <f aca="false">E77-H77</f>
        <v>4500</v>
      </c>
      <c r="Y77" s="130" t="n">
        <f aca="false">W77*100/E77</f>
        <v>0</v>
      </c>
      <c r="Z77" s="131"/>
      <c r="AA77" s="131"/>
      <c r="AB77" s="131"/>
      <c r="AC77" s="131"/>
      <c r="AD77" s="131"/>
      <c r="AE77" s="131"/>
      <c r="AF77" s="131"/>
      <c r="AG77" s="120"/>
      <c r="AH77" s="120"/>
      <c r="AI77" s="120"/>
      <c r="AJ77" s="120"/>
      <c r="AK77" s="120"/>
      <c r="AL77" s="120"/>
    </row>
    <row r="78" customFormat="false" ht="75" hidden="false" customHeight="true" outlineLevel="0" collapsed="false">
      <c r="A78" s="158" t="n">
        <v>34</v>
      </c>
      <c r="B78" s="192" t="n">
        <v>3210</v>
      </c>
      <c r="C78" s="160" t="s">
        <v>132</v>
      </c>
      <c r="D78" s="176" t="s">
        <v>190</v>
      </c>
      <c r="E78" s="162" t="n">
        <v>3000</v>
      </c>
      <c r="F78" s="143"/>
      <c r="G78" s="143"/>
      <c r="H78" s="143" t="n">
        <f aca="false">I78+V78</f>
        <v>0</v>
      </c>
      <c r="I78" s="143"/>
      <c r="J78" s="173"/>
      <c r="K78" s="173"/>
      <c r="L78" s="173"/>
      <c r="M78" s="173"/>
      <c r="N78" s="143"/>
      <c r="O78" s="143"/>
      <c r="P78" s="143"/>
      <c r="Q78" s="143"/>
      <c r="R78" s="143"/>
      <c r="S78" s="143"/>
      <c r="T78" s="143"/>
      <c r="U78" s="143"/>
      <c r="V78" s="143" t="n">
        <f aca="false">J78+K78+L78+M78+N78+O78+P78</f>
        <v>0</v>
      </c>
      <c r="W78" s="143"/>
      <c r="X78" s="143" t="n">
        <f aca="false">E78-H78</f>
        <v>3000</v>
      </c>
      <c r="Y78" s="130" t="n">
        <f aca="false">W78*100/E78</f>
        <v>0</v>
      </c>
      <c r="Z78" s="131"/>
      <c r="AA78" s="131"/>
      <c r="AB78" s="131"/>
      <c r="AC78" s="131"/>
      <c r="AD78" s="131"/>
      <c r="AE78" s="131"/>
      <c r="AF78" s="131"/>
      <c r="AG78" s="120"/>
      <c r="AH78" s="120"/>
      <c r="AI78" s="120"/>
      <c r="AJ78" s="120"/>
      <c r="AK78" s="120"/>
      <c r="AL78" s="120"/>
    </row>
    <row r="79" customFormat="false" ht="75" hidden="false" customHeight="true" outlineLevel="0" collapsed="false">
      <c r="A79" s="158" t="n">
        <v>35</v>
      </c>
      <c r="B79" s="192" t="n">
        <v>3210</v>
      </c>
      <c r="C79" s="160" t="s">
        <v>132</v>
      </c>
      <c r="D79" s="176" t="s">
        <v>191</v>
      </c>
      <c r="E79" s="162" t="n">
        <v>150000</v>
      </c>
      <c r="F79" s="143"/>
      <c r="G79" s="143"/>
      <c r="H79" s="143" t="n">
        <f aca="false">I79+V79</f>
        <v>0</v>
      </c>
      <c r="I79" s="143"/>
      <c r="J79" s="173"/>
      <c r="K79" s="173"/>
      <c r="L79" s="173"/>
      <c r="M79" s="173"/>
      <c r="N79" s="143"/>
      <c r="O79" s="143"/>
      <c r="P79" s="143"/>
      <c r="Q79" s="143"/>
      <c r="R79" s="143"/>
      <c r="S79" s="143"/>
      <c r="T79" s="143"/>
      <c r="U79" s="143"/>
      <c r="V79" s="143" t="n">
        <f aca="false">J79+K79+L79+M79+N79+O79+P79</f>
        <v>0</v>
      </c>
      <c r="W79" s="143"/>
      <c r="X79" s="143" t="n">
        <f aca="false">E79-H79</f>
        <v>150000</v>
      </c>
      <c r="Y79" s="130" t="n">
        <f aca="false">W79*100/E79</f>
        <v>0</v>
      </c>
      <c r="Z79" s="131"/>
      <c r="AA79" s="131"/>
      <c r="AB79" s="131"/>
      <c r="AC79" s="131"/>
      <c r="AD79" s="131"/>
      <c r="AE79" s="131"/>
      <c r="AF79" s="131"/>
      <c r="AG79" s="120"/>
      <c r="AH79" s="120"/>
      <c r="AI79" s="120"/>
      <c r="AJ79" s="120"/>
      <c r="AK79" s="120"/>
      <c r="AL79" s="120"/>
    </row>
    <row r="80" customFormat="false" ht="75" hidden="false" customHeight="true" outlineLevel="0" collapsed="false">
      <c r="A80" s="158" t="n">
        <v>36</v>
      </c>
      <c r="B80" s="192" t="n">
        <v>3210</v>
      </c>
      <c r="C80" s="160" t="s">
        <v>132</v>
      </c>
      <c r="D80" s="176" t="s">
        <v>192</v>
      </c>
      <c r="E80" s="162" t="n">
        <v>100000</v>
      </c>
      <c r="F80" s="143"/>
      <c r="G80" s="143"/>
      <c r="H80" s="143" t="n">
        <f aca="false">I80+V80</f>
        <v>0</v>
      </c>
      <c r="I80" s="143"/>
      <c r="J80" s="173"/>
      <c r="K80" s="173"/>
      <c r="L80" s="173"/>
      <c r="M80" s="173"/>
      <c r="N80" s="143"/>
      <c r="O80" s="143"/>
      <c r="P80" s="143"/>
      <c r="Q80" s="143"/>
      <c r="R80" s="143"/>
      <c r="S80" s="143"/>
      <c r="T80" s="143"/>
      <c r="U80" s="143"/>
      <c r="V80" s="143" t="n">
        <f aca="false">J80+K80+L80+M80+N80+O80+P80</f>
        <v>0</v>
      </c>
      <c r="W80" s="143"/>
      <c r="X80" s="143" t="n">
        <f aca="false">E80-H80</f>
        <v>100000</v>
      </c>
      <c r="Y80" s="130" t="n">
        <f aca="false">W80*100/E80</f>
        <v>0</v>
      </c>
      <c r="Z80" s="131"/>
      <c r="AA80" s="131"/>
      <c r="AB80" s="131"/>
      <c r="AC80" s="131"/>
      <c r="AD80" s="131"/>
      <c r="AE80" s="131"/>
      <c r="AF80" s="131"/>
      <c r="AG80" s="120"/>
      <c r="AH80" s="120"/>
      <c r="AI80" s="120"/>
      <c r="AJ80" s="120"/>
      <c r="AK80" s="120"/>
      <c r="AL80" s="120"/>
    </row>
    <row r="81" customFormat="false" ht="45" hidden="false" customHeight="true" outlineLevel="0" collapsed="false">
      <c r="A81" s="132" t="n">
        <v>37</v>
      </c>
      <c r="B81" s="187" t="s">
        <v>193</v>
      </c>
      <c r="C81" s="169" t="s">
        <v>194</v>
      </c>
      <c r="D81" s="191"/>
      <c r="E81" s="157" t="n">
        <f aca="false">E82</f>
        <v>67000</v>
      </c>
      <c r="F81" s="157" t="n">
        <f aca="false">F82</f>
        <v>0</v>
      </c>
      <c r="G81" s="157" t="n">
        <f aca="false">G82</f>
        <v>0</v>
      </c>
      <c r="H81" s="157" t="n">
        <f aca="false">H82</f>
        <v>22753</v>
      </c>
      <c r="I81" s="157" t="n">
        <f aca="false">I82</f>
        <v>22753</v>
      </c>
      <c r="J81" s="157" t="n">
        <f aca="false">J82</f>
        <v>0</v>
      </c>
      <c r="K81" s="157" t="n">
        <f aca="false">K82</f>
        <v>0</v>
      </c>
      <c r="L81" s="157" t="n">
        <f aca="false">L82</f>
        <v>0</v>
      </c>
      <c r="M81" s="157" t="n">
        <f aca="false">M82</f>
        <v>0</v>
      </c>
      <c r="N81" s="157" t="n">
        <f aca="false">N82</f>
        <v>0</v>
      </c>
      <c r="O81" s="157" t="n">
        <f aca="false">O82</f>
        <v>0</v>
      </c>
      <c r="P81" s="157" t="n">
        <f aca="false">P82</f>
        <v>0</v>
      </c>
      <c r="Q81" s="157" t="n">
        <f aca="false">Q82</f>
        <v>0</v>
      </c>
      <c r="R81" s="157" t="n">
        <f aca="false">R82</f>
        <v>0</v>
      </c>
      <c r="S81" s="157" t="n">
        <f aca="false">S82</f>
        <v>0</v>
      </c>
      <c r="T81" s="157" t="n">
        <f aca="false">T82</f>
        <v>0</v>
      </c>
      <c r="U81" s="157" t="n">
        <f aca="false">U82</f>
        <v>0</v>
      </c>
      <c r="V81" s="157" t="n">
        <f aca="false">V82</f>
        <v>0</v>
      </c>
      <c r="W81" s="157" t="n">
        <f aca="false">W82</f>
        <v>22753</v>
      </c>
      <c r="X81" s="157" t="n">
        <f aca="false">X82</f>
        <v>44247</v>
      </c>
      <c r="Y81" s="130" t="n">
        <f aca="false">W81*100/E81</f>
        <v>33.9597014925373</v>
      </c>
      <c r="Z81" s="131"/>
      <c r="AA81" s="131"/>
      <c r="AB81" s="131"/>
      <c r="AC81" s="131"/>
      <c r="AD81" s="131"/>
      <c r="AE81" s="131"/>
      <c r="AF81" s="131"/>
      <c r="AG81" s="120"/>
      <c r="AH81" s="120"/>
      <c r="AI81" s="120"/>
      <c r="AJ81" s="120"/>
      <c r="AK81" s="120"/>
      <c r="AL81" s="120"/>
    </row>
    <row r="82" customFormat="false" ht="46.5" hidden="false" customHeight="true" outlineLevel="0" collapsed="false">
      <c r="A82" s="170" t="n">
        <v>38</v>
      </c>
      <c r="B82" s="189" t="n">
        <v>2281</v>
      </c>
      <c r="C82" s="160" t="s">
        <v>195</v>
      </c>
      <c r="D82" s="161" t="s">
        <v>196</v>
      </c>
      <c r="E82" s="162" t="n">
        <v>67000</v>
      </c>
      <c r="F82" s="171"/>
      <c r="G82" s="171"/>
      <c r="H82" s="142" t="n">
        <f aca="false">I82+V82</f>
        <v>22753</v>
      </c>
      <c r="I82" s="142" t="n">
        <v>22753</v>
      </c>
      <c r="J82" s="190"/>
      <c r="K82" s="190"/>
      <c r="L82" s="180"/>
      <c r="M82" s="180"/>
      <c r="N82" s="171"/>
      <c r="O82" s="171"/>
      <c r="P82" s="171"/>
      <c r="Q82" s="171"/>
      <c r="R82" s="171"/>
      <c r="S82" s="171"/>
      <c r="T82" s="171"/>
      <c r="U82" s="171"/>
      <c r="V82" s="143" t="n">
        <f aca="false">J82+K82+L82+M82+N82+O82+P82</f>
        <v>0</v>
      </c>
      <c r="W82" s="142" t="n">
        <v>22753</v>
      </c>
      <c r="X82" s="171" t="n">
        <f aca="false">E82-H82</f>
        <v>44247</v>
      </c>
      <c r="Y82" s="130" t="n">
        <f aca="false">W82*100/E82</f>
        <v>33.9597014925373</v>
      </c>
      <c r="Z82" s="131"/>
      <c r="AA82" s="131"/>
      <c r="AB82" s="131"/>
      <c r="AC82" s="131"/>
      <c r="AD82" s="131"/>
      <c r="AE82" s="131"/>
      <c r="AF82" s="131"/>
      <c r="AG82" s="120"/>
      <c r="AH82" s="120"/>
      <c r="AI82" s="120"/>
      <c r="AJ82" s="120"/>
      <c r="AK82" s="120"/>
      <c r="AL82" s="120"/>
    </row>
    <row r="83" customFormat="false" ht="30" hidden="false" customHeight="true" outlineLevel="0" collapsed="false">
      <c r="A83" s="125" t="n">
        <v>39</v>
      </c>
      <c r="B83" s="193" t="n">
        <v>10</v>
      </c>
      <c r="C83" s="194" t="s">
        <v>197</v>
      </c>
      <c r="D83" s="153"/>
      <c r="E83" s="154" t="n">
        <f aca="false">E84+E86+E95+E103+E107+E109+E111</f>
        <v>3367000</v>
      </c>
      <c r="F83" s="154" t="n">
        <f aca="false">F84+F86+F95+F103+F107+F109+F111</f>
        <v>0</v>
      </c>
      <c r="G83" s="154" t="n">
        <f aca="false">G84+G86+G95+G103+G107+G109+G111</f>
        <v>0</v>
      </c>
      <c r="H83" s="154" t="n">
        <f aca="false">H84+H86+H95+H103+H107+H109+H111</f>
        <v>798733</v>
      </c>
      <c r="I83" s="154" t="n">
        <f aca="false">I84+I86+I95+I103+I107+I109+I111</f>
        <v>297123.6</v>
      </c>
      <c r="J83" s="154" t="n">
        <f aca="false">J84+J86+J95+J103+J107+J109+J111</f>
        <v>131667.8</v>
      </c>
      <c r="K83" s="154" t="n">
        <f aca="false">K84+K86+K95+K103+K107+K109+K111</f>
        <v>336941.6</v>
      </c>
      <c r="L83" s="154" t="n">
        <f aca="false">L84+L86+L95+L103+L107+L109+L111</f>
        <v>33000</v>
      </c>
      <c r="M83" s="154" t="n">
        <f aca="false">M84+M86+M95+M103+M107+M109+M111</f>
        <v>0</v>
      </c>
      <c r="N83" s="154" t="n">
        <f aca="false">N84+N86+N95+N103+N107+N109+N111</f>
        <v>0</v>
      </c>
      <c r="O83" s="154" t="n">
        <f aca="false">O84+O86+O95+O103+O107+O109+O111</f>
        <v>0</v>
      </c>
      <c r="P83" s="154" t="n">
        <f aca="false">P84+P86+P95+P103+P107+P109+P111</f>
        <v>0</v>
      </c>
      <c r="Q83" s="154" t="n">
        <f aca="false">Q84+Q86+Q95+Q103+Q107+Q109+Q111</f>
        <v>0</v>
      </c>
      <c r="R83" s="154" t="n">
        <f aca="false">R84+R86+R95+R103+R107+R109+R111</f>
        <v>0</v>
      </c>
      <c r="S83" s="154" t="n">
        <f aca="false">S84+S86+S95+S103+S107+S109+S111</f>
        <v>0</v>
      </c>
      <c r="T83" s="154" t="n">
        <f aca="false">T84+T86+T95+T103+T107+T109+T111</f>
        <v>0</v>
      </c>
      <c r="U83" s="154" t="n">
        <f aca="false">U84+U86+U95+U103+U107+U109+U111</f>
        <v>0</v>
      </c>
      <c r="V83" s="154" t="n">
        <f aca="false">V84+V86+V95+V103+V107+V109+V111</f>
        <v>501609.4</v>
      </c>
      <c r="W83" s="154" t="n">
        <f aca="false">W84+W86+W95+W103+W107+W109+W111</f>
        <v>798732.9</v>
      </c>
      <c r="X83" s="154" t="n">
        <f aca="false">X84+X86+X95+X103+X107+X109+X111</f>
        <v>2568267</v>
      </c>
      <c r="Y83" s="130" t="n">
        <f aca="false">W83*100/E83</f>
        <v>23.7223908523909</v>
      </c>
      <c r="Z83" s="131"/>
      <c r="AA83" s="131"/>
      <c r="AB83" s="131"/>
      <c r="AC83" s="131"/>
      <c r="AD83" s="131"/>
      <c r="AE83" s="131"/>
      <c r="AF83" s="131"/>
      <c r="AG83" s="120"/>
      <c r="AH83" s="120"/>
      <c r="AI83" s="120"/>
      <c r="AJ83" s="120"/>
      <c r="AK83" s="120"/>
      <c r="AL83" s="120"/>
    </row>
    <row r="84" customFormat="false" ht="55.5" hidden="false" customHeight="true" outlineLevel="0" collapsed="false">
      <c r="A84" s="132" t="n">
        <v>40</v>
      </c>
      <c r="B84" s="195" t="s">
        <v>198</v>
      </c>
      <c r="C84" s="155" t="s">
        <v>138</v>
      </c>
      <c r="D84" s="156"/>
      <c r="E84" s="157" t="n">
        <f aca="false">E85</f>
        <v>40200</v>
      </c>
      <c r="F84" s="157" t="n">
        <f aca="false">F85</f>
        <v>0</v>
      </c>
      <c r="G84" s="157" t="n">
        <f aca="false">G85</f>
        <v>0</v>
      </c>
      <c r="H84" s="157" t="n">
        <f aca="false">H85</f>
        <v>40200</v>
      </c>
      <c r="I84" s="157" t="n">
        <f aca="false">I85</f>
        <v>0</v>
      </c>
      <c r="J84" s="157" t="n">
        <f aca="false">J85</f>
        <v>40200</v>
      </c>
      <c r="K84" s="157" t="n">
        <f aca="false">K85</f>
        <v>0</v>
      </c>
      <c r="L84" s="157" t="n">
        <f aca="false">L85</f>
        <v>0</v>
      </c>
      <c r="M84" s="157" t="n">
        <f aca="false">M85</f>
        <v>0</v>
      </c>
      <c r="N84" s="157" t="n">
        <f aca="false">N85</f>
        <v>0</v>
      </c>
      <c r="O84" s="157" t="n">
        <f aca="false">O85</f>
        <v>0</v>
      </c>
      <c r="P84" s="157" t="n">
        <f aca="false">P85</f>
        <v>0</v>
      </c>
      <c r="Q84" s="157" t="n">
        <f aca="false">Q85</f>
        <v>0</v>
      </c>
      <c r="R84" s="157" t="n">
        <f aca="false">R85</f>
        <v>0</v>
      </c>
      <c r="S84" s="157" t="n">
        <f aca="false">S85</f>
        <v>0</v>
      </c>
      <c r="T84" s="157" t="n">
        <f aca="false">T85</f>
        <v>0</v>
      </c>
      <c r="U84" s="157" t="n">
        <f aca="false">U85</f>
        <v>0</v>
      </c>
      <c r="V84" s="157" t="n">
        <f aca="false">V85</f>
        <v>40200</v>
      </c>
      <c r="W84" s="157" t="n">
        <f aca="false">W85</f>
        <v>40200</v>
      </c>
      <c r="X84" s="157" t="n">
        <f aca="false">X85</f>
        <v>0</v>
      </c>
      <c r="Y84" s="130" t="n">
        <f aca="false">W84*100/E84</f>
        <v>100</v>
      </c>
      <c r="Z84" s="131"/>
      <c r="AA84" s="131"/>
      <c r="AB84" s="131"/>
      <c r="AC84" s="131"/>
      <c r="AD84" s="131"/>
      <c r="AE84" s="131"/>
      <c r="AF84" s="131"/>
      <c r="AG84" s="120"/>
      <c r="AH84" s="120"/>
      <c r="AI84" s="120"/>
      <c r="AJ84" s="120"/>
      <c r="AK84" s="120"/>
      <c r="AL84" s="120"/>
    </row>
    <row r="85" customFormat="false" ht="30" hidden="false" customHeight="true" outlineLevel="0" collapsed="false">
      <c r="A85" s="158" t="n">
        <v>41</v>
      </c>
      <c r="B85" s="196" t="n">
        <v>3110</v>
      </c>
      <c r="C85" s="160" t="s">
        <v>68</v>
      </c>
      <c r="D85" s="176" t="s">
        <v>199</v>
      </c>
      <c r="E85" s="162" t="n">
        <v>40200</v>
      </c>
      <c r="F85" s="163"/>
      <c r="G85" s="163"/>
      <c r="H85" s="162" t="n">
        <f aca="false">I85+V85</f>
        <v>40200</v>
      </c>
      <c r="I85" s="162"/>
      <c r="J85" s="162" t="n">
        <v>40200</v>
      </c>
      <c r="K85" s="162"/>
      <c r="L85" s="162"/>
      <c r="M85" s="162"/>
      <c r="N85" s="162"/>
      <c r="O85" s="162"/>
      <c r="P85" s="162"/>
      <c r="Q85" s="162"/>
      <c r="R85" s="162"/>
      <c r="S85" s="162"/>
      <c r="T85" s="163"/>
      <c r="U85" s="163"/>
      <c r="V85" s="162" t="n">
        <f aca="false">J85+K85+L85+M85+N85+O85+P85+Q85</f>
        <v>40200</v>
      </c>
      <c r="W85" s="164" t="n">
        <v>40200</v>
      </c>
      <c r="X85" s="162" t="n">
        <f aca="false">E85-H85</f>
        <v>0</v>
      </c>
      <c r="Y85" s="130" t="n">
        <f aca="false">W85*100/E85</f>
        <v>100</v>
      </c>
      <c r="Z85" s="131"/>
      <c r="AA85" s="131"/>
      <c r="AB85" s="131"/>
      <c r="AC85" s="131"/>
      <c r="AD85" s="131"/>
      <c r="AE85" s="131"/>
      <c r="AF85" s="131"/>
      <c r="AG85" s="120"/>
      <c r="AH85" s="120"/>
      <c r="AI85" s="120"/>
      <c r="AJ85" s="120"/>
      <c r="AK85" s="120"/>
      <c r="AL85" s="120"/>
    </row>
    <row r="86" customFormat="false" ht="45" hidden="false" customHeight="true" outlineLevel="0" collapsed="false">
      <c r="A86" s="132" t="n">
        <v>42</v>
      </c>
      <c r="B86" s="197" t="s">
        <v>200</v>
      </c>
      <c r="C86" s="198" t="s">
        <v>201</v>
      </c>
      <c r="D86" s="156"/>
      <c r="E86" s="157" t="n">
        <f aca="false">E87+E88+E89+E92+E93+E94</f>
        <v>2022000</v>
      </c>
      <c r="F86" s="157" t="n">
        <f aca="false">F87+F88+F89+F92+F93+F94</f>
        <v>0</v>
      </c>
      <c r="G86" s="157" t="n">
        <f aca="false">G87+G88+G89+G92+G93+G94</f>
        <v>0</v>
      </c>
      <c r="H86" s="157" t="n">
        <f aca="false">H87+H88+H89+H92+H93+H94</f>
        <v>519089</v>
      </c>
      <c r="I86" s="157" t="n">
        <f aca="false">I87+I88+I89+I92+I93+I94</f>
        <v>141654</v>
      </c>
      <c r="J86" s="157" t="n">
        <f aca="false">J87+J88+J89+J92+J93+J94</f>
        <v>57493.4</v>
      </c>
      <c r="K86" s="157" t="n">
        <f aca="false">K87+K88+K89+K92+K93+K94</f>
        <v>319941.6</v>
      </c>
      <c r="L86" s="157" t="n">
        <f aca="false">L87+L88+L89+L92+L93+L94</f>
        <v>0</v>
      </c>
      <c r="M86" s="157" t="n">
        <f aca="false">M87+M88+M89+M92+M93+M94</f>
        <v>0</v>
      </c>
      <c r="N86" s="157" t="n">
        <f aca="false">N87+N88+N89+N92+N93+N94</f>
        <v>0</v>
      </c>
      <c r="O86" s="157" t="n">
        <f aca="false">O87+O88+O89+O92+O93+O94</f>
        <v>0</v>
      </c>
      <c r="P86" s="157" t="n">
        <f aca="false">P87+P88+P89+P92+P93+P94</f>
        <v>0</v>
      </c>
      <c r="Q86" s="157" t="n">
        <f aca="false">Q87+Q88+Q89+Q92+Q93+Q94</f>
        <v>0</v>
      </c>
      <c r="R86" s="157" t="n">
        <f aca="false">R87+R88+R89+R92+R93+R94</f>
        <v>0</v>
      </c>
      <c r="S86" s="157" t="n">
        <f aca="false">S87+S88+S89+S92+S93+S94</f>
        <v>0</v>
      </c>
      <c r="T86" s="157" t="n">
        <f aca="false">T87+T88+T89+T92+T93+T94</f>
        <v>0</v>
      </c>
      <c r="U86" s="157" t="n">
        <f aca="false">U87+U88+U89+U92+U93+U94</f>
        <v>0</v>
      </c>
      <c r="V86" s="157" t="n">
        <f aca="false">V87+V88+V89+V92+V93+V94</f>
        <v>377435</v>
      </c>
      <c r="W86" s="157" t="n">
        <f aca="false">W87+W88+W89+W92+W93+W94</f>
        <v>519089</v>
      </c>
      <c r="X86" s="157" t="n">
        <f aca="false">X87+X88+X89+X92+X93+X94</f>
        <v>1502911</v>
      </c>
      <c r="Y86" s="130" t="n">
        <f aca="false">W86*100/E86</f>
        <v>25.6720573689416</v>
      </c>
      <c r="Z86" s="131"/>
      <c r="AA86" s="131"/>
      <c r="AB86" s="131"/>
      <c r="AC86" s="131"/>
      <c r="AD86" s="131"/>
      <c r="AE86" s="131"/>
      <c r="AF86" s="131"/>
      <c r="AG86" s="120"/>
      <c r="AH86" s="120"/>
      <c r="AI86" s="120"/>
      <c r="AJ86" s="120"/>
      <c r="AK86" s="120"/>
      <c r="AL86" s="120"/>
    </row>
    <row r="87" customFormat="false" ht="45" hidden="false" customHeight="true" outlineLevel="0" collapsed="false">
      <c r="A87" s="158" t="n">
        <v>43</v>
      </c>
      <c r="B87" s="199" t="s">
        <v>139</v>
      </c>
      <c r="C87" s="160" t="s">
        <v>68</v>
      </c>
      <c r="D87" s="176" t="s">
        <v>202</v>
      </c>
      <c r="E87" s="162" t="n">
        <v>7000</v>
      </c>
      <c r="F87" s="163"/>
      <c r="G87" s="163"/>
      <c r="H87" s="162" t="n">
        <f aca="false">I87+V87</f>
        <v>7000</v>
      </c>
      <c r="I87" s="162" t="n">
        <v>7000</v>
      </c>
      <c r="J87" s="162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2" t="n">
        <f aca="false">J87+K87+L87+M87+N87+O87</f>
        <v>0</v>
      </c>
      <c r="W87" s="164" t="n">
        <v>7000</v>
      </c>
      <c r="X87" s="162" t="n">
        <f aca="false">E87-H87</f>
        <v>0</v>
      </c>
      <c r="Y87" s="130" t="n">
        <f aca="false">W87*100/E87</f>
        <v>100</v>
      </c>
      <c r="Z87" s="131"/>
      <c r="AA87" s="131"/>
      <c r="AB87" s="131"/>
      <c r="AC87" s="131"/>
      <c r="AD87" s="131"/>
      <c r="AE87" s="131"/>
      <c r="AF87" s="131"/>
      <c r="AG87" s="120"/>
      <c r="AH87" s="120"/>
      <c r="AI87" s="120"/>
      <c r="AJ87" s="120"/>
      <c r="AK87" s="120"/>
      <c r="AL87" s="120"/>
    </row>
    <row r="88" customFormat="false" ht="45.75" hidden="false" customHeight="true" outlineLevel="0" collapsed="false">
      <c r="A88" s="158" t="n">
        <v>44</v>
      </c>
      <c r="B88" s="199" t="s">
        <v>139</v>
      </c>
      <c r="C88" s="160" t="s">
        <v>68</v>
      </c>
      <c r="D88" s="176" t="s">
        <v>203</v>
      </c>
      <c r="E88" s="162" t="n">
        <v>175000</v>
      </c>
      <c r="F88" s="163"/>
      <c r="G88" s="163"/>
      <c r="H88" s="162" t="n">
        <f aca="false">I88+V88</f>
        <v>151828.4</v>
      </c>
      <c r="I88" s="162" t="n">
        <v>134654</v>
      </c>
      <c r="J88" s="162" t="n">
        <v>17174.4</v>
      </c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 t="n">
        <f aca="false">J88+K88+L88+M88+N88+O88</f>
        <v>17174.4</v>
      </c>
      <c r="W88" s="164" t="n">
        <v>151828.4</v>
      </c>
      <c r="X88" s="162" t="n">
        <f aca="false">E88-H88</f>
        <v>23171.6</v>
      </c>
      <c r="Y88" s="130" t="n">
        <f aca="false">W88*100/E88</f>
        <v>86.7590857142857</v>
      </c>
      <c r="Z88" s="131"/>
      <c r="AA88" s="131"/>
      <c r="AB88" s="131"/>
      <c r="AC88" s="131"/>
      <c r="AD88" s="131"/>
      <c r="AE88" s="131"/>
      <c r="AF88" s="131"/>
      <c r="AG88" s="120"/>
      <c r="AH88" s="120"/>
      <c r="AI88" s="120"/>
      <c r="AJ88" s="120"/>
      <c r="AK88" s="120"/>
      <c r="AL88" s="120"/>
    </row>
    <row r="89" customFormat="false" ht="36" hidden="false" customHeight="true" outlineLevel="0" collapsed="false">
      <c r="A89" s="158" t="n">
        <v>45</v>
      </c>
      <c r="B89" s="200" t="n">
        <v>3132</v>
      </c>
      <c r="C89" s="160" t="s">
        <v>161</v>
      </c>
      <c r="D89" s="176" t="s">
        <v>204</v>
      </c>
      <c r="E89" s="162" t="n">
        <f aca="false">150000</f>
        <v>150000</v>
      </c>
      <c r="F89" s="143"/>
      <c r="G89" s="143"/>
      <c r="H89" s="142" t="n">
        <f aca="false">I89+V89</f>
        <v>40129.8</v>
      </c>
      <c r="I89" s="142"/>
      <c r="J89" s="143" t="n">
        <v>7197</v>
      </c>
      <c r="K89" s="143" t="n">
        <v>32932.8</v>
      </c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 t="n">
        <f aca="false">J89+K89+L89+M89+N89+O89+P89+Q89+R89+S89+T89+U89</f>
        <v>40129.8</v>
      </c>
      <c r="W89" s="142" t="n">
        <f aca="false">7197+32932.8</f>
        <v>40129.8</v>
      </c>
      <c r="X89" s="143" t="n">
        <f aca="false">E89-H89</f>
        <v>109870.2</v>
      </c>
      <c r="Y89" s="130" t="n">
        <f aca="false">W89*100/E89</f>
        <v>26.7532</v>
      </c>
      <c r="Z89" s="131"/>
      <c r="AA89" s="131"/>
      <c r="AB89" s="131"/>
      <c r="AC89" s="131"/>
      <c r="AD89" s="131"/>
      <c r="AE89" s="131"/>
      <c r="AF89" s="131"/>
      <c r="AG89" s="120"/>
      <c r="AH89" s="120"/>
      <c r="AI89" s="120"/>
      <c r="AJ89" s="120"/>
      <c r="AK89" s="120"/>
      <c r="AL89" s="120"/>
    </row>
    <row r="90" customFormat="false" ht="0.75" hidden="false" customHeight="true" outlineLevel="0" collapsed="false">
      <c r="A90" s="158" t="n">
        <v>48</v>
      </c>
      <c r="B90" s="200"/>
      <c r="C90" s="185"/>
      <c r="D90" s="176" t="s">
        <v>205</v>
      </c>
      <c r="E90" s="162"/>
      <c r="F90" s="143"/>
      <c r="G90" s="143"/>
      <c r="H90" s="142" t="n">
        <f aca="false">I90+V90</f>
        <v>0</v>
      </c>
      <c r="I90" s="142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 t="n">
        <f aca="false">J90+K90+L90+M90+N90+O90+P90+Q90+R90+S90+T90+U90</f>
        <v>0</v>
      </c>
      <c r="W90" s="143"/>
      <c r="X90" s="143" t="n">
        <f aca="false">E90-H90</f>
        <v>0</v>
      </c>
      <c r="Y90" s="130" t="e">
        <f aca="false">W90*100/E90</f>
        <v>#DIV/0!</v>
      </c>
      <c r="Z90" s="131"/>
      <c r="AA90" s="131"/>
      <c r="AB90" s="131"/>
      <c r="AC90" s="131"/>
      <c r="AD90" s="131"/>
      <c r="AE90" s="131"/>
      <c r="AF90" s="131"/>
      <c r="AG90" s="120"/>
      <c r="AH90" s="120"/>
      <c r="AI90" s="120"/>
      <c r="AJ90" s="120"/>
      <c r="AK90" s="120"/>
      <c r="AL90" s="120"/>
    </row>
    <row r="91" customFormat="false" ht="21" hidden="true" customHeight="true" outlineLevel="0" collapsed="false">
      <c r="A91" s="158"/>
      <c r="B91" s="200"/>
      <c r="C91" s="185"/>
      <c r="D91" s="176"/>
      <c r="E91" s="162"/>
      <c r="F91" s="143"/>
      <c r="G91" s="143"/>
      <c r="H91" s="142" t="n">
        <f aca="false">I91+V91</f>
        <v>0</v>
      </c>
      <c r="I91" s="142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 t="n">
        <f aca="false">J91+K91+L91+M91+N91+O91+P91+Q91+R91+S91+T91+U91</f>
        <v>0</v>
      </c>
      <c r="W91" s="143"/>
      <c r="X91" s="143" t="n">
        <f aca="false">E91-H91</f>
        <v>0</v>
      </c>
      <c r="Y91" s="130" t="e">
        <f aca="false">W91*100/E91</f>
        <v>#DIV/0!</v>
      </c>
      <c r="Z91" s="131"/>
      <c r="AA91" s="131"/>
      <c r="AB91" s="131"/>
      <c r="AC91" s="131"/>
      <c r="AD91" s="131"/>
      <c r="AE91" s="131"/>
      <c r="AF91" s="131"/>
      <c r="AG91" s="120"/>
      <c r="AH91" s="120"/>
      <c r="AI91" s="120"/>
      <c r="AJ91" s="120"/>
      <c r="AK91" s="120"/>
      <c r="AL91" s="120"/>
    </row>
    <row r="92" customFormat="false" ht="48" hidden="false" customHeight="true" outlineLevel="0" collapsed="false">
      <c r="A92" s="158" t="n">
        <v>46</v>
      </c>
      <c r="B92" s="200" t="n">
        <v>3132</v>
      </c>
      <c r="C92" s="160" t="s">
        <v>161</v>
      </c>
      <c r="D92" s="176" t="s">
        <v>205</v>
      </c>
      <c r="E92" s="162" t="n">
        <v>320000</v>
      </c>
      <c r="F92" s="143"/>
      <c r="G92" s="143"/>
      <c r="H92" s="142" t="n">
        <f aca="false">I92+V92</f>
        <v>0</v>
      </c>
      <c r="I92" s="142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 t="n">
        <f aca="false">J92+K92+L92+M92+N92+O92+P92+Q92+R92+S92+T92+U92</f>
        <v>0</v>
      </c>
      <c r="W92" s="143"/>
      <c r="X92" s="143" t="n">
        <f aca="false">E92-H92</f>
        <v>320000</v>
      </c>
      <c r="Y92" s="130" t="n">
        <f aca="false">W92*100/E92</f>
        <v>0</v>
      </c>
      <c r="Z92" s="131"/>
      <c r="AA92" s="131"/>
      <c r="AB92" s="131"/>
      <c r="AC92" s="131"/>
      <c r="AD92" s="131"/>
      <c r="AE92" s="131"/>
      <c r="AF92" s="131"/>
      <c r="AG92" s="120"/>
      <c r="AH92" s="120"/>
      <c r="AI92" s="120"/>
      <c r="AJ92" s="120"/>
      <c r="AK92" s="120"/>
      <c r="AL92" s="120"/>
    </row>
    <row r="93" customFormat="false" ht="48" hidden="false" customHeight="true" outlineLevel="0" collapsed="false">
      <c r="A93" s="158" t="n">
        <v>47</v>
      </c>
      <c r="B93" s="200" t="n">
        <v>3132</v>
      </c>
      <c r="C93" s="160" t="s">
        <v>161</v>
      </c>
      <c r="D93" s="176" t="s">
        <v>206</v>
      </c>
      <c r="E93" s="162" t="n">
        <v>170000</v>
      </c>
      <c r="F93" s="143"/>
      <c r="G93" s="143"/>
      <c r="H93" s="142" t="n">
        <f aca="false">I93+V93</f>
        <v>0</v>
      </c>
      <c r="I93" s="142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 t="n">
        <f aca="false">J93+K93+L93+M93+N93+O93+P93+Q93+R93+S93+T93+U93</f>
        <v>0</v>
      </c>
      <c r="W93" s="143"/>
      <c r="X93" s="143" t="n">
        <f aca="false">E93-H93</f>
        <v>170000</v>
      </c>
      <c r="Y93" s="130" t="n">
        <f aca="false">W93*100/E93</f>
        <v>0</v>
      </c>
      <c r="Z93" s="131"/>
      <c r="AA93" s="131"/>
      <c r="AB93" s="131"/>
      <c r="AC93" s="131"/>
      <c r="AD93" s="131"/>
      <c r="AE93" s="131"/>
      <c r="AF93" s="131"/>
      <c r="AG93" s="120"/>
      <c r="AH93" s="120"/>
      <c r="AI93" s="120"/>
      <c r="AJ93" s="120"/>
      <c r="AK93" s="120"/>
      <c r="AL93" s="120"/>
    </row>
    <row r="94" customFormat="false" ht="72.75" hidden="false" customHeight="true" outlineLevel="0" collapsed="false">
      <c r="A94" s="158" t="n">
        <v>48</v>
      </c>
      <c r="B94" s="200" t="n">
        <v>3132</v>
      </c>
      <c r="C94" s="160" t="s">
        <v>161</v>
      </c>
      <c r="D94" s="176" t="s">
        <v>207</v>
      </c>
      <c r="E94" s="162" t="n">
        <f aca="false">700000+500000</f>
        <v>1200000</v>
      </c>
      <c r="F94" s="143"/>
      <c r="G94" s="143"/>
      <c r="H94" s="142" t="n">
        <f aca="false">I94+V94</f>
        <v>320130.8</v>
      </c>
      <c r="I94" s="142"/>
      <c r="J94" s="143" t="n">
        <v>33122</v>
      </c>
      <c r="K94" s="143" t="n">
        <v>287008.8</v>
      </c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 t="n">
        <f aca="false">J94+K94+L94+M94+N94+O94+P94+Q94+R94+S94+T94+U94</f>
        <v>320130.8</v>
      </c>
      <c r="W94" s="142" t="n">
        <v>320130.8</v>
      </c>
      <c r="X94" s="143" t="n">
        <f aca="false">E94-H94</f>
        <v>879869.2</v>
      </c>
      <c r="Y94" s="130" t="n">
        <f aca="false">W94*100/E94</f>
        <v>26.6775666666667</v>
      </c>
      <c r="Z94" s="131"/>
      <c r="AA94" s="131"/>
      <c r="AB94" s="131"/>
      <c r="AC94" s="131"/>
      <c r="AD94" s="131"/>
      <c r="AE94" s="131"/>
      <c r="AF94" s="131"/>
      <c r="AG94" s="120"/>
      <c r="AH94" s="120"/>
      <c r="AI94" s="120"/>
      <c r="AJ94" s="120"/>
      <c r="AK94" s="120"/>
      <c r="AL94" s="120"/>
    </row>
    <row r="95" customFormat="false" ht="180" hidden="false" customHeight="true" outlineLevel="0" collapsed="false">
      <c r="A95" s="132" t="n">
        <v>50</v>
      </c>
      <c r="B95" s="133" t="s">
        <v>208</v>
      </c>
      <c r="C95" s="201" t="s">
        <v>209</v>
      </c>
      <c r="D95" s="202"/>
      <c r="E95" s="157" t="n">
        <f aca="false">E96+E97+E98+E99+E100+E101+E102</f>
        <v>1045500</v>
      </c>
      <c r="F95" s="157" t="n">
        <f aca="false">F96+F97+F98+F99+F100+F101+F102</f>
        <v>0</v>
      </c>
      <c r="G95" s="157" t="n">
        <f aca="false">G96+G97+G98+G99+G100+G101+G102</f>
        <v>0</v>
      </c>
      <c r="H95" s="157" t="n">
        <f aca="false">H96+H97+H98+H99+H100+H101+H102</f>
        <v>186144</v>
      </c>
      <c r="I95" s="157" t="n">
        <f aca="false">I96+I97+I98+I99+I100+I101+I102</f>
        <v>118969.6</v>
      </c>
      <c r="J95" s="157" t="n">
        <f aca="false">J96+J97+J98+J99+J100+J101+J102</f>
        <v>17174.4</v>
      </c>
      <c r="K95" s="157" t="n">
        <f aca="false">K96+K97+K98+K99+K100+K101+K102</f>
        <v>17000</v>
      </c>
      <c r="L95" s="157" t="n">
        <f aca="false">L96+L97+L98+L99+L100+L101+L102</f>
        <v>33000</v>
      </c>
      <c r="M95" s="157" t="n">
        <f aca="false">M96+M97+M98+M99+M100+M101+M102</f>
        <v>0</v>
      </c>
      <c r="N95" s="157" t="n">
        <f aca="false">N96+N97+N98+N99+N100+N101+N102</f>
        <v>0</v>
      </c>
      <c r="O95" s="157" t="n">
        <f aca="false">O96+O97+O98+O99+O100+O101+O102</f>
        <v>0</v>
      </c>
      <c r="P95" s="157" t="n">
        <f aca="false">P96+P97+P98+P99+P100+P101+P102</f>
        <v>0</v>
      </c>
      <c r="Q95" s="157" t="n">
        <f aca="false">Q96+Q97+Q98+Q99+Q100+Q101+Q102</f>
        <v>0</v>
      </c>
      <c r="R95" s="157" t="n">
        <f aca="false">R96+R97+R98+R99+R100+R101+R102</f>
        <v>0</v>
      </c>
      <c r="S95" s="157" t="n">
        <f aca="false">S96+S97+S98+S99+S100+S101+S102</f>
        <v>0</v>
      </c>
      <c r="T95" s="157" t="n">
        <f aca="false">T96+T97+T98+T99+T100+T101+T102</f>
        <v>0</v>
      </c>
      <c r="U95" s="157" t="n">
        <f aca="false">U96+U97+U98+U99+U100+U101+U102</f>
        <v>0</v>
      </c>
      <c r="V95" s="157" t="n">
        <f aca="false">V96+V97+V98+V99+V100+V101+V102</f>
        <v>67174.4</v>
      </c>
      <c r="W95" s="157" t="n">
        <f aca="false">W96+W97+W98+W99+W100+W101+W102</f>
        <v>186143.9</v>
      </c>
      <c r="X95" s="157" t="n">
        <f aca="false">X96+X97+X98+X99+X100+X101+X102</f>
        <v>859356</v>
      </c>
      <c r="Y95" s="130" t="n">
        <f aca="false">W95*100/E95</f>
        <v>17.8042945958871</v>
      </c>
      <c r="Z95" s="131"/>
      <c r="AA95" s="131"/>
      <c r="AB95" s="131"/>
      <c r="AC95" s="131"/>
      <c r="AD95" s="131"/>
      <c r="AE95" s="131"/>
      <c r="AF95" s="131"/>
      <c r="AG95" s="120"/>
      <c r="AH95" s="120"/>
      <c r="AI95" s="120"/>
      <c r="AJ95" s="120"/>
      <c r="AK95" s="120"/>
      <c r="AL95" s="120"/>
    </row>
    <row r="96" customFormat="false" ht="78.75" hidden="false" customHeight="true" outlineLevel="0" collapsed="false">
      <c r="A96" s="158" t="n">
        <v>51</v>
      </c>
      <c r="B96" s="138" t="s">
        <v>139</v>
      </c>
      <c r="C96" s="160" t="s">
        <v>68</v>
      </c>
      <c r="D96" s="175" t="s">
        <v>210</v>
      </c>
      <c r="E96" s="162" t="n">
        <v>9500</v>
      </c>
      <c r="F96" s="162"/>
      <c r="G96" s="162"/>
      <c r="H96" s="162" t="n">
        <f aca="false">I96+V96</f>
        <v>0</v>
      </c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 t="n">
        <f aca="false">J96+K96+L96+M96+N96+O96+P96</f>
        <v>0</v>
      </c>
      <c r="W96" s="162"/>
      <c r="X96" s="162" t="n">
        <f aca="false">E96-H96</f>
        <v>9500</v>
      </c>
      <c r="Y96" s="130" t="n">
        <f aca="false">W96*100/E96</f>
        <v>0</v>
      </c>
      <c r="Z96" s="131"/>
      <c r="AA96" s="131"/>
      <c r="AB96" s="131"/>
      <c r="AC96" s="131"/>
      <c r="AD96" s="131"/>
      <c r="AE96" s="131"/>
      <c r="AF96" s="131"/>
      <c r="AG96" s="120"/>
      <c r="AH96" s="120"/>
      <c r="AI96" s="120"/>
      <c r="AJ96" s="120"/>
      <c r="AK96" s="120"/>
      <c r="AL96" s="120"/>
    </row>
    <row r="97" customFormat="false" ht="84" hidden="false" customHeight="true" outlineLevel="0" collapsed="false">
      <c r="A97" s="158" t="n">
        <v>52</v>
      </c>
      <c r="B97" s="138" t="s">
        <v>139</v>
      </c>
      <c r="C97" s="160" t="s">
        <v>68</v>
      </c>
      <c r="D97" s="175" t="s">
        <v>211</v>
      </c>
      <c r="E97" s="162" t="n">
        <v>152000</v>
      </c>
      <c r="F97" s="162"/>
      <c r="G97" s="162"/>
      <c r="H97" s="162" t="n">
        <f aca="false">I97+V97</f>
        <v>146144</v>
      </c>
      <c r="I97" s="162" t="n">
        <v>78969.6</v>
      </c>
      <c r="J97" s="162" t="n">
        <v>17174.4</v>
      </c>
      <c r="K97" s="162" t="n">
        <v>17000</v>
      </c>
      <c r="L97" s="162" t="n">
        <v>33000</v>
      </c>
      <c r="M97" s="162"/>
      <c r="N97" s="162"/>
      <c r="O97" s="162"/>
      <c r="P97" s="162"/>
      <c r="Q97" s="162"/>
      <c r="R97" s="162"/>
      <c r="S97" s="162"/>
      <c r="T97" s="162"/>
      <c r="U97" s="162"/>
      <c r="V97" s="162" t="n">
        <f aca="false">J97+K97+L97+M97+N97+O97+P97</f>
        <v>67174.4</v>
      </c>
      <c r="W97" s="164" t="n">
        <v>146144</v>
      </c>
      <c r="X97" s="162" t="n">
        <f aca="false">E97-H97</f>
        <v>5856</v>
      </c>
      <c r="Y97" s="130" t="n">
        <f aca="false">W97*100/E97</f>
        <v>96.1473684210526</v>
      </c>
      <c r="Z97" s="131"/>
      <c r="AA97" s="131"/>
      <c r="AB97" s="131"/>
      <c r="AC97" s="131"/>
      <c r="AD97" s="131"/>
      <c r="AE97" s="131"/>
      <c r="AF97" s="131"/>
      <c r="AG97" s="120"/>
      <c r="AH97" s="120"/>
      <c r="AI97" s="120"/>
      <c r="AJ97" s="120"/>
      <c r="AK97" s="120"/>
      <c r="AL97" s="120"/>
    </row>
    <row r="98" customFormat="false" ht="57.75" hidden="false" customHeight="true" outlineLevel="0" collapsed="false">
      <c r="A98" s="158" t="n">
        <v>53</v>
      </c>
      <c r="B98" s="138" t="s">
        <v>139</v>
      </c>
      <c r="C98" s="160" t="s">
        <v>68</v>
      </c>
      <c r="D98" s="175" t="s">
        <v>212</v>
      </c>
      <c r="E98" s="162" t="n">
        <v>139000</v>
      </c>
      <c r="F98" s="162"/>
      <c r="G98" s="162"/>
      <c r="H98" s="162" t="n">
        <f aca="false">I98+V98</f>
        <v>30000</v>
      </c>
      <c r="I98" s="162" t="n">
        <v>30000</v>
      </c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 t="n">
        <f aca="false">J98+K98+L98+M98+N98+O98+P98</f>
        <v>0</v>
      </c>
      <c r="W98" s="164" t="n">
        <v>30000</v>
      </c>
      <c r="X98" s="162" t="n">
        <f aca="false">E98-H98</f>
        <v>109000</v>
      </c>
      <c r="Y98" s="130" t="n">
        <f aca="false">W98*100/E98</f>
        <v>21.5827338129496</v>
      </c>
      <c r="Z98" s="131"/>
      <c r="AA98" s="131"/>
      <c r="AB98" s="131"/>
      <c r="AC98" s="131"/>
      <c r="AD98" s="131"/>
      <c r="AE98" s="131"/>
      <c r="AF98" s="131"/>
      <c r="AG98" s="120"/>
      <c r="AH98" s="120"/>
      <c r="AI98" s="120"/>
      <c r="AJ98" s="120"/>
      <c r="AK98" s="120"/>
      <c r="AL98" s="120"/>
    </row>
    <row r="99" customFormat="false" ht="57.75" hidden="false" customHeight="true" outlineLevel="0" collapsed="false">
      <c r="A99" s="158" t="n">
        <v>54</v>
      </c>
      <c r="B99" s="138" t="s">
        <v>139</v>
      </c>
      <c r="C99" s="160"/>
      <c r="D99" s="176" t="s">
        <v>202</v>
      </c>
      <c r="E99" s="162" t="n">
        <v>10000</v>
      </c>
      <c r="F99" s="162"/>
      <c r="G99" s="162"/>
      <c r="H99" s="162" t="n">
        <f aca="false">I99+V99</f>
        <v>10000</v>
      </c>
      <c r="I99" s="162" t="n">
        <v>10000</v>
      </c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 t="n">
        <f aca="false">J99+K99+L99+M99+N99+O99+P99</f>
        <v>0</v>
      </c>
      <c r="W99" s="164" t="n">
        <v>9999.9</v>
      </c>
      <c r="X99" s="162" t="n">
        <f aca="false">E99-H99</f>
        <v>0</v>
      </c>
      <c r="Y99" s="130" t="n">
        <f aca="false">W99*100/E99</f>
        <v>99.999</v>
      </c>
      <c r="Z99" s="131"/>
      <c r="AA99" s="131"/>
      <c r="AB99" s="131"/>
      <c r="AC99" s="131"/>
      <c r="AD99" s="131"/>
      <c r="AE99" s="131"/>
      <c r="AF99" s="131"/>
      <c r="AG99" s="120"/>
      <c r="AH99" s="120"/>
      <c r="AI99" s="120"/>
      <c r="AJ99" s="120"/>
      <c r="AK99" s="120"/>
      <c r="AL99" s="120"/>
    </row>
    <row r="100" customFormat="false" ht="45.75" hidden="false" customHeight="true" outlineLevel="0" collapsed="false">
      <c r="A100" s="170" t="n">
        <v>55</v>
      </c>
      <c r="B100" s="170" t="n">
        <v>3132</v>
      </c>
      <c r="C100" s="160" t="s">
        <v>161</v>
      </c>
      <c r="D100" s="203" t="s">
        <v>213</v>
      </c>
      <c r="E100" s="164" t="n">
        <v>162000</v>
      </c>
      <c r="F100" s="171"/>
      <c r="G100" s="171"/>
      <c r="H100" s="143" t="n">
        <f aca="false">I100+V100</f>
        <v>0</v>
      </c>
      <c r="I100" s="142"/>
      <c r="J100" s="173"/>
      <c r="K100" s="173"/>
      <c r="L100" s="173"/>
      <c r="M100" s="173"/>
      <c r="N100" s="143"/>
      <c r="O100" s="171"/>
      <c r="P100" s="171"/>
      <c r="Q100" s="171"/>
      <c r="R100" s="171"/>
      <c r="S100" s="171"/>
      <c r="T100" s="171"/>
      <c r="U100" s="171"/>
      <c r="V100" s="143" t="n">
        <f aca="false">J100+K100+L100+M100+N100+O100+P100+Q100+R100+S100+T100+U100</f>
        <v>0</v>
      </c>
      <c r="W100" s="143"/>
      <c r="X100" s="171" t="n">
        <f aca="false">E100-H100</f>
        <v>162000</v>
      </c>
      <c r="Y100" s="130" t="n">
        <f aca="false">W100*100/E100</f>
        <v>0</v>
      </c>
      <c r="Z100" s="131"/>
      <c r="AA100" s="131"/>
      <c r="AB100" s="131"/>
      <c r="AC100" s="131"/>
      <c r="AD100" s="131"/>
      <c r="AE100" s="131"/>
      <c r="AF100" s="131"/>
      <c r="AG100" s="120"/>
      <c r="AH100" s="120"/>
      <c r="AI100" s="120"/>
      <c r="AJ100" s="120"/>
      <c r="AK100" s="120"/>
      <c r="AL100" s="120"/>
    </row>
    <row r="101" customFormat="false" ht="36.75" hidden="false" customHeight="true" outlineLevel="0" collapsed="false">
      <c r="A101" s="170" t="n">
        <v>56</v>
      </c>
      <c r="B101" s="170" t="n">
        <v>3132</v>
      </c>
      <c r="C101" s="160" t="s">
        <v>161</v>
      </c>
      <c r="D101" s="203" t="s">
        <v>214</v>
      </c>
      <c r="E101" s="164" t="n">
        <v>378000</v>
      </c>
      <c r="F101" s="171"/>
      <c r="G101" s="171"/>
      <c r="H101" s="143" t="n">
        <f aca="false">I101+V101</f>
        <v>0</v>
      </c>
      <c r="I101" s="142"/>
      <c r="J101" s="204"/>
      <c r="K101" s="173"/>
      <c r="L101" s="173"/>
      <c r="M101" s="173"/>
      <c r="N101" s="143"/>
      <c r="O101" s="171"/>
      <c r="P101" s="171"/>
      <c r="Q101" s="171"/>
      <c r="R101" s="171"/>
      <c r="S101" s="171"/>
      <c r="T101" s="171"/>
      <c r="U101" s="171"/>
      <c r="V101" s="143" t="n">
        <f aca="false">J101+K101+L101+M101+N101+O101+P101+Q101+R101+S101+T101+U101</f>
        <v>0</v>
      </c>
      <c r="W101" s="143"/>
      <c r="X101" s="171" t="n">
        <f aca="false">E101-H101</f>
        <v>378000</v>
      </c>
      <c r="Y101" s="130" t="n">
        <f aca="false">W101*100/E101</f>
        <v>0</v>
      </c>
      <c r="Z101" s="131"/>
      <c r="AA101" s="131"/>
      <c r="AB101" s="131"/>
      <c r="AC101" s="131"/>
      <c r="AD101" s="131"/>
      <c r="AE101" s="131"/>
      <c r="AF101" s="131"/>
      <c r="AG101" s="120"/>
      <c r="AH101" s="120"/>
      <c r="AI101" s="120"/>
      <c r="AJ101" s="120"/>
      <c r="AK101" s="120"/>
      <c r="AL101" s="120"/>
    </row>
    <row r="102" customFormat="false" ht="51.75" hidden="false" customHeight="true" outlineLevel="0" collapsed="false">
      <c r="A102" s="170" t="n">
        <v>57</v>
      </c>
      <c r="B102" s="170" t="n">
        <v>3132</v>
      </c>
      <c r="C102" s="160" t="s">
        <v>161</v>
      </c>
      <c r="D102" s="203" t="s">
        <v>215</v>
      </c>
      <c r="E102" s="164" t="n">
        <v>195000</v>
      </c>
      <c r="F102" s="171"/>
      <c r="G102" s="171"/>
      <c r="H102" s="143" t="n">
        <f aca="false">I102+V102</f>
        <v>0</v>
      </c>
      <c r="I102" s="142"/>
      <c r="J102" s="204"/>
      <c r="K102" s="173"/>
      <c r="L102" s="173"/>
      <c r="M102" s="173"/>
      <c r="N102" s="143"/>
      <c r="O102" s="171"/>
      <c r="P102" s="171"/>
      <c r="Q102" s="171"/>
      <c r="R102" s="171"/>
      <c r="S102" s="171"/>
      <c r="T102" s="171"/>
      <c r="U102" s="171"/>
      <c r="V102" s="143" t="n">
        <f aca="false">J102+K102+L102+M102+N102+O102+P102+Q102+R102+S102+T102+U102</f>
        <v>0</v>
      </c>
      <c r="W102" s="143"/>
      <c r="X102" s="171" t="n">
        <f aca="false">E102-H102</f>
        <v>195000</v>
      </c>
      <c r="Y102" s="130" t="n">
        <f aca="false">W102*100/E102</f>
        <v>0</v>
      </c>
      <c r="Z102" s="131"/>
      <c r="AA102" s="131"/>
      <c r="AB102" s="131"/>
      <c r="AC102" s="131"/>
      <c r="AD102" s="131"/>
      <c r="AE102" s="131"/>
      <c r="AF102" s="131"/>
      <c r="AG102" s="120"/>
      <c r="AH102" s="120"/>
      <c r="AI102" s="120"/>
      <c r="AJ102" s="120"/>
      <c r="AK102" s="120"/>
      <c r="AL102" s="120"/>
    </row>
    <row r="103" customFormat="false" ht="92.25" hidden="false" customHeight="true" outlineLevel="0" collapsed="false">
      <c r="A103" s="132" t="n">
        <v>58</v>
      </c>
      <c r="B103" s="133" t="s">
        <v>216</v>
      </c>
      <c r="C103" s="201" t="s">
        <v>217</v>
      </c>
      <c r="D103" s="202"/>
      <c r="E103" s="157" t="n">
        <f aca="false">E105+E106</f>
        <v>23000</v>
      </c>
      <c r="F103" s="157" t="n">
        <f aca="false">F105+F106</f>
        <v>0</v>
      </c>
      <c r="G103" s="157" t="n">
        <f aca="false">G105+G106</f>
        <v>0</v>
      </c>
      <c r="H103" s="157" t="n">
        <f aca="false">H105+H106</f>
        <v>23000</v>
      </c>
      <c r="I103" s="157" t="n">
        <f aca="false">I105+I106</f>
        <v>23000</v>
      </c>
      <c r="J103" s="157" t="n">
        <f aca="false">J105+J106</f>
        <v>0</v>
      </c>
      <c r="K103" s="157" t="n">
        <f aca="false">K105+K106</f>
        <v>0</v>
      </c>
      <c r="L103" s="157" t="n">
        <f aca="false">L105+L106</f>
        <v>0</v>
      </c>
      <c r="M103" s="157" t="n">
        <f aca="false">M105+M106</f>
        <v>0</v>
      </c>
      <c r="N103" s="157" t="n">
        <f aca="false">N105+N106</f>
        <v>0</v>
      </c>
      <c r="O103" s="157" t="n">
        <f aca="false">O105+O106</f>
        <v>0</v>
      </c>
      <c r="P103" s="157" t="n">
        <f aca="false">P105+P106</f>
        <v>0</v>
      </c>
      <c r="Q103" s="157" t="n">
        <f aca="false">Q105+Q106</f>
        <v>0</v>
      </c>
      <c r="R103" s="157" t="n">
        <f aca="false">R105+R106</f>
        <v>0</v>
      </c>
      <c r="S103" s="157" t="n">
        <f aca="false">S105+S106</f>
        <v>0</v>
      </c>
      <c r="T103" s="157" t="n">
        <f aca="false">T105+T106</f>
        <v>0</v>
      </c>
      <c r="U103" s="157" t="n">
        <f aca="false">U105+U106</f>
        <v>0</v>
      </c>
      <c r="V103" s="157" t="n">
        <f aca="false">V105+V106</f>
        <v>0</v>
      </c>
      <c r="W103" s="157" t="n">
        <f aca="false">W105+W106</f>
        <v>23000</v>
      </c>
      <c r="X103" s="157" t="n">
        <f aca="false">X105+X106</f>
        <v>0</v>
      </c>
      <c r="Y103" s="130" t="n">
        <f aca="false">W103*100/E103</f>
        <v>100</v>
      </c>
      <c r="Z103" s="131"/>
      <c r="AA103" s="131"/>
      <c r="AB103" s="131"/>
      <c r="AC103" s="131"/>
      <c r="AD103" s="131"/>
      <c r="AE103" s="131"/>
      <c r="AF103" s="131"/>
      <c r="AG103" s="120"/>
      <c r="AH103" s="120"/>
      <c r="AI103" s="120"/>
      <c r="AJ103" s="120"/>
      <c r="AK103" s="120"/>
      <c r="AL103" s="120"/>
    </row>
    <row r="104" customFormat="false" ht="22.5" hidden="true" customHeight="true" outlineLevel="0" collapsed="false">
      <c r="A104" s="170"/>
      <c r="B104" s="170" t="n">
        <v>3132</v>
      </c>
      <c r="C104" s="160" t="s">
        <v>161</v>
      </c>
      <c r="D104" s="205" t="s">
        <v>218</v>
      </c>
      <c r="E104" s="164"/>
      <c r="F104" s="171"/>
      <c r="G104" s="171"/>
      <c r="H104" s="142" t="n">
        <f aca="false">I104+V104</f>
        <v>0</v>
      </c>
      <c r="I104" s="142"/>
      <c r="J104" s="173"/>
      <c r="K104" s="173"/>
      <c r="L104" s="173"/>
      <c r="M104" s="173"/>
      <c r="N104" s="143"/>
      <c r="O104" s="171"/>
      <c r="P104" s="171"/>
      <c r="Q104" s="171"/>
      <c r="R104" s="171"/>
      <c r="S104" s="171"/>
      <c r="T104" s="171"/>
      <c r="U104" s="171"/>
      <c r="V104" s="143" t="n">
        <f aca="false">J104+K104+L104+M104+N104+O104+P104+Q104+R104+S104+T104+U104</f>
        <v>0</v>
      </c>
      <c r="W104" s="143"/>
      <c r="X104" s="171" t="n">
        <f aca="false">E104-H104</f>
        <v>0</v>
      </c>
      <c r="Y104" s="130" t="e">
        <f aca="false">W104*100/E104</f>
        <v>#DIV/0!</v>
      </c>
      <c r="Z104" s="131"/>
      <c r="AA104" s="131"/>
      <c r="AB104" s="131"/>
      <c r="AC104" s="131"/>
      <c r="AD104" s="131"/>
      <c r="AE104" s="131"/>
      <c r="AF104" s="131"/>
      <c r="AG104" s="120"/>
      <c r="AH104" s="120"/>
      <c r="AI104" s="120"/>
      <c r="AJ104" s="120"/>
      <c r="AK104" s="120"/>
      <c r="AL104" s="120"/>
    </row>
    <row r="105" customFormat="false" ht="33.75" hidden="false" customHeight="true" outlineLevel="0" collapsed="false">
      <c r="A105" s="170" t="n">
        <v>59</v>
      </c>
      <c r="B105" s="170" t="n">
        <v>3110</v>
      </c>
      <c r="C105" s="160" t="s">
        <v>68</v>
      </c>
      <c r="D105" s="203" t="s">
        <v>219</v>
      </c>
      <c r="E105" s="164" t="n">
        <v>13000</v>
      </c>
      <c r="F105" s="171"/>
      <c r="G105" s="171"/>
      <c r="H105" s="142" t="n">
        <f aca="false">I105+V105</f>
        <v>13000</v>
      </c>
      <c r="I105" s="142" t="n">
        <v>13000</v>
      </c>
      <c r="J105" s="173"/>
      <c r="K105" s="173"/>
      <c r="L105" s="173"/>
      <c r="M105" s="173"/>
      <c r="N105" s="143"/>
      <c r="O105" s="171"/>
      <c r="P105" s="171"/>
      <c r="Q105" s="171"/>
      <c r="R105" s="171"/>
      <c r="S105" s="171"/>
      <c r="T105" s="171"/>
      <c r="U105" s="171"/>
      <c r="V105" s="143" t="n">
        <f aca="false">J105+K105+L105+M105+N105+O105+P105</f>
        <v>0</v>
      </c>
      <c r="W105" s="142" t="n">
        <v>13000</v>
      </c>
      <c r="X105" s="171" t="n">
        <f aca="false">E105-H105</f>
        <v>0</v>
      </c>
      <c r="Y105" s="130" t="n">
        <f aca="false">W105*100/E105</f>
        <v>100</v>
      </c>
      <c r="Z105" s="131"/>
      <c r="AA105" s="131"/>
      <c r="AB105" s="131"/>
      <c r="AC105" s="131"/>
      <c r="AD105" s="131"/>
      <c r="AE105" s="131"/>
      <c r="AF105" s="131"/>
      <c r="AG105" s="120"/>
      <c r="AH105" s="120"/>
      <c r="AI105" s="120"/>
      <c r="AJ105" s="120"/>
      <c r="AK105" s="120"/>
      <c r="AL105" s="120"/>
    </row>
    <row r="106" customFormat="false" ht="50.25" hidden="false" customHeight="true" outlineLevel="0" collapsed="false">
      <c r="A106" s="170" t="n">
        <v>60</v>
      </c>
      <c r="B106" s="170" t="n">
        <v>3110</v>
      </c>
      <c r="C106" s="160"/>
      <c r="D106" s="176" t="s">
        <v>202</v>
      </c>
      <c r="E106" s="164" t="n">
        <v>10000</v>
      </c>
      <c r="F106" s="171"/>
      <c r="G106" s="171"/>
      <c r="H106" s="142" t="n">
        <f aca="false">I106+V106</f>
        <v>10000</v>
      </c>
      <c r="I106" s="142" t="n">
        <v>10000</v>
      </c>
      <c r="J106" s="173"/>
      <c r="K106" s="173"/>
      <c r="L106" s="173"/>
      <c r="M106" s="173"/>
      <c r="N106" s="143"/>
      <c r="O106" s="171"/>
      <c r="P106" s="171"/>
      <c r="Q106" s="171"/>
      <c r="R106" s="171"/>
      <c r="S106" s="171"/>
      <c r="T106" s="171"/>
      <c r="U106" s="171"/>
      <c r="V106" s="143" t="n">
        <f aca="false">J106+K106+L106+M106+N106+O106+P106</f>
        <v>0</v>
      </c>
      <c r="W106" s="142" t="n">
        <v>10000</v>
      </c>
      <c r="X106" s="171" t="n">
        <f aca="false">E106-H106</f>
        <v>0</v>
      </c>
      <c r="Y106" s="130" t="n">
        <f aca="false">W106*100/E106</f>
        <v>100</v>
      </c>
      <c r="Z106" s="131"/>
      <c r="AA106" s="131"/>
      <c r="AB106" s="131"/>
      <c r="AC106" s="131"/>
      <c r="AD106" s="131"/>
      <c r="AE106" s="131"/>
      <c r="AF106" s="131"/>
      <c r="AG106" s="120"/>
      <c r="AH106" s="120"/>
      <c r="AI106" s="120"/>
      <c r="AJ106" s="120"/>
      <c r="AK106" s="120"/>
      <c r="AL106" s="120"/>
    </row>
    <row r="107" customFormat="false" ht="50.25" hidden="false" customHeight="true" outlineLevel="0" collapsed="false">
      <c r="A107" s="132" t="n">
        <v>61</v>
      </c>
      <c r="B107" s="187" t="s">
        <v>220</v>
      </c>
      <c r="C107" s="169" t="s">
        <v>221</v>
      </c>
      <c r="D107" s="191"/>
      <c r="E107" s="157" t="n">
        <f aca="false">E108</f>
        <v>16800</v>
      </c>
      <c r="F107" s="157" t="n">
        <f aca="false">F108</f>
        <v>0</v>
      </c>
      <c r="G107" s="157" t="n">
        <f aca="false">G108</f>
        <v>0</v>
      </c>
      <c r="H107" s="157" t="n">
        <f aca="false">H108</f>
        <v>16800</v>
      </c>
      <c r="I107" s="157" t="n">
        <f aca="false">I108</f>
        <v>0</v>
      </c>
      <c r="J107" s="157" t="n">
        <f aca="false">J108</f>
        <v>16800</v>
      </c>
      <c r="K107" s="157" t="n">
        <f aca="false">K108</f>
        <v>0</v>
      </c>
      <c r="L107" s="157" t="n">
        <f aca="false">L108</f>
        <v>0</v>
      </c>
      <c r="M107" s="157" t="n">
        <f aca="false">M108</f>
        <v>0</v>
      </c>
      <c r="N107" s="157" t="n">
        <f aca="false">N108</f>
        <v>0</v>
      </c>
      <c r="O107" s="157" t="n">
        <f aca="false">O108</f>
        <v>0</v>
      </c>
      <c r="P107" s="157" t="n">
        <f aca="false">P108</f>
        <v>0</v>
      </c>
      <c r="Q107" s="157" t="n">
        <f aca="false">Q108</f>
        <v>0</v>
      </c>
      <c r="R107" s="157" t="n">
        <f aca="false">R108</f>
        <v>0</v>
      </c>
      <c r="S107" s="157" t="n">
        <f aca="false">S108</f>
        <v>0</v>
      </c>
      <c r="T107" s="157" t="n">
        <f aca="false">T108</f>
        <v>0</v>
      </c>
      <c r="U107" s="157" t="n">
        <f aca="false">U108</f>
        <v>0</v>
      </c>
      <c r="V107" s="157" t="n">
        <f aca="false">V108</f>
        <v>16800</v>
      </c>
      <c r="W107" s="157" t="n">
        <f aca="false">W108</f>
        <v>16800</v>
      </c>
      <c r="X107" s="157" t="n">
        <f aca="false">X108</f>
        <v>0</v>
      </c>
      <c r="Y107" s="130" t="n">
        <f aca="false">W107*100/E107</f>
        <v>100</v>
      </c>
      <c r="Z107" s="131"/>
      <c r="AA107" s="131"/>
      <c r="AB107" s="131"/>
      <c r="AC107" s="131"/>
      <c r="AD107" s="131"/>
      <c r="AE107" s="131"/>
      <c r="AF107" s="131"/>
      <c r="AG107" s="120"/>
      <c r="AH107" s="120"/>
      <c r="AI107" s="120"/>
      <c r="AJ107" s="120"/>
      <c r="AK107" s="120"/>
      <c r="AL107" s="120"/>
    </row>
    <row r="108" customFormat="false" ht="50.25" hidden="false" customHeight="true" outlineLevel="0" collapsed="false">
      <c r="A108" s="170" t="n">
        <v>62</v>
      </c>
      <c r="B108" s="170" t="n">
        <v>3110</v>
      </c>
      <c r="C108" s="160" t="s">
        <v>68</v>
      </c>
      <c r="D108" s="176" t="s">
        <v>199</v>
      </c>
      <c r="E108" s="164" t="n">
        <v>16800</v>
      </c>
      <c r="F108" s="171"/>
      <c r="G108" s="171"/>
      <c r="H108" s="142" t="n">
        <f aca="false">I108+V108</f>
        <v>16800</v>
      </c>
      <c r="I108" s="142"/>
      <c r="J108" s="173" t="n">
        <v>16800</v>
      </c>
      <c r="K108" s="173"/>
      <c r="L108" s="173"/>
      <c r="M108" s="173"/>
      <c r="N108" s="143"/>
      <c r="O108" s="171"/>
      <c r="P108" s="171"/>
      <c r="Q108" s="171"/>
      <c r="R108" s="171"/>
      <c r="S108" s="171"/>
      <c r="T108" s="171"/>
      <c r="U108" s="171"/>
      <c r="V108" s="143" t="n">
        <f aca="false">J108+K108+L108+M108+N108+O108</f>
        <v>16800</v>
      </c>
      <c r="W108" s="142" t="n">
        <v>16800</v>
      </c>
      <c r="X108" s="171" t="n">
        <f aca="false">E108-H108</f>
        <v>0</v>
      </c>
      <c r="Y108" s="130" t="n">
        <f aca="false">W108*100/E108</f>
        <v>100</v>
      </c>
      <c r="Z108" s="131"/>
      <c r="AA108" s="131"/>
      <c r="AB108" s="131"/>
      <c r="AC108" s="131"/>
      <c r="AD108" s="131"/>
      <c r="AE108" s="131"/>
      <c r="AF108" s="131"/>
      <c r="AG108" s="120"/>
      <c r="AH108" s="120"/>
      <c r="AI108" s="120"/>
      <c r="AJ108" s="120"/>
      <c r="AK108" s="120"/>
      <c r="AL108" s="120"/>
    </row>
    <row r="109" customFormat="false" ht="65.25" hidden="false" customHeight="true" outlineLevel="0" collapsed="false">
      <c r="A109" s="132" t="n">
        <v>63</v>
      </c>
      <c r="B109" s="187" t="s">
        <v>222</v>
      </c>
      <c r="C109" s="169" t="s">
        <v>223</v>
      </c>
      <c r="D109" s="202"/>
      <c r="E109" s="157" t="n">
        <f aca="false">E110</f>
        <v>13500</v>
      </c>
      <c r="F109" s="157" t="n">
        <f aca="false">F110</f>
        <v>0</v>
      </c>
      <c r="G109" s="157" t="n">
        <f aca="false">G110</f>
        <v>0</v>
      </c>
      <c r="H109" s="157" t="n">
        <f aca="false">H110</f>
        <v>13500</v>
      </c>
      <c r="I109" s="157" t="n">
        <f aca="false">I110</f>
        <v>13500</v>
      </c>
      <c r="J109" s="157" t="n">
        <f aca="false">J110</f>
        <v>0</v>
      </c>
      <c r="K109" s="157" t="n">
        <f aca="false">K110</f>
        <v>0</v>
      </c>
      <c r="L109" s="157" t="n">
        <f aca="false">L110</f>
        <v>0</v>
      </c>
      <c r="M109" s="157" t="n">
        <f aca="false">M110</f>
        <v>0</v>
      </c>
      <c r="N109" s="157" t="n">
        <f aca="false">N110</f>
        <v>0</v>
      </c>
      <c r="O109" s="157" t="n">
        <f aca="false">O110</f>
        <v>0</v>
      </c>
      <c r="P109" s="157" t="n">
        <f aca="false">P110</f>
        <v>0</v>
      </c>
      <c r="Q109" s="157" t="n">
        <f aca="false">Q110</f>
        <v>0</v>
      </c>
      <c r="R109" s="157" t="n">
        <f aca="false">R110</f>
        <v>0</v>
      </c>
      <c r="S109" s="157" t="n">
        <f aca="false">S110</f>
        <v>0</v>
      </c>
      <c r="T109" s="157" t="n">
        <f aca="false">T110</f>
        <v>0</v>
      </c>
      <c r="U109" s="157" t="n">
        <f aca="false">U110</f>
        <v>0</v>
      </c>
      <c r="V109" s="157" t="n">
        <f aca="false">V110</f>
        <v>0</v>
      </c>
      <c r="W109" s="157" t="n">
        <f aca="false">W110</f>
        <v>13500</v>
      </c>
      <c r="X109" s="157" t="n">
        <f aca="false">X110</f>
        <v>0</v>
      </c>
      <c r="Y109" s="130" t="n">
        <f aca="false">W109*100/E109</f>
        <v>100</v>
      </c>
      <c r="Z109" s="131"/>
      <c r="AA109" s="131"/>
      <c r="AB109" s="131"/>
      <c r="AC109" s="131"/>
      <c r="AD109" s="131"/>
      <c r="AE109" s="131"/>
      <c r="AF109" s="131"/>
      <c r="AG109" s="120"/>
      <c r="AH109" s="120"/>
      <c r="AI109" s="120"/>
      <c r="AJ109" s="120"/>
      <c r="AK109" s="120"/>
      <c r="AL109" s="120"/>
    </row>
    <row r="110" customFormat="false" ht="42.75" hidden="false" customHeight="true" outlineLevel="0" collapsed="false">
      <c r="A110" s="170" t="n">
        <v>64</v>
      </c>
      <c r="B110" s="170" t="n">
        <v>3110</v>
      </c>
      <c r="C110" s="160" t="s">
        <v>68</v>
      </c>
      <c r="D110" s="203" t="s">
        <v>224</v>
      </c>
      <c r="E110" s="162" t="n">
        <v>13500</v>
      </c>
      <c r="F110" s="171"/>
      <c r="G110" s="171"/>
      <c r="H110" s="142" t="n">
        <f aca="false">I110+V110</f>
        <v>13500</v>
      </c>
      <c r="I110" s="142" t="n">
        <v>13500</v>
      </c>
      <c r="J110" s="173"/>
      <c r="K110" s="173"/>
      <c r="L110" s="173"/>
      <c r="M110" s="173"/>
      <c r="N110" s="143"/>
      <c r="O110" s="171"/>
      <c r="P110" s="171"/>
      <c r="Q110" s="171"/>
      <c r="R110" s="171"/>
      <c r="S110" s="171"/>
      <c r="T110" s="171"/>
      <c r="U110" s="171"/>
      <c r="V110" s="143" t="n">
        <f aca="false">J110+K110+L110+M110+N110+O110+P110+Q110+R110+S110+T110+U110</f>
        <v>0</v>
      </c>
      <c r="W110" s="142" t="n">
        <v>13500</v>
      </c>
      <c r="X110" s="171" t="n">
        <f aca="false">E110-H110</f>
        <v>0</v>
      </c>
      <c r="Y110" s="130" t="n">
        <f aca="false">W110*100/E110</f>
        <v>100</v>
      </c>
      <c r="Z110" s="131"/>
      <c r="AA110" s="131"/>
      <c r="AB110" s="131"/>
      <c r="AC110" s="131"/>
      <c r="AD110" s="131"/>
      <c r="AE110" s="131"/>
      <c r="AF110" s="131"/>
      <c r="AG110" s="120"/>
      <c r="AH110" s="120"/>
      <c r="AI110" s="120"/>
      <c r="AJ110" s="120"/>
      <c r="AK110" s="120"/>
      <c r="AL110" s="120"/>
    </row>
    <row r="111" customFormat="false" ht="42.75" hidden="false" customHeight="true" outlineLevel="0" collapsed="false">
      <c r="A111" s="132" t="n">
        <v>65</v>
      </c>
      <c r="B111" s="187" t="s">
        <v>225</v>
      </c>
      <c r="C111" s="169" t="s">
        <v>188</v>
      </c>
      <c r="D111" s="206"/>
      <c r="E111" s="157" t="n">
        <f aca="false">E112+E113+E114+E115</f>
        <v>206000</v>
      </c>
      <c r="F111" s="157" t="n">
        <f aca="false">F112+F113+F114+F115</f>
        <v>0</v>
      </c>
      <c r="G111" s="157" t="n">
        <f aca="false">G112+G113+G114+G115</f>
        <v>0</v>
      </c>
      <c r="H111" s="157" t="n">
        <f aca="false">H112+H113+H114+H115</f>
        <v>0</v>
      </c>
      <c r="I111" s="157" t="n">
        <f aca="false">I112+I113+I114+I115</f>
        <v>0</v>
      </c>
      <c r="J111" s="157" t="n">
        <f aca="false">J112+J113+J114+J115</f>
        <v>0</v>
      </c>
      <c r="K111" s="157" t="n">
        <f aca="false">K112+K113+K114+K115</f>
        <v>0</v>
      </c>
      <c r="L111" s="157" t="n">
        <f aca="false">L112+L113+L114+L115</f>
        <v>0</v>
      </c>
      <c r="M111" s="157" t="n">
        <f aca="false">M112+M113+M114+M115</f>
        <v>0</v>
      </c>
      <c r="N111" s="157" t="n">
        <f aca="false">N112+N113+N114+N115</f>
        <v>0</v>
      </c>
      <c r="O111" s="157" t="n">
        <f aca="false">O112+O113+O114+O115</f>
        <v>0</v>
      </c>
      <c r="P111" s="157" t="n">
        <f aca="false">P112+P113+P114+P115</f>
        <v>0</v>
      </c>
      <c r="Q111" s="157" t="n">
        <f aca="false">Q112+Q113+Q114+Q115</f>
        <v>0</v>
      </c>
      <c r="R111" s="157" t="n">
        <f aca="false">R112+R113+R114+R115</f>
        <v>0</v>
      </c>
      <c r="S111" s="157" t="n">
        <f aca="false">S112+S113+S114+S115</f>
        <v>0</v>
      </c>
      <c r="T111" s="157" t="n">
        <f aca="false">T112+T113+T114+T115</f>
        <v>0</v>
      </c>
      <c r="U111" s="157" t="n">
        <f aca="false">U112+U113+U114+U115</f>
        <v>0</v>
      </c>
      <c r="V111" s="157" t="n">
        <f aca="false">V112+V113+V114+V115</f>
        <v>0</v>
      </c>
      <c r="W111" s="157" t="n">
        <f aca="false">W112+W113+W114+W115</f>
        <v>0</v>
      </c>
      <c r="X111" s="157" t="n">
        <f aca="false">X112+X113+X114+X115</f>
        <v>206000</v>
      </c>
      <c r="Y111" s="130" t="n">
        <f aca="false">W111*100/E111</f>
        <v>0</v>
      </c>
      <c r="Z111" s="131"/>
      <c r="AA111" s="131"/>
      <c r="AB111" s="131"/>
      <c r="AC111" s="131"/>
      <c r="AD111" s="131"/>
      <c r="AE111" s="131"/>
      <c r="AF111" s="131"/>
      <c r="AG111" s="120"/>
      <c r="AH111" s="120"/>
      <c r="AI111" s="120"/>
      <c r="AJ111" s="120"/>
      <c r="AK111" s="120"/>
      <c r="AL111" s="120"/>
    </row>
    <row r="112" customFormat="false" ht="57.75" hidden="false" customHeight="true" outlineLevel="0" collapsed="false">
      <c r="A112" s="170" t="n">
        <v>66</v>
      </c>
      <c r="B112" s="170" t="n">
        <v>3122</v>
      </c>
      <c r="C112" s="160" t="s">
        <v>226</v>
      </c>
      <c r="D112" s="203" t="s">
        <v>227</v>
      </c>
      <c r="E112" s="162" t="n">
        <v>3000</v>
      </c>
      <c r="F112" s="171"/>
      <c r="G112" s="171"/>
      <c r="H112" s="142" t="n">
        <f aca="false">I112+V112</f>
        <v>0</v>
      </c>
      <c r="I112" s="207"/>
      <c r="J112" s="173"/>
      <c r="K112" s="173"/>
      <c r="L112" s="173"/>
      <c r="M112" s="173"/>
      <c r="N112" s="143"/>
      <c r="O112" s="171"/>
      <c r="P112" s="171"/>
      <c r="Q112" s="171"/>
      <c r="R112" s="171"/>
      <c r="S112" s="171"/>
      <c r="T112" s="171"/>
      <c r="U112" s="171"/>
      <c r="V112" s="143" t="n">
        <f aca="false">J112+K112+L112+M112+N112+O112</f>
        <v>0</v>
      </c>
      <c r="W112" s="143"/>
      <c r="X112" s="171" t="n">
        <f aca="false">E112-H112</f>
        <v>3000</v>
      </c>
      <c r="Y112" s="130" t="n">
        <f aca="false">W112*100/E112</f>
        <v>0</v>
      </c>
      <c r="Z112" s="131"/>
      <c r="AA112" s="131"/>
      <c r="AB112" s="131"/>
      <c r="AC112" s="131"/>
      <c r="AD112" s="131"/>
      <c r="AE112" s="131"/>
      <c r="AF112" s="131"/>
      <c r="AG112" s="120"/>
      <c r="AH112" s="120"/>
      <c r="AI112" s="120"/>
      <c r="AJ112" s="120"/>
      <c r="AK112" s="120"/>
      <c r="AL112" s="120"/>
    </row>
    <row r="113" customFormat="false" ht="56.25" hidden="false" customHeight="true" outlineLevel="0" collapsed="false">
      <c r="A113" s="170" t="n">
        <v>67</v>
      </c>
      <c r="B113" s="170" t="n">
        <v>3122</v>
      </c>
      <c r="C113" s="160" t="s">
        <v>226</v>
      </c>
      <c r="D113" s="203" t="s">
        <v>228</v>
      </c>
      <c r="E113" s="162" t="n">
        <v>3000</v>
      </c>
      <c r="F113" s="171"/>
      <c r="G113" s="171"/>
      <c r="H113" s="142" t="n">
        <f aca="false">I113+V113</f>
        <v>0</v>
      </c>
      <c r="I113" s="142"/>
      <c r="J113" s="173"/>
      <c r="K113" s="173"/>
      <c r="L113" s="173"/>
      <c r="M113" s="173"/>
      <c r="N113" s="143"/>
      <c r="O113" s="171"/>
      <c r="P113" s="171"/>
      <c r="Q113" s="171"/>
      <c r="R113" s="171"/>
      <c r="S113" s="171"/>
      <c r="T113" s="171"/>
      <c r="U113" s="171"/>
      <c r="V113" s="143" t="n">
        <f aca="false">J113+K113+L113+M113+N113+O113</f>
        <v>0</v>
      </c>
      <c r="W113" s="143"/>
      <c r="X113" s="171" t="n">
        <f aca="false">E113-H113</f>
        <v>3000</v>
      </c>
      <c r="Y113" s="130" t="n">
        <f aca="false">W113*100/E113</f>
        <v>0</v>
      </c>
      <c r="Z113" s="131"/>
      <c r="AA113" s="131"/>
      <c r="AB113" s="131"/>
      <c r="AC113" s="131"/>
      <c r="AD113" s="131"/>
      <c r="AE113" s="131"/>
      <c r="AF113" s="131"/>
      <c r="AG113" s="120"/>
      <c r="AH113" s="120"/>
      <c r="AI113" s="120"/>
      <c r="AJ113" s="120"/>
      <c r="AK113" s="120"/>
      <c r="AL113" s="120"/>
    </row>
    <row r="114" customFormat="false" ht="56.25" hidden="false" customHeight="true" outlineLevel="0" collapsed="false">
      <c r="A114" s="170" t="n">
        <v>68</v>
      </c>
      <c r="B114" s="170" t="n">
        <v>3122</v>
      </c>
      <c r="C114" s="160" t="s">
        <v>226</v>
      </c>
      <c r="D114" s="203" t="s">
        <v>229</v>
      </c>
      <c r="E114" s="162" t="n">
        <v>100000</v>
      </c>
      <c r="F114" s="171"/>
      <c r="G114" s="171"/>
      <c r="H114" s="142" t="n">
        <f aca="false">I114+V114</f>
        <v>0</v>
      </c>
      <c r="I114" s="142"/>
      <c r="J114" s="173"/>
      <c r="K114" s="173"/>
      <c r="L114" s="173"/>
      <c r="M114" s="173"/>
      <c r="N114" s="143"/>
      <c r="O114" s="171"/>
      <c r="P114" s="171"/>
      <c r="Q114" s="171"/>
      <c r="R114" s="171"/>
      <c r="S114" s="171"/>
      <c r="T114" s="171"/>
      <c r="U114" s="171"/>
      <c r="V114" s="143" t="n">
        <f aca="false">J114+K114+L114+M114+N114+O114</f>
        <v>0</v>
      </c>
      <c r="W114" s="143"/>
      <c r="X114" s="171" t="n">
        <f aca="false">E114-H114</f>
        <v>100000</v>
      </c>
      <c r="Y114" s="130" t="n">
        <f aca="false">W114*100/E114</f>
        <v>0</v>
      </c>
      <c r="Z114" s="131"/>
      <c r="AA114" s="131"/>
      <c r="AB114" s="131"/>
      <c r="AC114" s="131"/>
      <c r="AD114" s="131"/>
      <c r="AE114" s="131"/>
      <c r="AF114" s="131"/>
      <c r="AG114" s="120"/>
      <c r="AH114" s="120"/>
      <c r="AI114" s="120"/>
      <c r="AJ114" s="120"/>
      <c r="AK114" s="120"/>
      <c r="AL114" s="120"/>
    </row>
    <row r="115" customFormat="false" ht="52.5" hidden="false" customHeight="true" outlineLevel="0" collapsed="false">
      <c r="A115" s="170" t="n">
        <v>69</v>
      </c>
      <c r="B115" s="170" t="n">
        <v>3122</v>
      </c>
      <c r="C115" s="160" t="s">
        <v>226</v>
      </c>
      <c r="D115" s="203" t="s">
        <v>230</v>
      </c>
      <c r="E115" s="162" t="n">
        <v>100000</v>
      </c>
      <c r="F115" s="171"/>
      <c r="G115" s="171"/>
      <c r="H115" s="142" t="n">
        <f aca="false">I115+V115</f>
        <v>0</v>
      </c>
      <c r="I115" s="142"/>
      <c r="J115" s="173"/>
      <c r="K115" s="173"/>
      <c r="L115" s="173"/>
      <c r="M115" s="173"/>
      <c r="N115" s="143"/>
      <c r="O115" s="171"/>
      <c r="P115" s="171"/>
      <c r="Q115" s="171"/>
      <c r="R115" s="171"/>
      <c r="S115" s="171"/>
      <c r="T115" s="171"/>
      <c r="U115" s="171"/>
      <c r="V115" s="143" t="n">
        <f aca="false">J115+K115+L115+M115+N115+O115</f>
        <v>0</v>
      </c>
      <c r="W115" s="143"/>
      <c r="X115" s="171" t="n">
        <f aca="false">E115-H115</f>
        <v>100000</v>
      </c>
      <c r="Y115" s="130" t="n">
        <f aca="false">W115*100/E115</f>
        <v>0</v>
      </c>
      <c r="Z115" s="131"/>
      <c r="AA115" s="131"/>
      <c r="AB115" s="131"/>
      <c r="AC115" s="131"/>
      <c r="AD115" s="131"/>
      <c r="AE115" s="131"/>
      <c r="AF115" s="131"/>
      <c r="AG115" s="120"/>
      <c r="AH115" s="120"/>
      <c r="AI115" s="120"/>
      <c r="AJ115" s="120"/>
      <c r="AK115" s="120"/>
      <c r="AL115" s="120"/>
    </row>
    <row r="116" customFormat="false" ht="42.75" hidden="false" customHeight="true" outlineLevel="0" collapsed="false">
      <c r="A116" s="125" t="n">
        <v>70</v>
      </c>
      <c r="B116" s="193" t="n">
        <v>13</v>
      </c>
      <c r="C116" s="194" t="s">
        <v>231</v>
      </c>
      <c r="D116" s="208"/>
      <c r="E116" s="154" t="n">
        <f aca="false">E117+E119+E121</f>
        <v>127899</v>
      </c>
      <c r="F116" s="154" t="n">
        <f aca="false">F117+F119+F121</f>
        <v>0</v>
      </c>
      <c r="G116" s="154" t="n">
        <f aca="false">G117+G119+G121</f>
        <v>0</v>
      </c>
      <c r="H116" s="154" t="n">
        <f aca="false">H117+H119+H121</f>
        <v>118599</v>
      </c>
      <c r="I116" s="154" t="n">
        <f aca="false">I117+I119+I121</f>
        <v>74599</v>
      </c>
      <c r="J116" s="154" t="n">
        <f aca="false">J117+J119+J121</f>
        <v>35000</v>
      </c>
      <c r="K116" s="154" t="n">
        <f aca="false">K117+K119+K121</f>
        <v>9000</v>
      </c>
      <c r="L116" s="154" t="n">
        <f aca="false">L117+L119+L121</f>
        <v>0</v>
      </c>
      <c r="M116" s="154" t="n">
        <f aca="false">M117+M119+M121</f>
        <v>0</v>
      </c>
      <c r="N116" s="154" t="n">
        <f aca="false">N117+N119+N121</f>
        <v>0</v>
      </c>
      <c r="O116" s="154" t="n">
        <f aca="false">O117+O119+O121</f>
        <v>0</v>
      </c>
      <c r="P116" s="154" t="n">
        <f aca="false">P117+P119+P121</f>
        <v>0</v>
      </c>
      <c r="Q116" s="154" t="n">
        <f aca="false">Q117+Q119+Q121</f>
        <v>0</v>
      </c>
      <c r="R116" s="154" t="n">
        <f aca="false">R117+R119+R121</f>
        <v>0</v>
      </c>
      <c r="S116" s="154" t="n">
        <f aca="false">S117+S119+S121</f>
        <v>0</v>
      </c>
      <c r="T116" s="154" t="n">
        <f aca="false">T117+T119+T121</f>
        <v>0</v>
      </c>
      <c r="U116" s="154" t="n">
        <f aca="false">U117+U119+U121</f>
        <v>0</v>
      </c>
      <c r="V116" s="154" t="n">
        <f aca="false">V117+V119+V121</f>
        <v>44000</v>
      </c>
      <c r="W116" s="154" t="n">
        <f aca="false">W117+W119+W121</f>
        <v>118599</v>
      </c>
      <c r="X116" s="154" t="n">
        <f aca="false">X117+X119+X121</f>
        <v>9300</v>
      </c>
      <c r="Y116" s="130" t="n">
        <f aca="false">W116*100/E116</f>
        <v>92.7286374404804</v>
      </c>
      <c r="Z116" s="131"/>
      <c r="AA116" s="131"/>
      <c r="AB116" s="131"/>
      <c r="AC116" s="131"/>
      <c r="AD116" s="131"/>
      <c r="AE116" s="131"/>
      <c r="AF116" s="131"/>
      <c r="AG116" s="120"/>
      <c r="AH116" s="120"/>
      <c r="AI116" s="120"/>
      <c r="AJ116" s="120"/>
      <c r="AK116" s="120"/>
      <c r="AL116" s="120"/>
    </row>
    <row r="117" customFormat="false" ht="51.75" hidden="false" customHeight="true" outlineLevel="0" collapsed="false">
      <c r="A117" s="132" t="n">
        <v>71</v>
      </c>
      <c r="B117" s="133" t="s">
        <v>232</v>
      </c>
      <c r="C117" s="155" t="s">
        <v>138</v>
      </c>
      <c r="D117" s="202"/>
      <c r="E117" s="157" t="n">
        <f aca="false">E118</f>
        <v>12000</v>
      </c>
      <c r="F117" s="157" t="n">
        <f aca="false">F118</f>
        <v>0</v>
      </c>
      <c r="G117" s="157" t="n">
        <f aca="false">G118</f>
        <v>0</v>
      </c>
      <c r="H117" s="157" t="n">
        <f aca="false">H118</f>
        <v>12000</v>
      </c>
      <c r="I117" s="157" t="n">
        <f aca="false">I118</f>
        <v>12000</v>
      </c>
      <c r="J117" s="157" t="n">
        <f aca="false">J118</f>
        <v>0</v>
      </c>
      <c r="K117" s="157" t="n">
        <f aca="false">K118</f>
        <v>0</v>
      </c>
      <c r="L117" s="157" t="n">
        <f aca="false">L118</f>
        <v>0</v>
      </c>
      <c r="M117" s="157" t="n">
        <f aca="false">M118</f>
        <v>0</v>
      </c>
      <c r="N117" s="157" t="n">
        <f aca="false">N118</f>
        <v>0</v>
      </c>
      <c r="O117" s="157" t="n">
        <f aca="false">O118</f>
        <v>0</v>
      </c>
      <c r="P117" s="157" t="n">
        <f aca="false">P118</f>
        <v>0</v>
      </c>
      <c r="Q117" s="157" t="n">
        <f aca="false">Q118</f>
        <v>0</v>
      </c>
      <c r="R117" s="157" t="n">
        <f aca="false">R118</f>
        <v>0</v>
      </c>
      <c r="S117" s="157" t="n">
        <f aca="false">S118</f>
        <v>0</v>
      </c>
      <c r="T117" s="157" t="n">
        <f aca="false">T118</f>
        <v>0</v>
      </c>
      <c r="U117" s="157" t="n">
        <f aca="false">U118</f>
        <v>0</v>
      </c>
      <c r="V117" s="157" t="n">
        <f aca="false">V118</f>
        <v>0</v>
      </c>
      <c r="W117" s="157" t="n">
        <f aca="false">W118</f>
        <v>12000</v>
      </c>
      <c r="X117" s="157" t="n">
        <f aca="false">X118</f>
        <v>0</v>
      </c>
      <c r="Y117" s="130" t="n">
        <f aca="false">W117*100/E117</f>
        <v>100</v>
      </c>
      <c r="Z117" s="131"/>
      <c r="AA117" s="131"/>
      <c r="AB117" s="131"/>
      <c r="AC117" s="131"/>
      <c r="AD117" s="131"/>
      <c r="AE117" s="131"/>
      <c r="AF117" s="131"/>
      <c r="AG117" s="120"/>
      <c r="AH117" s="120"/>
      <c r="AI117" s="120"/>
      <c r="AJ117" s="120"/>
      <c r="AK117" s="120"/>
      <c r="AL117" s="120"/>
    </row>
    <row r="118" customFormat="false" ht="42.75" hidden="false" customHeight="true" outlineLevel="0" collapsed="false">
      <c r="A118" s="170" t="n">
        <v>72</v>
      </c>
      <c r="B118" s="170" t="n">
        <v>3110</v>
      </c>
      <c r="C118" s="160" t="s">
        <v>68</v>
      </c>
      <c r="D118" s="203" t="s">
        <v>233</v>
      </c>
      <c r="E118" s="164" t="n">
        <v>12000</v>
      </c>
      <c r="F118" s="171"/>
      <c r="G118" s="171"/>
      <c r="H118" s="142" t="n">
        <f aca="false">I118+V118</f>
        <v>12000</v>
      </c>
      <c r="I118" s="142" t="n">
        <v>12000</v>
      </c>
      <c r="J118" s="173"/>
      <c r="K118" s="173"/>
      <c r="L118" s="173"/>
      <c r="M118" s="173"/>
      <c r="N118" s="143"/>
      <c r="O118" s="171"/>
      <c r="P118" s="171"/>
      <c r="Q118" s="171"/>
      <c r="R118" s="171"/>
      <c r="S118" s="171"/>
      <c r="T118" s="171"/>
      <c r="U118" s="171"/>
      <c r="V118" s="143" t="n">
        <f aca="false">J118+K118+L118+M118+N118+O118+P118+Q118</f>
        <v>0</v>
      </c>
      <c r="W118" s="142" t="n">
        <v>12000</v>
      </c>
      <c r="X118" s="171" t="n">
        <f aca="false">E118-H118</f>
        <v>0</v>
      </c>
      <c r="Y118" s="130" t="n">
        <f aca="false">W118*100/E118</f>
        <v>100</v>
      </c>
      <c r="Z118" s="131"/>
      <c r="AA118" s="131"/>
      <c r="AB118" s="131"/>
      <c r="AC118" s="131"/>
      <c r="AD118" s="131"/>
      <c r="AE118" s="131"/>
      <c r="AF118" s="131"/>
      <c r="AG118" s="120"/>
      <c r="AH118" s="120"/>
      <c r="AI118" s="120"/>
      <c r="AJ118" s="120"/>
      <c r="AK118" s="120"/>
      <c r="AL118" s="120"/>
    </row>
    <row r="119" customFormat="false" ht="56.25" hidden="false" customHeight="true" outlineLevel="0" collapsed="false">
      <c r="A119" s="132" t="n">
        <v>73</v>
      </c>
      <c r="B119" s="187" t="s">
        <v>234</v>
      </c>
      <c r="C119" s="169" t="s">
        <v>235</v>
      </c>
      <c r="D119" s="206"/>
      <c r="E119" s="157" t="n">
        <f aca="false">E120</f>
        <v>115899</v>
      </c>
      <c r="F119" s="157" t="n">
        <f aca="false">F120</f>
        <v>0</v>
      </c>
      <c r="G119" s="157" t="n">
        <f aca="false">G120</f>
        <v>0</v>
      </c>
      <c r="H119" s="157" t="n">
        <f aca="false">H120</f>
        <v>106599</v>
      </c>
      <c r="I119" s="157" t="n">
        <f aca="false">I120</f>
        <v>62599</v>
      </c>
      <c r="J119" s="157" t="n">
        <f aca="false">J120</f>
        <v>35000</v>
      </c>
      <c r="K119" s="157" t="n">
        <f aca="false">K120</f>
        <v>9000</v>
      </c>
      <c r="L119" s="157" t="n">
        <f aca="false">L120</f>
        <v>0</v>
      </c>
      <c r="M119" s="157" t="n">
        <f aca="false">M120</f>
        <v>0</v>
      </c>
      <c r="N119" s="157" t="n">
        <f aca="false">N120</f>
        <v>0</v>
      </c>
      <c r="O119" s="157" t="n">
        <f aca="false">O120</f>
        <v>0</v>
      </c>
      <c r="P119" s="157" t="n">
        <f aca="false">P120</f>
        <v>0</v>
      </c>
      <c r="Q119" s="157" t="n">
        <f aca="false">Q120</f>
        <v>0</v>
      </c>
      <c r="R119" s="157" t="n">
        <f aca="false">R120</f>
        <v>0</v>
      </c>
      <c r="S119" s="157" t="n">
        <f aca="false">S120</f>
        <v>0</v>
      </c>
      <c r="T119" s="157" t="n">
        <f aca="false">T120</f>
        <v>0</v>
      </c>
      <c r="U119" s="157" t="n">
        <f aca="false">U120</f>
        <v>0</v>
      </c>
      <c r="V119" s="157" t="n">
        <f aca="false">V120</f>
        <v>44000</v>
      </c>
      <c r="W119" s="157" t="n">
        <f aca="false">W120</f>
        <v>106599</v>
      </c>
      <c r="X119" s="157" t="n">
        <f aca="false">X120</f>
        <v>9300</v>
      </c>
      <c r="Y119" s="130" t="n">
        <f aca="false">W119*100/E119</f>
        <v>91.9757720083866</v>
      </c>
      <c r="Z119" s="131"/>
      <c r="AA119" s="131"/>
      <c r="AB119" s="131"/>
      <c r="AC119" s="131"/>
      <c r="AD119" s="131"/>
      <c r="AE119" s="131"/>
      <c r="AF119" s="131"/>
      <c r="AG119" s="120"/>
      <c r="AH119" s="120"/>
      <c r="AI119" s="120"/>
      <c r="AJ119" s="120"/>
      <c r="AK119" s="120"/>
      <c r="AL119" s="120"/>
    </row>
    <row r="120" customFormat="false" ht="42.75" hidden="false" customHeight="true" outlineLevel="0" collapsed="false">
      <c r="A120" s="170" t="n">
        <v>74</v>
      </c>
      <c r="B120" s="170" t="n">
        <v>3110</v>
      </c>
      <c r="C120" s="160" t="s">
        <v>68</v>
      </c>
      <c r="D120" s="161" t="s">
        <v>167</v>
      </c>
      <c r="E120" s="164" t="n">
        <f aca="false">41400+92600-18101</f>
        <v>115899</v>
      </c>
      <c r="F120" s="171"/>
      <c r="G120" s="171"/>
      <c r="H120" s="142" t="n">
        <f aca="false">I120+V120</f>
        <v>106599</v>
      </c>
      <c r="I120" s="142" t="n">
        <v>62599</v>
      </c>
      <c r="J120" s="173" t="n">
        <v>35000</v>
      </c>
      <c r="K120" s="173" t="n">
        <v>9000</v>
      </c>
      <c r="L120" s="173"/>
      <c r="M120" s="173"/>
      <c r="N120" s="143"/>
      <c r="O120" s="171"/>
      <c r="P120" s="171"/>
      <c r="Q120" s="171"/>
      <c r="R120" s="171"/>
      <c r="S120" s="171"/>
      <c r="T120" s="171"/>
      <c r="U120" s="171"/>
      <c r="V120" s="143" t="n">
        <f aca="false">J120+K120+L120+M120+N120+O120+P120</f>
        <v>44000</v>
      </c>
      <c r="W120" s="142" t="n">
        <v>106599</v>
      </c>
      <c r="X120" s="171" t="n">
        <f aca="false">E120-H120</f>
        <v>9300</v>
      </c>
      <c r="Y120" s="130" t="n">
        <f aca="false">W120*100/E120</f>
        <v>91.9757720083866</v>
      </c>
      <c r="Z120" s="131"/>
      <c r="AA120" s="131"/>
      <c r="AB120" s="131"/>
      <c r="AC120" s="131"/>
      <c r="AD120" s="131"/>
      <c r="AE120" s="131"/>
      <c r="AF120" s="131"/>
      <c r="AG120" s="120"/>
      <c r="AH120" s="120"/>
      <c r="AI120" s="120"/>
      <c r="AJ120" s="120"/>
      <c r="AK120" s="120"/>
      <c r="AL120" s="120"/>
    </row>
    <row r="121" customFormat="false" ht="4.5" hidden="false" customHeight="true" outlineLevel="0" collapsed="false">
      <c r="A121" s="132"/>
      <c r="B121" s="187" t="s">
        <v>236</v>
      </c>
      <c r="C121" s="169" t="s">
        <v>179</v>
      </c>
      <c r="D121" s="206"/>
      <c r="E121" s="157" t="n">
        <f aca="false">E122</f>
        <v>0</v>
      </c>
      <c r="F121" s="157" t="n">
        <f aca="false">F122</f>
        <v>0</v>
      </c>
      <c r="G121" s="157" t="n">
        <f aca="false">G122</f>
        <v>0</v>
      </c>
      <c r="H121" s="157" t="n">
        <f aca="false">H122</f>
        <v>0</v>
      </c>
      <c r="I121" s="157" t="n">
        <f aca="false">I122</f>
        <v>0</v>
      </c>
      <c r="J121" s="157" t="n">
        <f aca="false">J122</f>
        <v>0</v>
      </c>
      <c r="K121" s="157" t="n">
        <f aca="false">K122</f>
        <v>0</v>
      </c>
      <c r="L121" s="157" t="n">
        <f aca="false">L122</f>
        <v>0</v>
      </c>
      <c r="M121" s="157" t="n">
        <f aca="false">M122</f>
        <v>0</v>
      </c>
      <c r="N121" s="157" t="n">
        <f aca="false">N122</f>
        <v>0</v>
      </c>
      <c r="O121" s="157" t="n">
        <f aca="false">O122</f>
        <v>0</v>
      </c>
      <c r="P121" s="157" t="n">
        <f aca="false">P122</f>
        <v>0</v>
      </c>
      <c r="Q121" s="157" t="n">
        <f aca="false">Q122</f>
        <v>0</v>
      </c>
      <c r="R121" s="157" t="n">
        <f aca="false">R122</f>
        <v>0</v>
      </c>
      <c r="S121" s="157" t="n">
        <f aca="false">S122</f>
        <v>0</v>
      </c>
      <c r="T121" s="157" t="n">
        <f aca="false">T122</f>
        <v>0</v>
      </c>
      <c r="U121" s="157" t="n">
        <f aca="false">U122</f>
        <v>0</v>
      </c>
      <c r="V121" s="157" t="n">
        <f aca="false">V122</f>
        <v>0</v>
      </c>
      <c r="W121" s="157" t="n">
        <f aca="false">W122</f>
        <v>0</v>
      </c>
      <c r="X121" s="157" t="n">
        <f aca="false">X122</f>
        <v>0</v>
      </c>
      <c r="Y121" s="130" t="e">
        <f aca="false">W121*100/E121</f>
        <v>#DIV/0!</v>
      </c>
      <c r="Z121" s="131"/>
      <c r="AA121" s="131"/>
      <c r="AB121" s="131"/>
      <c r="AC121" s="131"/>
      <c r="AD121" s="131"/>
      <c r="AE121" s="131"/>
      <c r="AF121" s="131"/>
      <c r="AG121" s="120"/>
      <c r="AH121" s="120"/>
      <c r="AI121" s="120"/>
      <c r="AJ121" s="120"/>
      <c r="AK121" s="120"/>
      <c r="AL121" s="120"/>
    </row>
    <row r="122" customFormat="false" ht="42.75" hidden="true" customHeight="true" outlineLevel="0" collapsed="false">
      <c r="A122" s="170"/>
      <c r="B122" s="170" t="n">
        <v>3142</v>
      </c>
      <c r="C122" s="160" t="s">
        <v>47</v>
      </c>
      <c r="D122" s="203" t="s">
        <v>237</v>
      </c>
      <c r="E122" s="164"/>
      <c r="F122" s="171"/>
      <c r="G122" s="171"/>
      <c r="H122" s="142" t="n">
        <f aca="false">I122+V122</f>
        <v>0</v>
      </c>
      <c r="I122" s="142"/>
      <c r="J122" s="173"/>
      <c r="K122" s="173"/>
      <c r="L122" s="173"/>
      <c r="M122" s="173"/>
      <c r="N122" s="143"/>
      <c r="O122" s="171"/>
      <c r="P122" s="171"/>
      <c r="Q122" s="171"/>
      <c r="R122" s="171"/>
      <c r="S122" s="171"/>
      <c r="T122" s="171"/>
      <c r="U122" s="171"/>
      <c r="V122" s="143" t="n">
        <f aca="false">J122+K122+L122+M122+N122+O122+P122+Q122</f>
        <v>0</v>
      </c>
      <c r="W122" s="143"/>
      <c r="X122" s="171" t="n">
        <f aca="false">E122-H122</f>
        <v>0</v>
      </c>
      <c r="Y122" s="130" t="e">
        <f aca="false">W122*100/E122</f>
        <v>#DIV/0!</v>
      </c>
      <c r="Z122" s="131"/>
      <c r="AA122" s="131"/>
      <c r="AB122" s="131"/>
      <c r="AC122" s="131"/>
      <c r="AD122" s="131"/>
      <c r="AE122" s="131"/>
      <c r="AF122" s="131"/>
      <c r="AG122" s="120"/>
      <c r="AH122" s="120"/>
      <c r="AI122" s="120"/>
      <c r="AJ122" s="120"/>
      <c r="AK122" s="120"/>
      <c r="AL122" s="120"/>
    </row>
    <row r="123" customFormat="false" ht="58.5" hidden="false" customHeight="true" outlineLevel="0" collapsed="false">
      <c r="A123" s="125" t="n">
        <v>75</v>
      </c>
      <c r="B123" s="193" t="n">
        <v>15</v>
      </c>
      <c r="C123" s="194" t="s">
        <v>86</v>
      </c>
      <c r="D123" s="208"/>
      <c r="E123" s="154" t="n">
        <f aca="false">E124+E126</f>
        <v>249000</v>
      </c>
      <c r="F123" s="154" t="n">
        <f aca="false">F124+F126</f>
        <v>0</v>
      </c>
      <c r="G123" s="154" t="n">
        <f aca="false">G124+G126</f>
        <v>0</v>
      </c>
      <c r="H123" s="154" t="n">
        <f aca="false">H124+H126</f>
        <v>0</v>
      </c>
      <c r="I123" s="154" t="n">
        <f aca="false">I124+I126</f>
        <v>0</v>
      </c>
      <c r="J123" s="154" t="n">
        <f aca="false">J124+J126</f>
        <v>0</v>
      </c>
      <c r="K123" s="154" t="n">
        <f aca="false">K124+K126</f>
        <v>0</v>
      </c>
      <c r="L123" s="154" t="n">
        <f aca="false">L124+L126</f>
        <v>0</v>
      </c>
      <c r="M123" s="154" t="n">
        <f aca="false">M124+M126</f>
        <v>0</v>
      </c>
      <c r="N123" s="154" t="n">
        <f aca="false">N124+N126</f>
        <v>0</v>
      </c>
      <c r="O123" s="154" t="n">
        <f aca="false">O124+O126</f>
        <v>0</v>
      </c>
      <c r="P123" s="154" t="n">
        <f aca="false">P124+P126</f>
        <v>0</v>
      </c>
      <c r="Q123" s="154" t="n">
        <f aca="false">Q124+Q126</f>
        <v>0</v>
      </c>
      <c r="R123" s="154" t="n">
        <f aca="false">R124+R126</f>
        <v>0</v>
      </c>
      <c r="S123" s="154" t="n">
        <f aca="false">S124+S126</f>
        <v>0</v>
      </c>
      <c r="T123" s="154" t="n">
        <f aca="false">T124+T126</f>
        <v>0</v>
      </c>
      <c r="U123" s="154" t="n">
        <f aca="false">U124+U126</f>
        <v>0</v>
      </c>
      <c r="V123" s="154" t="n">
        <f aca="false">V124+V126</f>
        <v>0</v>
      </c>
      <c r="W123" s="154" t="n">
        <f aca="false">W124+W126</f>
        <v>0</v>
      </c>
      <c r="X123" s="154" t="n">
        <f aca="false">X124+X126</f>
        <v>249000</v>
      </c>
      <c r="Y123" s="130" t="n">
        <f aca="false">W123*100/E123</f>
        <v>0</v>
      </c>
      <c r="Z123" s="131"/>
      <c r="AA123" s="131"/>
      <c r="AB123" s="131"/>
      <c r="AC123" s="131"/>
      <c r="AD123" s="131"/>
      <c r="AE123" s="131"/>
      <c r="AF123" s="131"/>
      <c r="AG123" s="120"/>
      <c r="AH123" s="120"/>
      <c r="AI123" s="120"/>
      <c r="AJ123" s="120"/>
      <c r="AK123" s="120"/>
      <c r="AL123" s="120"/>
    </row>
    <row r="124" customFormat="false" ht="49.5" hidden="false" customHeight="true" outlineLevel="0" collapsed="false">
      <c r="A124" s="132" t="n">
        <v>76</v>
      </c>
      <c r="B124" s="133" t="s">
        <v>238</v>
      </c>
      <c r="C124" s="155" t="s">
        <v>138</v>
      </c>
      <c r="D124" s="202"/>
      <c r="E124" s="157" t="n">
        <f aca="false">E125</f>
        <v>199000</v>
      </c>
      <c r="F124" s="157" t="n">
        <f aca="false">F125</f>
        <v>0</v>
      </c>
      <c r="G124" s="157" t="n">
        <f aca="false">G125</f>
        <v>0</v>
      </c>
      <c r="H124" s="157" t="n">
        <f aca="false">H125</f>
        <v>0</v>
      </c>
      <c r="I124" s="157" t="n">
        <f aca="false">I125</f>
        <v>0</v>
      </c>
      <c r="J124" s="157" t="n">
        <f aca="false">J125</f>
        <v>0</v>
      </c>
      <c r="K124" s="157" t="n">
        <f aca="false">K125</f>
        <v>0</v>
      </c>
      <c r="L124" s="157" t="n">
        <f aca="false">L125</f>
        <v>0</v>
      </c>
      <c r="M124" s="157" t="n">
        <f aca="false">M125</f>
        <v>0</v>
      </c>
      <c r="N124" s="157" t="n">
        <f aca="false">N125</f>
        <v>0</v>
      </c>
      <c r="O124" s="157" t="n">
        <f aca="false">O125</f>
        <v>0</v>
      </c>
      <c r="P124" s="157" t="n">
        <f aca="false">P125</f>
        <v>0</v>
      </c>
      <c r="Q124" s="157" t="n">
        <f aca="false">Q125</f>
        <v>0</v>
      </c>
      <c r="R124" s="157" t="n">
        <f aca="false">R125</f>
        <v>0</v>
      </c>
      <c r="S124" s="157" t="n">
        <f aca="false">S125</f>
        <v>0</v>
      </c>
      <c r="T124" s="157" t="n">
        <f aca="false">T125</f>
        <v>0</v>
      </c>
      <c r="U124" s="157" t="n">
        <f aca="false">U125</f>
        <v>0</v>
      </c>
      <c r="V124" s="157" t="n">
        <f aca="false">V125</f>
        <v>0</v>
      </c>
      <c r="W124" s="157" t="n">
        <f aca="false">W125</f>
        <v>0</v>
      </c>
      <c r="X124" s="157" t="n">
        <f aca="false">X125</f>
        <v>199000</v>
      </c>
      <c r="Y124" s="130" t="n">
        <f aca="false">W124*100/E124</f>
        <v>0</v>
      </c>
      <c r="Z124" s="131"/>
      <c r="AA124" s="131"/>
      <c r="AB124" s="131"/>
      <c r="AC124" s="131"/>
      <c r="AD124" s="131"/>
      <c r="AE124" s="131"/>
      <c r="AF124" s="131"/>
      <c r="AG124" s="120"/>
      <c r="AH124" s="120"/>
      <c r="AI124" s="120"/>
      <c r="AJ124" s="120"/>
      <c r="AK124" s="120"/>
      <c r="AL124" s="120"/>
    </row>
    <row r="125" customFormat="false" ht="30.75" hidden="false" customHeight="true" outlineLevel="0" collapsed="false">
      <c r="A125" s="158" t="n">
        <v>77</v>
      </c>
      <c r="B125" s="170" t="n">
        <v>3110</v>
      </c>
      <c r="C125" s="160" t="s">
        <v>68</v>
      </c>
      <c r="D125" s="203" t="s">
        <v>239</v>
      </c>
      <c r="E125" s="164" t="n">
        <v>199000</v>
      </c>
      <c r="F125" s="171"/>
      <c r="G125" s="171"/>
      <c r="H125" s="142" t="n">
        <f aca="false">I125+V125</f>
        <v>0</v>
      </c>
      <c r="I125" s="142"/>
      <c r="J125" s="173"/>
      <c r="K125" s="173"/>
      <c r="L125" s="173"/>
      <c r="M125" s="173"/>
      <c r="N125" s="143"/>
      <c r="O125" s="171"/>
      <c r="P125" s="171"/>
      <c r="Q125" s="171"/>
      <c r="R125" s="171"/>
      <c r="S125" s="171"/>
      <c r="T125" s="171"/>
      <c r="U125" s="171"/>
      <c r="V125" s="143" t="n">
        <f aca="false">SUM(J125:U125)</f>
        <v>0</v>
      </c>
      <c r="W125" s="143"/>
      <c r="X125" s="143" t="n">
        <f aca="false">E125-H125</f>
        <v>199000</v>
      </c>
      <c r="Y125" s="130" t="n">
        <f aca="false">W125*100/E125</f>
        <v>0</v>
      </c>
      <c r="Z125" s="131"/>
      <c r="AA125" s="131"/>
      <c r="AB125" s="131"/>
      <c r="AC125" s="131"/>
      <c r="AD125" s="131"/>
      <c r="AE125" s="131"/>
      <c r="AF125" s="131"/>
      <c r="AG125" s="120"/>
      <c r="AH125" s="120"/>
      <c r="AI125" s="120"/>
      <c r="AJ125" s="120"/>
      <c r="AK125" s="120"/>
      <c r="AL125" s="120"/>
    </row>
    <row r="126" customFormat="false" ht="45.75" hidden="false" customHeight="true" outlineLevel="0" collapsed="false">
      <c r="A126" s="132" t="n">
        <v>78</v>
      </c>
      <c r="B126" s="187" t="s">
        <v>240</v>
      </c>
      <c r="C126" s="169" t="s">
        <v>241</v>
      </c>
      <c r="D126" s="206"/>
      <c r="E126" s="157" t="n">
        <f aca="false">E127</f>
        <v>50000</v>
      </c>
      <c r="F126" s="157" t="n">
        <f aca="false">F127</f>
        <v>0</v>
      </c>
      <c r="G126" s="157" t="n">
        <f aca="false">G127</f>
        <v>0</v>
      </c>
      <c r="H126" s="157" t="n">
        <f aca="false">H127</f>
        <v>0</v>
      </c>
      <c r="I126" s="157" t="n">
        <f aca="false">I127</f>
        <v>0</v>
      </c>
      <c r="J126" s="157" t="n">
        <f aca="false">J127</f>
        <v>0</v>
      </c>
      <c r="K126" s="157" t="n">
        <f aca="false">K127</f>
        <v>0</v>
      </c>
      <c r="L126" s="157" t="n">
        <f aca="false">L127</f>
        <v>0</v>
      </c>
      <c r="M126" s="157" t="n">
        <f aca="false">M127</f>
        <v>0</v>
      </c>
      <c r="N126" s="157" t="n">
        <f aca="false">N127</f>
        <v>0</v>
      </c>
      <c r="O126" s="157" t="n">
        <f aca="false">O127</f>
        <v>0</v>
      </c>
      <c r="P126" s="157" t="n">
        <f aca="false">P127</f>
        <v>0</v>
      </c>
      <c r="Q126" s="157" t="n">
        <f aca="false">Q127</f>
        <v>0</v>
      </c>
      <c r="R126" s="157" t="n">
        <f aca="false">R127</f>
        <v>0</v>
      </c>
      <c r="S126" s="157" t="n">
        <f aca="false">S127</f>
        <v>0</v>
      </c>
      <c r="T126" s="157" t="n">
        <f aca="false">T127</f>
        <v>0</v>
      </c>
      <c r="U126" s="157" t="n">
        <f aca="false">U127</f>
        <v>0</v>
      </c>
      <c r="V126" s="157" t="n">
        <f aca="false">V127</f>
        <v>0</v>
      </c>
      <c r="W126" s="157" t="n">
        <f aca="false">W127</f>
        <v>0</v>
      </c>
      <c r="X126" s="157" t="n">
        <f aca="false">X127</f>
        <v>50000</v>
      </c>
      <c r="Y126" s="130" t="n">
        <f aca="false">W126*100/E126</f>
        <v>0</v>
      </c>
      <c r="Z126" s="131"/>
      <c r="AA126" s="131"/>
      <c r="AB126" s="131"/>
      <c r="AC126" s="131"/>
      <c r="AD126" s="131"/>
      <c r="AE126" s="131"/>
      <c r="AF126" s="131"/>
      <c r="AG126" s="120"/>
      <c r="AH126" s="120"/>
      <c r="AI126" s="120"/>
      <c r="AJ126" s="120"/>
      <c r="AK126" s="120"/>
      <c r="AL126" s="120"/>
    </row>
    <row r="127" customFormat="false" ht="52.5" hidden="false" customHeight="true" outlineLevel="0" collapsed="false">
      <c r="A127" s="158" t="n">
        <v>79</v>
      </c>
      <c r="B127" s="170" t="n">
        <v>3132</v>
      </c>
      <c r="C127" s="160" t="s">
        <v>161</v>
      </c>
      <c r="D127" s="203" t="s">
        <v>242</v>
      </c>
      <c r="E127" s="164" t="n">
        <v>50000</v>
      </c>
      <c r="F127" s="171"/>
      <c r="G127" s="171"/>
      <c r="H127" s="142" t="n">
        <f aca="false">I127+V127</f>
        <v>0</v>
      </c>
      <c r="I127" s="142"/>
      <c r="J127" s="173"/>
      <c r="K127" s="173"/>
      <c r="L127" s="173"/>
      <c r="M127" s="173"/>
      <c r="N127" s="143"/>
      <c r="O127" s="171"/>
      <c r="P127" s="171"/>
      <c r="Q127" s="171"/>
      <c r="R127" s="171"/>
      <c r="S127" s="171"/>
      <c r="T127" s="171"/>
      <c r="U127" s="171"/>
      <c r="V127" s="143" t="n">
        <f aca="false">J127+K127+L127+M127+N127+O127+P127</f>
        <v>0</v>
      </c>
      <c r="W127" s="143"/>
      <c r="X127" s="143" t="n">
        <f aca="false">E127-H127</f>
        <v>50000</v>
      </c>
      <c r="Y127" s="130" t="n">
        <f aca="false">W127*100/E127</f>
        <v>0</v>
      </c>
      <c r="Z127" s="131"/>
      <c r="AA127" s="131"/>
      <c r="AB127" s="131"/>
      <c r="AC127" s="131"/>
      <c r="AD127" s="131"/>
      <c r="AE127" s="131"/>
      <c r="AF127" s="131"/>
      <c r="AG127" s="120"/>
      <c r="AH127" s="120"/>
      <c r="AI127" s="120"/>
      <c r="AJ127" s="120"/>
      <c r="AK127" s="120"/>
      <c r="AL127" s="120"/>
    </row>
    <row r="128" customFormat="false" ht="33.75" hidden="false" customHeight="true" outlineLevel="0" collapsed="false">
      <c r="A128" s="125" t="n">
        <v>80</v>
      </c>
      <c r="B128" s="193" t="n">
        <v>24</v>
      </c>
      <c r="C128" s="194" t="s">
        <v>95</v>
      </c>
      <c r="D128" s="208"/>
      <c r="E128" s="154" t="n">
        <f aca="false">E129+E131</f>
        <v>146000</v>
      </c>
      <c r="F128" s="154" t="n">
        <f aca="false">F129+F131</f>
        <v>0</v>
      </c>
      <c r="G128" s="154" t="n">
        <f aca="false">G129+G131</f>
        <v>0</v>
      </c>
      <c r="H128" s="154" t="n">
        <f aca="false">H129+H131</f>
        <v>30000</v>
      </c>
      <c r="I128" s="154" t="n">
        <f aca="false">I129+I131</f>
        <v>30000</v>
      </c>
      <c r="J128" s="154" t="n">
        <f aca="false">J129+J131</f>
        <v>0</v>
      </c>
      <c r="K128" s="154" t="n">
        <f aca="false">K129+K131</f>
        <v>0</v>
      </c>
      <c r="L128" s="154" t="n">
        <f aca="false">L129+L131</f>
        <v>0</v>
      </c>
      <c r="M128" s="154" t="n">
        <f aca="false">M129+M131</f>
        <v>0</v>
      </c>
      <c r="N128" s="154" t="n">
        <f aca="false">N129+N131</f>
        <v>0</v>
      </c>
      <c r="O128" s="154" t="n">
        <f aca="false">O129+O131</f>
        <v>0</v>
      </c>
      <c r="P128" s="154" t="n">
        <f aca="false">P129+P131</f>
        <v>0</v>
      </c>
      <c r="Q128" s="154" t="n">
        <f aca="false">Q129+Q131</f>
        <v>0</v>
      </c>
      <c r="R128" s="154" t="n">
        <f aca="false">R129+R131</f>
        <v>0</v>
      </c>
      <c r="S128" s="154" t="n">
        <f aca="false">S129+S131</f>
        <v>0</v>
      </c>
      <c r="T128" s="154" t="n">
        <f aca="false">T129+T131</f>
        <v>0</v>
      </c>
      <c r="U128" s="154" t="n">
        <f aca="false">U129+U131</f>
        <v>0</v>
      </c>
      <c r="V128" s="154" t="n">
        <f aca="false">V129+V131</f>
        <v>0</v>
      </c>
      <c r="W128" s="154" t="n">
        <f aca="false">W129+W131</f>
        <v>30000</v>
      </c>
      <c r="X128" s="154" t="n">
        <f aca="false">X129+X131</f>
        <v>116000</v>
      </c>
      <c r="Y128" s="130" t="n">
        <f aca="false">W128*100/E128</f>
        <v>20.5479452054795</v>
      </c>
      <c r="Z128" s="131"/>
      <c r="AA128" s="131"/>
      <c r="AB128" s="131"/>
      <c r="AC128" s="131"/>
      <c r="AD128" s="131"/>
      <c r="AE128" s="131"/>
      <c r="AF128" s="131"/>
      <c r="AG128" s="120"/>
      <c r="AH128" s="120"/>
      <c r="AI128" s="120"/>
      <c r="AJ128" s="120"/>
      <c r="AK128" s="120"/>
      <c r="AL128" s="120"/>
    </row>
    <row r="129" customFormat="false" ht="98.25" hidden="false" customHeight="true" outlineLevel="0" collapsed="false">
      <c r="A129" s="132" t="n">
        <v>81</v>
      </c>
      <c r="B129" s="209" t="s">
        <v>243</v>
      </c>
      <c r="C129" s="198" t="s">
        <v>244</v>
      </c>
      <c r="D129" s="202"/>
      <c r="E129" s="157" t="n">
        <f aca="false">E130</f>
        <v>50000</v>
      </c>
      <c r="F129" s="157" t="n">
        <f aca="false">F130</f>
        <v>0</v>
      </c>
      <c r="G129" s="157" t="n">
        <f aca="false">G130</f>
        <v>0</v>
      </c>
      <c r="H129" s="157" t="n">
        <f aca="false">H130</f>
        <v>30000</v>
      </c>
      <c r="I129" s="157" t="n">
        <f aca="false">I130</f>
        <v>30000</v>
      </c>
      <c r="J129" s="157" t="n">
        <f aca="false">J130</f>
        <v>0</v>
      </c>
      <c r="K129" s="157" t="n">
        <f aca="false">K130</f>
        <v>0</v>
      </c>
      <c r="L129" s="157" t="n">
        <f aca="false">L130</f>
        <v>0</v>
      </c>
      <c r="M129" s="157" t="n">
        <f aca="false">M130</f>
        <v>0</v>
      </c>
      <c r="N129" s="157" t="n">
        <f aca="false">N130</f>
        <v>0</v>
      </c>
      <c r="O129" s="157" t="n">
        <f aca="false">O130</f>
        <v>0</v>
      </c>
      <c r="P129" s="157" t="n">
        <f aca="false">P130</f>
        <v>0</v>
      </c>
      <c r="Q129" s="157" t="n">
        <f aca="false">Q130</f>
        <v>0</v>
      </c>
      <c r="R129" s="157" t="n">
        <f aca="false">R130</f>
        <v>0</v>
      </c>
      <c r="S129" s="157" t="n">
        <f aca="false">S130</f>
        <v>0</v>
      </c>
      <c r="T129" s="157" t="n">
        <f aca="false">T130</f>
        <v>0</v>
      </c>
      <c r="U129" s="157" t="n">
        <f aca="false">U130</f>
        <v>0</v>
      </c>
      <c r="V129" s="157" t="n">
        <f aca="false">V130</f>
        <v>0</v>
      </c>
      <c r="W129" s="157" t="n">
        <f aca="false">W130</f>
        <v>30000</v>
      </c>
      <c r="X129" s="157" t="n">
        <f aca="false">E129-H129</f>
        <v>20000</v>
      </c>
      <c r="Y129" s="130" t="n">
        <f aca="false">W129*100/E129</f>
        <v>60</v>
      </c>
      <c r="Z129" s="131"/>
      <c r="AA129" s="131"/>
      <c r="AB129" s="131"/>
      <c r="AC129" s="131"/>
      <c r="AD129" s="131"/>
      <c r="AE129" s="131"/>
      <c r="AF129" s="131"/>
      <c r="AG129" s="120"/>
      <c r="AH129" s="120"/>
      <c r="AI129" s="120"/>
      <c r="AJ129" s="120"/>
      <c r="AK129" s="120"/>
      <c r="AL129" s="120"/>
    </row>
    <row r="130" customFormat="false" ht="45" hidden="false" customHeight="true" outlineLevel="0" collapsed="false">
      <c r="A130" s="158" t="n">
        <v>82</v>
      </c>
      <c r="B130" s="200" t="n">
        <v>3110</v>
      </c>
      <c r="C130" s="160" t="s">
        <v>68</v>
      </c>
      <c r="D130" s="175" t="s">
        <v>245</v>
      </c>
      <c r="E130" s="162" t="n">
        <v>50000</v>
      </c>
      <c r="F130" s="143"/>
      <c r="G130" s="143"/>
      <c r="H130" s="142" t="n">
        <f aca="false">I130+V130</f>
        <v>30000</v>
      </c>
      <c r="I130" s="142" t="n">
        <v>30000</v>
      </c>
      <c r="J130" s="190"/>
      <c r="K130" s="173"/>
      <c r="L130" s="173"/>
      <c r="M130" s="173"/>
      <c r="N130" s="143"/>
      <c r="O130" s="143"/>
      <c r="P130" s="143"/>
      <c r="Q130" s="143"/>
      <c r="R130" s="143"/>
      <c r="S130" s="143"/>
      <c r="T130" s="143"/>
      <c r="U130" s="143"/>
      <c r="V130" s="210" t="n">
        <f aca="false">J130+K130+L130+M130+N130+O130+P130+Q130+R130+S130+T130+U130</f>
        <v>0</v>
      </c>
      <c r="W130" s="211" t="n">
        <v>30000</v>
      </c>
      <c r="X130" s="143" t="n">
        <f aca="false">E130-H130</f>
        <v>20000</v>
      </c>
      <c r="Y130" s="130" t="n">
        <f aca="false">W130*100/E130</f>
        <v>60</v>
      </c>
      <c r="Z130" s="131"/>
      <c r="AA130" s="131"/>
      <c r="AB130" s="131"/>
      <c r="AC130" s="131"/>
      <c r="AD130" s="131"/>
      <c r="AE130" s="131"/>
      <c r="AF130" s="131"/>
      <c r="AG130" s="120"/>
      <c r="AH130" s="120"/>
      <c r="AI130" s="120"/>
      <c r="AJ130" s="120"/>
      <c r="AK130" s="120"/>
      <c r="AL130" s="120"/>
    </row>
    <row r="131" customFormat="false" ht="40.5" hidden="false" customHeight="true" outlineLevel="0" collapsed="false">
      <c r="A131" s="132" t="n">
        <v>83</v>
      </c>
      <c r="B131" s="187" t="s">
        <v>246</v>
      </c>
      <c r="C131" s="212" t="s">
        <v>99</v>
      </c>
      <c r="D131" s="202"/>
      <c r="E131" s="157" t="n">
        <f aca="false">E132+E133</f>
        <v>96000</v>
      </c>
      <c r="F131" s="157" t="n">
        <f aca="false">F132+F133</f>
        <v>0</v>
      </c>
      <c r="G131" s="157" t="n">
        <f aca="false">G132+G133</f>
        <v>0</v>
      </c>
      <c r="H131" s="157" t="n">
        <f aca="false">H132+H133</f>
        <v>0</v>
      </c>
      <c r="I131" s="157" t="n">
        <f aca="false">I132+I133</f>
        <v>0</v>
      </c>
      <c r="J131" s="157" t="n">
        <f aca="false">J132+J133</f>
        <v>0</v>
      </c>
      <c r="K131" s="157" t="n">
        <f aca="false">K132+K133</f>
        <v>0</v>
      </c>
      <c r="L131" s="157" t="n">
        <f aca="false">L132+L133</f>
        <v>0</v>
      </c>
      <c r="M131" s="157" t="n">
        <f aca="false">M132+M133</f>
        <v>0</v>
      </c>
      <c r="N131" s="157" t="n">
        <f aca="false">N132+N133</f>
        <v>0</v>
      </c>
      <c r="O131" s="157" t="n">
        <f aca="false">O132+O133</f>
        <v>0</v>
      </c>
      <c r="P131" s="157" t="n">
        <f aca="false">P132+P133</f>
        <v>0</v>
      </c>
      <c r="Q131" s="157" t="n">
        <f aca="false">Q132+Q133</f>
        <v>0</v>
      </c>
      <c r="R131" s="157" t="n">
        <f aca="false">R132+R133</f>
        <v>0</v>
      </c>
      <c r="S131" s="157" t="n">
        <f aca="false">S132+S133</f>
        <v>0</v>
      </c>
      <c r="T131" s="157" t="n">
        <f aca="false">T132+T133</f>
        <v>0</v>
      </c>
      <c r="U131" s="157" t="n">
        <f aca="false">U132+U133</f>
        <v>0</v>
      </c>
      <c r="V131" s="157" t="n">
        <f aca="false">V132+V133</f>
        <v>0</v>
      </c>
      <c r="W131" s="157" t="n">
        <f aca="false">W132+W133</f>
        <v>0</v>
      </c>
      <c r="X131" s="157" t="n">
        <f aca="false">X132+X133</f>
        <v>96000</v>
      </c>
      <c r="Y131" s="130" t="n">
        <f aca="false">W131*100/E131</f>
        <v>0</v>
      </c>
      <c r="Z131" s="131"/>
      <c r="AA131" s="131"/>
      <c r="AB131" s="131"/>
      <c r="AC131" s="131"/>
      <c r="AD131" s="131"/>
      <c r="AE131" s="131"/>
      <c r="AF131" s="131"/>
      <c r="AG131" s="120"/>
      <c r="AH131" s="120"/>
      <c r="AI131" s="120"/>
      <c r="AJ131" s="120"/>
      <c r="AK131" s="120"/>
      <c r="AL131" s="120"/>
    </row>
    <row r="132" customFormat="false" ht="40.5" hidden="false" customHeight="true" outlineLevel="0" collapsed="false">
      <c r="A132" s="158" t="n">
        <v>84</v>
      </c>
      <c r="B132" s="192" t="n">
        <v>3110</v>
      </c>
      <c r="C132" s="160" t="s">
        <v>68</v>
      </c>
      <c r="D132" s="175" t="s">
        <v>247</v>
      </c>
      <c r="E132" s="162" t="n">
        <v>76000</v>
      </c>
      <c r="F132" s="162"/>
      <c r="G132" s="162"/>
      <c r="H132" s="162" t="n">
        <f aca="false">I132+V132</f>
        <v>0</v>
      </c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 t="n">
        <f aca="false">J132+K132+L132+M132+N132+O132+P132</f>
        <v>0</v>
      </c>
      <c r="W132" s="162"/>
      <c r="X132" s="162" t="n">
        <f aca="false">E132-H132</f>
        <v>76000</v>
      </c>
      <c r="Y132" s="130" t="n">
        <f aca="false">W132*100/E132</f>
        <v>0</v>
      </c>
      <c r="Z132" s="131"/>
      <c r="AA132" s="131"/>
      <c r="AB132" s="131"/>
      <c r="AC132" s="131"/>
      <c r="AD132" s="131"/>
      <c r="AE132" s="131"/>
      <c r="AF132" s="131"/>
      <c r="AG132" s="120"/>
      <c r="AH132" s="120"/>
      <c r="AI132" s="120"/>
      <c r="AJ132" s="120"/>
      <c r="AK132" s="120"/>
      <c r="AL132" s="120"/>
    </row>
    <row r="133" customFormat="false" ht="51.75" hidden="false" customHeight="true" outlineLevel="0" collapsed="false">
      <c r="A133" s="137" t="n">
        <v>85</v>
      </c>
      <c r="B133" s="170" t="n">
        <v>3132</v>
      </c>
      <c r="C133" s="160" t="s">
        <v>161</v>
      </c>
      <c r="D133" s="213" t="s">
        <v>248</v>
      </c>
      <c r="E133" s="214" t="n">
        <v>20000</v>
      </c>
      <c r="F133" s="215"/>
      <c r="G133" s="215"/>
      <c r="H133" s="142" t="n">
        <f aca="false">I133+V133</f>
        <v>0</v>
      </c>
      <c r="I133" s="142"/>
      <c r="J133" s="142"/>
      <c r="K133" s="190"/>
      <c r="L133" s="190"/>
      <c r="M133" s="190"/>
      <c r="N133" s="142"/>
      <c r="O133" s="142"/>
      <c r="P133" s="142"/>
      <c r="Q133" s="142"/>
      <c r="R133" s="142"/>
      <c r="S133" s="142"/>
      <c r="T133" s="142"/>
      <c r="U133" s="142"/>
      <c r="V133" s="143" t="n">
        <f aca="false">J133+K133+L133+M133+N133+O133+P133+Q133+R133+S133+T133+U133</f>
        <v>0</v>
      </c>
      <c r="W133" s="143"/>
      <c r="X133" s="171" t="n">
        <f aca="false">E133-H133</f>
        <v>20000</v>
      </c>
      <c r="Y133" s="130" t="n">
        <f aca="false">W133*100/E133</f>
        <v>0</v>
      </c>
      <c r="Z133" s="131"/>
      <c r="AA133" s="131"/>
      <c r="AB133" s="131"/>
      <c r="AC133" s="131"/>
      <c r="AD133" s="131"/>
      <c r="AE133" s="131"/>
      <c r="AF133" s="131"/>
      <c r="AG133" s="120"/>
      <c r="AH133" s="120"/>
      <c r="AI133" s="120"/>
      <c r="AJ133" s="120"/>
      <c r="AK133" s="120"/>
      <c r="AL133" s="120"/>
    </row>
    <row r="134" customFormat="false" ht="18.75" hidden="true" customHeight="true" outlineLevel="0" collapsed="false">
      <c r="A134" s="216"/>
      <c r="B134" s="170" t="n">
        <v>3132</v>
      </c>
      <c r="C134" s="160" t="s">
        <v>161</v>
      </c>
      <c r="D134" s="217" t="s">
        <v>249</v>
      </c>
      <c r="E134" s="214"/>
      <c r="F134" s="215"/>
      <c r="G134" s="215"/>
      <c r="H134" s="142" t="n">
        <f aca="false">I134+V134</f>
        <v>0</v>
      </c>
      <c r="I134" s="142"/>
      <c r="J134" s="142"/>
      <c r="K134" s="190"/>
      <c r="L134" s="190"/>
      <c r="M134" s="190"/>
      <c r="N134" s="142"/>
      <c r="O134" s="142"/>
      <c r="P134" s="142"/>
      <c r="Q134" s="142"/>
      <c r="R134" s="142"/>
      <c r="S134" s="142"/>
      <c r="T134" s="142"/>
      <c r="U134" s="142"/>
      <c r="V134" s="143" t="n">
        <f aca="false">J134+K134+L134+M134+N134+O134+P134+Q134+R134+S134+T134+U134</f>
        <v>0</v>
      </c>
      <c r="W134" s="143"/>
      <c r="X134" s="171" t="n">
        <f aca="false">E134-H134</f>
        <v>0</v>
      </c>
      <c r="Y134" s="130" t="e">
        <f aca="false">W134*100/E134</f>
        <v>#DIV/0!</v>
      </c>
      <c r="Z134" s="131"/>
      <c r="AA134" s="131"/>
      <c r="AB134" s="131"/>
      <c r="AC134" s="131"/>
      <c r="AD134" s="131"/>
      <c r="AE134" s="131"/>
      <c r="AF134" s="131"/>
      <c r="AG134" s="120"/>
      <c r="AH134" s="120"/>
      <c r="AI134" s="120"/>
      <c r="AJ134" s="120"/>
      <c r="AK134" s="120"/>
      <c r="AL134" s="120"/>
    </row>
    <row r="135" customFormat="false" ht="17.25" hidden="true" customHeight="true" outlineLevel="0" collapsed="false">
      <c r="A135" s="132"/>
      <c r="B135" s="182" t="n">
        <v>110202</v>
      </c>
      <c r="C135" s="169" t="s">
        <v>99</v>
      </c>
      <c r="D135" s="202"/>
      <c r="E135" s="157"/>
      <c r="F135" s="157" t="n">
        <f aca="false">F136</f>
        <v>0</v>
      </c>
      <c r="G135" s="157" t="n">
        <f aca="false">G136</f>
        <v>0</v>
      </c>
      <c r="H135" s="218" t="n">
        <f aca="false">H136</f>
        <v>0</v>
      </c>
      <c r="I135" s="218" t="n">
        <f aca="false">I136</f>
        <v>0</v>
      </c>
      <c r="J135" s="157" t="n">
        <f aca="false">J136</f>
        <v>0</v>
      </c>
      <c r="K135" s="157" t="n">
        <f aca="false">K136</f>
        <v>0</v>
      </c>
      <c r="L135" s="157" t="n">
        <f aca="false">L136</f>
        <v>0</v>
      </c>
      <c r="M135" s="157" t="n">
        <f aca="false">M136</f>
        <v>0</v>
      </c>
      <c r="N135" s="157" t="n">
        <f aca="false">N136</f>
        <v>0</v>
      </c>
      <c r="O135" s="157" t="n">
        <f aca="false">O136</f>
        <v>0</v>
      </c>
      <c r="P135" s="157" t="n">
        <f aca="false">P136</f>
        <v>0</v>
      </c>
      <c r="Q135" s="157" t="n">
        <f aca="false">Q136</f>
        <v>0</v>
      </c>
      <c r="R135" s="157" t="n">
        <f aca="false">R136</f>
        <v>0</v>
      </c>
      <c r="S135" s="157" t="n">
        <f aca="false">S136</f>
        <v>0</v>
      </c>
      <c r="T135" s="157" t="n">
        <f aca="false">T136</f>
        <v>0</v>
      </c>
      <c r="U135" s="157" t="n">
        <f aca="false">U136</f>
        <v>0</v>
      </c>
      <c r="V135" s="143" t="n">
        <f aca="false">J135+K135+L135+M135+N135+O135+P135+Q135+R135+S135+T135+U135</f>
        <v>0</v>
      </c>
      <c r="W135" s="163" t="n">
        <f aca="false">W136</f>
        <v>17360</v>
      </c>
      <c r="X135" s="171" t="n">
        <f aca="false">E135-H135</f>
        <v>0</v>
      </c>
      <c r="Y135" s="130" t="e">
        <f aca="false">W135*100/E135</f>
        <v>#DIV/0!</v>
      </c>
      <c r="Z135" s="131"/>
      <c r="AA135" s="131"/>
      <c r="AB135" s="131"/>
      <c r="AC135" s="131"/>
      <c r="AD135" s="131"/>
      <c r="AE135" s="131"/>
      <c r="AF135" s="131"/>
      <c r="AG135" s="120"/>
      <c r="AH135" s="120"/>
      <c r="AI135" s="120"/>
      <c r="AJ135" s="120"/>
      <c r="AK135" s="120"/>
      <c r="AL135" s="120"/>
    </row>
    <row r="136" customFormat="false" ht="22.5" hidden="true" customHeight="true" outlineLevel="0" collapsed="false">
      <c r="A136" s="170"/>
      <c r="B136" s="170" t="n">
        <v>3132</v>
      </c>
      <c r="C136" s="160" t="s">
        <v>146</v>
      </c>
      <c r="D136" s="205" t="s">
        <v>250</v>
      </c>
      <c r="E136" s="164"/>
      <c r="F136" s="171"/>
      <c r="G136" s="171"/>
      <c r="H136" s="142" t="n">
        <f aca="false">I136+V136</f>
        <v>0</v>
      </c>
      <c r="I136" s="142"/>
      <c r="J136" s="173"/>
      <c r="K136" s="180"/>
      <c r="L136" s="180"/>
      <c r="M136" s="180"/>
      <c r="N136" s="171"/>
      <c r="O136" s="171"/>
      <c r="P136" s="171"/>
      <c r="Q136" s="171"/>
      <c r="R136" s="171"/>
      <c r="S136" s="171"/>
      <c r="T136" s="171"/>
      <c r="U136" s="171"/>
      <c r="V136" s="143" t="n">
        <f aca="false">J136+K136+L136+M136+N136+O136+P136+Q136+R136+S136+T136+U136</f>
        <v>0</v>
      </c>
      <c r="W136" s="143" t="n">
        <v>17360</v>
      </c>
      <c r="X136" s="171" t="n">
        <f aca="false">E136-H136</f>
        <v>0</v>
      </c>
      <c r="Y136" s="130" t="e">
        <f aca="false">W136*100/E136</f>
        <v>#DIV/0!</v>
      </c>
      <c r="Z136" s="131"/>
      <c r="AA136" s="131"/>
      <c r="AB136" s="131"/>
      <c r="AC136" s="131"/>
      <c r="AD136" s="131"/>
      <c r="AE136" s="131"/>
      <c r="AF136" s="131"/>
      <c r="AG136" s="120"/>
      <c r="AH136" s="120"/>
      <c r="AI136" s="120"/>
      <c r="AJ136" s="120"/>
      <c r="AK136" s="120"/>
      <c r="AL136" s="120"/>
    </row>
    <row r="137" customFormat="false" ht="16.5" hidden="true" customHeight="true" outlineLevel="0" collapsed="false">
      <c r="A137" s="132"/>
      <c r="B137" s="182" t="n">
        <v>110204</v>
      </c>
      <c r="C137" s="169" t="s">
        <v>251</v>
      </c>
      <c r="D137" s="202"/>
      <c r="E137" s="157"/>
      <c r="F137" s="157" t="n">
        <f aca="false">F138</f>
        <v>0</v>
      </c>
      <c r="G137" s="157" t="n">
        <f aca="false">G138</f>
        <v>0</v>
      </c>
      <c r="H137" s="218" t="n">
        <f aca="false">H138</f>
        <v>0</v>
      </c>
      <c r="I137" s="218" t="n">
        <f aca="false">I138</f>
        <v>0</v>
      </c>
      <c r="J137" s="157" t="n">
        <f aca="false">J138</f>
        <v>0</v>
      </c>
      <c r="K137" s="157" t="n">
        <f aca="false">K138</f>
        <v>0</v>
      </c>
      <c r="L137" s="157" t="n">
        <f aca="false">L138</f>
        <v>0</v>
      </c>
      <c r="M137" s="157" t="n">
        <f aca="false">M138</f>
        <v>0</v>
      </c>
      <c r="N137" s="157" t="n">
        <f aca="false">N138</f>
        <v>0</v>
      </c>
      <c r="O137" s="157" t="n">
        <f aca="false">O138</f>
        <v>0</v>
      </c>
      <c r="P137" s="157" t="n">
        <f aca="false">P138</f>
        <v>0</v>
      </c>
      <c r="Q137" s="157" t="n">
        <f aca="false">Q138</f>
        <v>0</v>
      </c>
      <c r="R137" s="157" t="n">
        <f aca="false">R138</f>
        <v>0</v>
      </c>
      <c r="S137" s="157" t="n">
        <f aca="false">S138</f>
        <v>0</v>
      </c>
      <c r="T137" s="157" t="n">
        <f aca="false">T138</f>
        <v>0</v>
      </c>
      <c r="U137" s="157" t="n">
        <f aca="false">U138</f>
        <v>0</v>
      </c>
      <c r="V137" s="143" t="n">
        <f aca="false">J137+K137+L137+M137+N137+O137+P137+Q137+R137+S137+T137+U137</f>
        <v>0</v>
      </c>
      <c r="W137" s="163" t="n">
        <f aca="false">W138</f>
        <v>19539</v>
      </c>
      <c r="X137" s="171" t="n">
        <f aca="false">E137-H137</f>
        <v>0</v>
      </c>
      <c r="Y137" s="130" t="e">
        <f aca="false">W137*100/E137</f>
        <v>#DIV/0!</v>
      </c>
      <c r="Z137" s="131"/>
      <c r="AA137" s="131"/>
      <c r="AB137" s="131"/>
      <c r="AC137" s="131"/>
      <c r="AD137" s="131"/>
      <c r="AE137" s="131"/>
      <c r="AF137" s="131"/>
      <c r="AG137" s="120"/>
      <c r="AH137" s="120"/>
      <c r="AI137" s="120"/>
      <c r="AJ137" s="120"/>
      <c r="AK137" s="120"/>
      <c r="AL137" s="120"/>
    </row>
    <row r="138" customFormat="false" ht="23.25" hidden="true" customHeight="true" outlineLevel="0" collapsed="false">
      <c r="A138" s="170"/>
      <c r="B138" s="170" t="n">
        <v>3132</v>
      </c>
      <c r="C138" s="160" t="s">
        <v>252</v>
      </c>
      <c r="D138" s="205" t="s">
        <v>253</v>
      </c>
      <c r="E138" s="164"/>
      <c r="F138" s="171"/>
      <c r="G138" s="171"/>
      <c r="H138" s="142" t="n">
        <f aca="false">I138+V138</f>
        <v>0</v>
      </c>
      <c r="I138" s="142"/>
      <c r="J138" s="173"/>
      <c r="K138" s="180"/>
      <c r="L138" s="180"/>
      <c r="M138" s="180"/>
      <c r="N138" s="171"/>
      <c r="O138" s="171"/>
      <c r="P138" s="171"/>
      <c r="Q138" s="171"/>
      <c r="R138" s="171"/>
      <c r="S138" s="171"/>
      <c r="T138" s="171"/>
      <c r="U138" s="171"/>
      <c r="V138" s="143" t="n">
        <f aca="false">J138+K138+L138+M138+N138+O138+P138+Q138+R138+S138+T138+U138</f>
        <v>0</v>
      </c>
      <c r="W138" s="143" t="n">
        <v>19539</v>
      </c>
      <c r="X138" s="171" t="n">
        <f aca="false">E138-H138</f>
        <v>0</v>
      </c>
      <c r="Y138" s="130" t="e">
        <f aca="false">W138*100/E138</f>
        <v>#DIV/0!</v>
      </c>
      <c r="Z138" s="131"/>
      <c r="AA138" s="131"/>
      <c r="AB138" s="131"/>
      <c r="AC138" s="131"/>
      <c r="AD138" s="131"/>
      <c r="AE138" s="131"/>
      <c r="AF138" s="131"/>
      <c r="AG138" s="120"/>
      <c r="AH138" s="120"/>
      <c r="AI138" s="120"/>
      <c r="AJ138" s="120"/>
      <c r="AK138" s="120"/>
      <c r="AL138" s="120"/>
    </row>
    <row r="139" customFormat="false" ht="38.25" hidden="false" customHeight="true" outlineLevel="0" collapsed="false">
      <c r="A139" s="125" t="n">
        <v>86</v>
      </c>
      <c r="B139" s="126" t="s">
        <v>122</v>
      </c>
      <c r="C139" s="127" t="s">
        <v>123</v>
      </c>
      <c r="D139" s="208"/>
      <c r="E139" s="154" t="n">
        <f aca="false">E140+E146+E151+E171+E182+E185+E188+E195+E197</f>
        <v>14959678</v>
      </c>
      <c r="F139" s="154" t="n">
        <f aca="false">F140+F146+F151+F171+F182+F185+F188+F195+F197</f>
        <v>0</v>
      </c>
      <c r="G139" s="154" t="n">
        <f aca="false">G140+G146+G151+G171+G182+G185+G188+G195+G197</f>
        <v>0</v>
      </c>
      <c r="H139" s="154" t="n">
        <f aca="false">H140+H146+H151+H171+H182+H185+H188+H195+H197</f>
        <v>5020165.8</v>
      </c>
      <c r="I139" s="154" t="n">
        <f aca="false">I140+I146+I151+I171+I182+I185+I188+I195+I197</f>
        <v>4128954.49</v>
      </c>
      <c r="J139" s="154" t="n">
        <f aca="false">J140+J146+J151+J171+J182+J185+J188+J195+J197</f>
        <v>695928.3</v>
      </c>
      <c r="K139" s="154" t="n">
        <f aca="false">K140+K146+K151+K171+K182+K185+K188+K195+K197</f>
        <v>26980.17</v>
      </c>
      <c r="L139" s="154" t="n">
        <f aca="false">L140+L146+L151+L171+L182+L185+L188+L195+L197</f>
        <v>123060</v>
      </c>
      <c r="M139" s="154" t="n">
        <f aca="false">M140+M146+M151+M171+M182+M185+M188+M195+M197</f>
        <v>40602.77</v>
      </c>
      <c r="N139" s="154" t="n">
        <f aca="false">N140+N146+N151+N171+N182+N185+N188+N195+N197</f>
        <v>836.62</v>
      </c>
      <c r="O139" s="154" t="n">
        <f aca="false">O140+O146+O151+O171+O182+O185+O188+O195+O197</f>
        <v>3803.45</v>
      </c>
      <c r="P139" s="154" t="n">
        <f aca="false">P140+P146+P151+P171+P182+P185+P188+P195+P197</f>
        <v>0</v>
      </c>
      <c r="Q139" s="154" t="n">
        <f aca="false">Q140+Q146+Q151+Q171+Q182+Q185+Q188+Q195+Q197</f>
        <v>0</v>
      </c>
      <c r="R139" s="154" t="n">
        <f aca="false">R140+R146+R151+R171+R182+R185+R188+R195+R197</f>
        <v>0</v>
      </c>
      <c r="S139" s="154" t="n">
        <f aca="false">S140+S146+S151+S171+S182+S185+S188+S195+S197</f>
        <v>0</v>
      </c>
      <c r="T139" s="154" t="n">
        <f aca="false">T140+T146+T151+T171+T182+T185+T188+T195+T197</f>
        <v>0</v>
      </c>
      <c r="U139" s="154" t="n">
        <f aca="false">U140+U146+U151+U171+U182+U185+U188+U195+U197</f>
        <v>0</v>
      </c>
      <c r="V139" s="154" t="n">
        <f aca="false">V140+V146+V151+V171+V182+V185+V188+V195+V197</f>
        <v>891211.31</v>
      </c>
      <c r="W139" s="154" t="n">
        <f aca="false">W140+W146+W151+W171+W182+W185+W188+W195+W197</f>
        <v>4955161.35</v>
      </c>
      <c r="X139" s="154" t="n">
        <f aca="false">X140+X146+X151+X171+X182+X185+X188+X195+X197</f>
        <v>9939512.2</v>
      </c>
      <c r="Y139" s="130" t="n">
        <f aca="false">W139*100/E139</f>
        <v>33.1234492480386</v>
      </c>
      <c r="Z139" s="131"/>
      <c r="AA139" s="131"/>
      <c r="AB139" s="131"/>
      <c r="AC139" s="131"/>
      <c r="AD139" s="131"/>
      <c r="AE139" s="131"/>
      <c r="AF139" s="131"/>
      <c r="AG139" s="120"/>
      <c r="AH139" s="120"/>
      <c r="AI139" s="120"/>
      <c r="AJ139" s="120"/>
      <c r="AK139" s="120"/>
      <c r="AL139" s="120"/>
    </row>
    <row r="140" customFormat="false" ht="38.25" hidden="false" customHeight="true" outlineLevel="0" collapsed="false">
      <c r="A140" s="132" t="n">
        <v>87</v>
      </c>
      <c r="B140" s="133" t="s">
        <v>254</v>
      </c>
      <c r="C140" s="219"/>
      <c r="D140" s="206"/>
      <c r="E140" s="157" t="n">
        <f aca="false">E141+E145</f>
        <v>1747000</v>
      </c>
      <c r="F140" s="157" t="n">
        <f aca="false">F141+F145</f>
        <v>0</v>
      </c>
      <c r="G140" s="157" t="n">
        <f aca="false">G141+G145</f>
        <v>0</v>
      </c>
      <c r="H140" s="157" t="n">
        <f aca="false">H141+H145</f>
        <v>238281.86</v>
      </c>
      <c r="I140" s="157" t="n">
        <f aca="false">I141+I145</f>
        <v>134017.29</v>
      </c>
      <c r="J140" s="157" t="n">
        <f aca="false">J141+J145</f>
        <v>13748</v>
      </c>
      <c r="K140" s="157" t="n">
        <f aca="false">K141+K145</f>
        <v>24828</v>
      </c>
      <c r="L140" s="157" t="n">
        <f aca="false">L141+L145</f>
        <v>22423</v>
      </c>
      <c r="M140" s="157" t="n">
        <f aca="false">M141+M145</f>
        <v>38625.5</v>
      </c>
      <c r="N140" s="157" t="n">
        <f aca="false">N141+N145</f>
        <v>836.62</v>
      </c>
      <c r="O140" s="157" t="n">
        <f aca="false">O141+O145</f>
        <v>3803.45</v>
      </c>
      <c r="P140" s="157" t="n">
        <f aca="false">P141+P145</f>
        <v>0</v>
      </c>
      <c r="Q140" s="157" t="n">
        <f aca="false">Q141+Q145</f>
        <v>0</v>
      </c>
      <c r="R140" s="157" t="n">
        <f aca="false">R141+R145</f>
        <v>0</v>
      </c>
      <c r="S140" s="157" t="n">
        <f aca="false">S141+S145</f>
        <v>0</v>
      </c>
      <c r="T140" s="157" t="n">
        <f aca="false">T141+T145</f>
        <v>0</v>
      </c>
      <c r="U140" s="157" t="n">
        <f aca="false">U141+U145</f>
        <v>0</v>
      </c>
      <c r="V140" s="157" t="n">
        <f aca="false">V141+V145</f>
        <v>104264.57</v>
      </c>
      <c r="W140" s="157" t="n">
        <f aca="false">W141+W145</f>
        <v>230727.21</v>
      </c>
      <c r="X140" s="157" t="n">
        <f aca="false">X141+X145</f>
        <v>1508718.14</v>
      </c>
      <c r="Y140" s="130" t="n">
        <f aca="false">W140*100/E140</f>
        <v>13.2070526617058</v>
      </c>
      <c r="Z140" s="131"/>
      <c r="AA140" s="131"/>
      <c r="AB140" s="131"/>
      <c r="AC140" s="131"/>
      <c r="AD140" s="131"/>
      <c r="AE140" s="131"/>
      <c r="AF140" s="131"/>
      <c r="AG140" s="120"/>
      <c r="AH140" s="120"/>
      <c r="AI140" s="120"/>
      <c r="AJ140" s="120"/>
      <c r="AK140" s="120"/>
      <c r="AL140" s="120"/>
    </row>
    <row r="141" customFormat="false" ht="38.25" hidden="false" customHeight="true" outlineLevel="0" collapsed="false">
      <c r="A141" s="158" t="n">
        <v>88</v>
      </c>
      <c r="B141" s="138" t="s">
        <v>255</v>
      </c>
      <c r="C141" s="160" t="s">
        <v>256</v>
      </c>
      <c r="D141" s="175" t="s">
        <v>257</v>
      </c>
      <c r="E141" s="162" t="n">
        <f aca="false">E142+E143+E144</f>
        <v>1247000</v>
      </c>
      <c r="F141" s="162" t="n">
        <f aca="false">F142+F143+F144</f>
        <v>0</v>
      </c>
      <c r="G141" s="162" t="n">
        <f aca="false">G142+G143+G144</f>
        <v>0</v>
      </c>
      <c r="H141" s="162" t="n">
        <f aca="false">H142+H143+H144</f>
        <v>238281.86</v>
      </c>
      <c r="I141" s="162" t="n">
        <f aca="false">I142+I143+I144</f>
        <v>134017.29</v>
      </c>
      <c r="J141" s="162" t="n">
        <f aca="false">J142+J143+J144</f>
        <v>13748</v>
      </c>
      <c r="K141" s="162" t="n">
        <f aca="false">K142+K143+K144</f>
        <v>24828</v>
      </c>
      <c r="L141" s="162" t="n">
        <f aca="false">L142+L143+L144</f>
        <v>22423</v>
      </c>
      <c r="M141" s="162" t="n">
        <f aca="false">M142+M143+M144</f>
        <v>38625.5</v>
      </c>
      <c r="N141" s="162" t="n">
        <f aca="false">N142+N143+N144</f>
        <v>836.62</v>
      </c>
      <c r="O141" s="162" t="n">
        <f aca="false">O142+O143+O144</f>
        <v>3803.45</v>
      </c>
      <c r="P141" s="162" t="n">
        <f aca="false">P142+P143+P144</f>
        <v>0</v>
      </c>
      <c r="Q141" s="162" t="n">
        <f aca="false">Q142+Q143+Q144</f>
        <v>0</v>
      </c>
      <c r="R141" s="162" t="n">
        <f aca="false">R142+R143+R144</f>
        <v>0</v>
      </c>
      <c r="S141" s="162" t="n">
        <f aca="false">S142+S143+S144</f>
        <v>0</v>
      </c>
      <c r="T141" s="162" t="n">
        <f aca="false">T142+T143+T144</f>
        <v>0</v>
      </c>
      <c r="U141" s="162" t="n">
        <f aca="false">U142+U143+U144</f>
        <v>0</v>
      </c>
      <c r="V141" s="162" t="n">
        <f aca="false">V142+V143+V144</f>
        <v>104264.57</v>
      </c>
      <c r="W141" s="162" t="n">
        <f aca="false">W142+W143+W144</f>
        <v>230727.21</v>
      </c>
      <c r="X141" s="162" t="n">
        <f aca="false">X142+X143+X144</f>
        <v>1008718.14</v>
      </c>
      <c r="Y141" s="130" t="n">
        <f aca="false">W141*100/E141</f>
        <v>18.5025829991981</v>
      </c>
      <c r="Z141" s="131"/>
      <c r="AA141" s="131"/>
      <c r="AB141" s="131"/>
      <c r="AC141" s="131"/>
      <c r="AD141" s="131"/>
      <c r="AE141" s="131"/>
      <c r="AF141" s="131"/>
      <c r="AG141" s="120"/>
      <c r="AH141" s="120"/>
      <c r="AI141" s="120"/>
      <c r="AJ141" s="120"/>
      <c r="AK141" s="120"/>
      <c r="AL141" s="120"/>
    </row>
    <row r="142" customFormat="false" ht="38.25" hidden="false" customHeight="true" outlineLevel="0" collapsed="false">
      <c r="A142" s="158" t="n">
        <v>89</v>
      </c>
      <c r="B142" s="138"/>
      <c r="C142" s="160"/>
      <c r="D142" s="175" t="s">
        <v>258</v>
      </c>
      <c r="E142" s="162" t="n">
        <f aca="false">200000+75000+36000+38000</f>
        <v>349000</v>
      </c>
      <c r="F142" s="163"/>
      <c r="G142" s="163"/>
      <c r="H142" s="162" t="n">
        <f aca="false">I142+V142</f>
        <v>104199.6</v>
      </c>
      <c r="I142" s="162" t="n">
        <v>54399.8</v>
      </c>
      <c r="J142" s="162" t="n">
        <v>5700</v>
      </c>
      <c r="K142" s="162" t="n">
        <v>23748</v>
      </c>
      <c r="L142" s="162" t="n">
        <v>18103</v>
      </c>
      <c r="M142" s="162" t="n">
        <v>2248.8</v>
      </c>
      <c r="N142" s="162"/>
      <c r="O142" s="163"/>
      <c r="P142" s="163"/>
      <c r="Q142" s="163"/>
      <c r="R142" s="163"/>
      <c r="S142" s="163"/>
      <c r="T142" s="163"/>
      <c r="U142" s="163"/>
      <c r="V142" s="162" t="n">
        <f aca="false">J142+K142+L142+M142+N142+O142+P142+Q142</f>
        <v>49799.8</v>
      </c>
      <c r="W142" s="162" t="n">
        <v>98828.4</v>
      </c>
      <c r="X142" s="162" t="n">
        <f aca="false">E142-H142</f>
        <v>244800.4</v>
      </c>
      <c r="Y142" s="130" t="n">
        <f aca="false">W142*100/E142</f>
        <v>28.3175931232092</v>
      </c>
      <c r="Z142" s="131"/>
      <c r="AA142" s="131"/>
      <c r="AB142" s="131"/>
      <c r="AC142" s="131"/>
      <c r="AD142" s="131"/>
      <c r="AE142" s="131"/>
      <c r="AF142" s="131"/>
      <c r="AG142" s="120"/>
      <c r="AH142" s="120"/>
      <c r="AI142" s="120"/>
      <c r="AJ142" s="120"/>
      <c r="AK142" s="120"/>
      <c r="AL142" s="120"/>
    </row>
    <row r="143" customFormat="false" ht="38.25" hidden="false" customHeight="true" outlineLevel="0" collapsed="false">
      <c r="A143" s="158" t="n">
        <v>90</v>
      </c>
      <c r="B143" s="138"/>
      <c r="C143" s="160"/>
      <c r="D143" s="175" t="s">
        <v>259</v>
      </c>
      <c r="E143" s="162" t="n">
        <f aca="false">200000+52000+46000</f>
        <v>298000</v>
      </c>
      <c r="F143" s="163"/>
      <c r="G143" s="163"/>
      <c r="H143" s="162" t="n">
        <f aca="false">I143+V143</f>
        <v>70055.27</v>
      </c>
      <c r="I143" s="162" t="n">
        <v>15590.5</v>
      </c>
      <c r="J143" s="162" t="n">
        <v>8048</v>
      </c>
      <c r="K143" s="162" t="n">
        <v>1080</v>
      </c>
      <c r="L143" s="162" t="n">
        <v>4320</v>
      </c>
      <c r="M143" s="162" t="n">
        <v>36376.7</v>
      </c>
      <c r="N143" s="162" t="n">
        <v>836.62</v>
      </c>
      <c r="O143" s="162" t="n">
        <v>3803.45</v>
      </c>
      <c r="P143" s="162"/>
      <c r="Q143" s="162"/>
      <c r="R143" s="162"/>
      <c r="S143" s="162"/>
      <c r="T143" s="163"/>
      <c r="U143" s="163"/>
      <c r="V143" s="162" t="n">
        <f aca="false">J143+K143+L143+M143+N143+O143+P143+Q143</f>
        <v>54464.77</v>
      </c>
      <c r="W143" s="162" t="n">
        <v>67871.82</v>
      </c>
      <c r="X143" s="162" t="n">
        <f aca="false">E143-H143</f>
        <v>227944.73</v>
      </c>
      <c r="Y143" s="130" t="n">
        <f aca="false">W143*100/E143</f>
        <v>22.7757785234899</v>
      </c>
      <c r="Z143" s="131"/>
      <c r="AA143" s="131"/>
      <c r="AB143" s="131"/>
      <c r="AC143" s="131"/>
      <c r="AD143" s="131"/>
      <c r="AE143" s="131"/>
      <c r="AF143" s="131"/>
      <c r="AG143" s="120"/>
      <c r="AH143" s="120"/>
      <c r="AI143" s="120"/>
      <c r="AJ143" s="120"/>
      <c r="AK143" s="120"/>
      <c r="AL143" s="120"/>
    </row>
    <row r="144" customFormat="false" ht="34.5" hidden="false" customHeight="true" outlineLevel="0" collapsed="false">
      <c r="A144" s="158" t="n">
        <v>91</v>
      </c>
      <c r="B144" s="138"/>
      <c r="C144" s="160"/>
      <c r="D144" s="175" t="s">
        <v>260</v>
      </c>
      <c r="E144" s="162" t="n">
        <v>600000</v>
      </c>
      <c r="F144" s="163"/>
      <c r="G144" s="163"/>
      <c r="H144" s="162" t="n">
        <f aca="false">I144+V144</f>
        <v>64026.99</v>
      </c>
      <c r="I144" s="162" t="n">
        <v>64026.99</v>
      </c>
      <c r="J144" s="162"/>
      <c r="K144" s="162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2" t="n">
        <f aca="false">J144+K144+L144+M144+N144+O144+P144+Q144</f>
        <v>0</v>
      </c>
      <c r="W144" s="162" t="n">
        <v>64026.99</v>
      </c>
      <c r="X144" s="162" t="n">
        <f aca="false">E144-H144</f>
        <v>535973.01</v>
      </c>
      <c r="Y144" s="130" t="n">
        <f aca="false">W144*100/E144</f>
        <v>10.671165</v>
      </c>
      <c r="Z144" s="131"/>
      <c r="AA144" s="131"/>
      <c r="AB144" s="131"/>
      <c r="AC144" s="131"/>
      <c r="AD144" s="131"/>
      <c r="AE144" s="131"/>
      <c r="AF144" s="131"/>
      <c r="AG144" s="120"/>
      <c r="AH144" s="120"/>
      <c r="AI144" s="120"/>
      <c r="AJ144" s="120"/>
      <c r="AK144" s="120"/>
      <c r="AL144" s="120"/>
    </row>
    <row r="145" customFormat="false" ht="60.75" hidden="false" customHeight="true" outlineLevel="0" collapsed="false">
      <c r="A145" s="158" t="n">
        <v>92</v>
      </c>
      <c r="B145" s="138" t="s">
        <v>131</v>
      </c>
      <c r="C145" s="160" t="s">
        <v>132</v>
      </c>
      <c r="D145" s="175" t="s">
        <v>261</v>
      </c>
      <c r="E145" s="162" t="n">
        <v>500000</v>
      </c>
      <c r="F145" s="163"/>
      <c r="G145" s="163"/>
      <c r="H145" s="162" t="n">
        <f aca="false">I145+V145</f>
        <v>0</v>
      </c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2" t="n">
        <f aca="false">J145+K145+L145+M145+N145+O145+P145+Q145</f>
        <v>0</v>
      </c>
      <c r="W145" s="163"/>
      <c r="X145" s="162" t="n">
        <f aca="false">E145-H145</f>
        <v>500000</v>
      </c>
      <c r="Y145" s="130" t="n">
        <f aca="false">W145*100/E145</f>
        <v>0</v>
      </c>
      <c r="Z145" s="131"/>
      <c r="AA145" s="131"/>
      <c r="AB145" s="131"/>
      <c r="AC145" s="131"/>
      <c r="AD145" s="131"/>
      <c r="AE145" s="131"/>
      <c r="AF145" s="131"/>
      <c r="AG145" s="120"/>
      <c r="AH145" s="120"/>
      <c r="AI145" s="120"/>
      <c r="AJ145" s="120"/>
      <c r="AK145" s="120"/>
      <c r="AL145" s="120"/>
    </row>
    <row r="146" customFormat="false" ht="42" hidden="false" customHeight="true" outlineLevel="0" collapsed="false">
      <c r="A146" s="132" t="n">
        <v>93</v>
      </c>
      <c r="B146" s="133" t="s">
        <v>262</v>
      </c>
      <c r="C146" s="220" t="s">
        <v>91</v>
      </c>
      <c r="D146" s="221"/>
      <c r="E146" s="157" t="n">
        <f aca="false">E147+E148+E149+E150</f>
        <v>838000</v>
      </c>
      <c r="F146" s="157" t="n">
        <f aca="false">F147+F148+F149+F150</f>
        <v>0</v>
      </c>
      <c r="G146" s="157" t="n">
        <f aca="false">G147+G148+G149+G150</f>
        <v>0</v>
      </c>
      <c r="H146" s="157" t="n">
        <f aca="false">H147+H148+H149+H150</f>
        <v>312996</v>
      </c>
      <c r="I146" s="157" t="n">
        <f aca="false">I147+I148+I149+I150</f>
        <v>232996</v>
      </c>
      <c r="J146" s="157" t="n">
        <f aca="false">J147+J148+J149+J150</f>
        <v>80000</v>
      </c>
      <c r="K146" s="157" t="n">
        <f aca="false">K147+K148+K149+K150</f>
        <v>0</v>
      </c>
      <c r="L146" s="157" t="n">
        <f aca="false">L147+L148+L149+L150</f>
        <v>0</v>
      </c>
      <c r="M146" s="157" t="n">
        <f aca="false">M147+M148+M149+M150</f>
        <v>0</v>
      </c>
      <c r="N146" s="157" t="n">
        <f aca="false">N147+N148+N149+N150</f>
        <v>0</v>
      </c>
      <c r="O146" s="157" t="n">
        <f aca="false">O147+O148+O149+O150</f>
        <v>0</v>
      </c>
      <c r="P146" s="157" t="n">
        <f aca="false">P147+P148+P149+P150</f>
        <v>0</v>
      </c>
      <c r="Q146" s="157" t="n">
        <f aca="false">Q147+Q148+Q149+Q150</f>
        <v>0</v>
      </c>
      <c r="R146" s="157" t="n">
        <f aca="false">R147+R148+R149+R150</f>
        <v>0</v>
      </c>
      <c r="S146" s="157" t="n">
        <f aca="false">S147+S148+S149+S150</f>
        <v>0</v>
      </c>
      <c r="T146" s="157" t="n">
        <f aca="false">T147+T148+T149+T150</f>
        <v>0</v>
      </c>
      <c r="U146" s="157" t="n">
        <f aca="false">U147+U148+U149+U150</f>
        <v>0</v>
      </c>
      <c r="V146" s="157" t="n">
        <f aca="false">V147+V148+V149+V150</f>
        <v>80000</v>
      </c>
      <c r="W146" s="157" t="n">
        <f aca="false">W147+W148+W149+W150</f>
        <v>311946</v>
      </c>
      <c r="X146" s="157" t="n">
        <f aca="false">X147+X148+X149+X150</f>
        <v>525004</v>
      </c>
      <c r="Y146" s="130" t="n">
        <f aca="false">W146*100/E146</f>
        <v>37.2250596658711</v>
      </c>
      <c r="Z146" s="131"/>
      <c r="AA146" s="131"/>
      <c r="AB146" s="131"/>
      <c r="AC146" s="131"/>
      <c r="AD146" s="131"/>
      <c r="AE146" s="131"/>
      <c r="AF146" s="131"/>
      <c r="AG146" s="120"/>
      <c r="AH146" s="120"/>
      <c r="AI146" s="120"/>
      <c r="AJ146" s="120"/>
      <c r="AK146" s="120"/>
      <c r="AL146" s="120"/>
    </row>
    <row r="147" customFormat="false" ht="76.5" hidden="false" customHeight="true" outlineLevel="0" collapsed="false">
      <c r="A147" s="170" t="n">
        <v>94</v>
      </c>
      <c r="B147" s="170" t="n">
        <v>3110</v>
      </c>
      <c r="C147" s="160" t="s">
        <v>68</v>
      </c>
      <c r="D147" s="222" t="s">
        <v>263</v>
      </c>
      <c r="E147" s="164" t="n">
        <f aca="false">200000+80000</f>
        <v>280000</v>
      </c>
      <c r="F147" s="171"/>
      <c r="G147" s="171"/>
      <c r="H147" s="142" t="n">
        <f aca="false">I147+V147</f>
        <v>279996</v>
      </c>
      <c r="I147" s="142" t="n">
        <v>199996</v>
      </c>
      <c r="J147" s="173" t="n">
        <v>80000</v>
      </c>
      <c r="K147" s="180"/>
      <c r="L147" s="180"/>
      <c r="M147" s="180"/>
      <c r="N147" s="171"/>
      <c r="O147" s="171"/>
      <c r="P147" s="171"/>
      <c r="Q147" s="171"/>
      <c r="R147" s="171"/>
      <c r="S147" s="171"/>
      <c r="T147" s="171"/>
      <c r="U147" s="171"/>
      <c r="V147" s="143" t="n">
        <f aca="false">J147+K147+L147+M147+N147+O147+P147+Q147+R147+S147</f>
        <v>80000</v>
      </c>
      <c r="W147" s="143" t="n">
        <v>279996</v>
      </c>
      <c r="X147" s="171" t="n">
        <f aca="false">E147-H147</f>
        <v>4</v>
      </c>
      <c r="Y147" s="130" t="n">
        <f aca="false">W147*100/E147</f>
        <v>99.9985714285714</v>
      </c>
      <c r="Z147" s="131"/>
      <c r="AA147" s="131"/>
      <c r="AB147" s="131"/>
      <c r="AC147" s="131"/>
      <c r="AD147" s="131"/>
      <c r="AE147" s="131"/>
      <c r="AF147" s="131"/>
      <c r="AG147" s="120"/>
      <c r="AH147" s="120"/>
      <c r="AI147" s="120"/>
      <c r="AJ147" s="120"/>
      <c r="AK147" s="120"/>
      <c r="AL147" s="120"/>
    </row>
    <row r="148" customFormat="false" ht="55.5" hidden="false" customHeight="true" outlineLevel="0" collapsed="false">
      <c r="A148" s="170" t="n">
        <v>95</v>
      </c>
      <c r="B148" s="170" t="n">
        <v>3122</v>
      </c>
      <c r="C148" s="160" t="s">
        <v>226</v>
      </c>
      <c r="D148" s="222" t="s">
        <v>264</v>
      </c>
      <c r="E148" s="164" t="n">
        <v>33000</v>
      </c>
      <c r="F148" s="171"/>
      <c r="G148" s="171"/>
      <c r="H148" s="142" t="n">
        <f aca="false">I148+V148</f>
        <v>33000</v>
      </c>
      <c r="I148" s="142" t="n">
        <v>33000</v>
      </c>
      <c r="J148" s="173"/>
      <c r="K148" s="180"/>
      <c r="L148" s="180"/>
      <c r="M148" s="180"/>
      <c r="N148" s="171"/>
      <c r="O148" s="171"/>
      <c r="P148" s="171"/>
      <c r="Q148" s="171"/>
      <c r="R148" s="171"/>
      <c r="S148" s="171"/>
      <c r="T148" s="171"/>
      <c r="U148" s="171"/>
      <c r="V148" s="143" t="n">
        <f aca="false">J148+K148+L148+M148+N148+O148+P148+Q148+R148+S148</f>
        <v>0</v>
      </c>
      <c r="W148" s="143" t="n">
        <v>31950</v>
      </c>
      <c r="X148" s="171" t="n">
        <f aca="false">E148-H148</f>
        <v>0</v>
      </c>
      <c r="Y148" s="130" t="n">
        <f aca="false">W148*100/E148</f>
        <v>96.8181818181818</v>
      </c>
      <c r="Z148" s="131"/>
      <c r="AA148" s="131"/>
      <c r="AB148" s="131"/>
      <c r="AC148" s="131"/>
      <c r="AD148" s="131"/>
      <c r="AE148" s="131"/>
      <c r="AF148" s="131"/>
      <c r="AG148" s="120"/>
      <c r="AH148" s="120"/>
      <c r="AI148" s="120"/>
      <c r="AJ148" s="120"/>
      <c r="AK148" s="120"/>
      <c r="AL148" s="120"/>
    </row>
    <row r="149" customFormat="false" ht="34.5" hidden="false" customHeight="true" outlineLevel="0" collapsed="false">
      <c r="A149" s="170" t="n">
        <v>96</v>
      </c>
      <c r="B149" s="170" t="n">
        <v>3122</v>
      </c>
      <c r="C149" s="160" t="s">
        <v>226</v>
      </c>
      <c r="D149" s="222" t="s">
        <v>265</v>
      </c>
      <c r="E149" s="164" t="n">
        <v>10000</v>
      </c>
      <c r="F149" s="171"/>
      <c r="G149" s="171"/>
      <c r="H149" s="142" t="n">
        <f aca="false">I149+V149</f>
        <v>0</v>
      </c>
      <c r="I149" s="142"/>
      <c r="J149" s="173"/>
      <c r="K149" s="180"/>
      <c r="L149" s="180"/>
      <c r="M149" s="180"/>
      <c r="N149" s="171"/>
      <c r="O149" s="171"/>
      <c r="P149" s="171"/>
      <c r="Q149" s="171"/>
      <c r="R149" s="171"/>
      <c r="S149" s="171"/>
      <c r="T149" s="171"/>
      <c r="U149" s="171"/>
      <c r="V149" s="143" t="n">
        <f aca="false">J149+K149+L149+M149+N149+O149+P149+Q149+R149+S149</f>
        <v>0</v>
      </c>
      <c r="W149" s="143"/>
      <c r="X149" s="171" t="n">
        <f aca="false">E149-H149</f>
        <v>10000</v>
      </c>
      <c r="Y149" s="130" t="n">
        <f aca="false">W149*100/E149</f>
        <v>0</v>
      </c>
      <c r="Z149" s="131"/>
      <c r="AA149" s="131"/>
      <c r="AB149" s="131"/>
      <c r="AC149" s="131"/>
      <c r="AD149" s="131"/>
      <c r="AE149" s="131"/>
      <c r="AF149" s="131"/>
      <c r="AG149" s="120"/>
      <c r="AH149" s="120"/>
      <c r="AI149" s="120"/>
      <c r="AJ149" s="120"/>
      <c r="AK149" s="120"/>
      <c r="AL149" s="120"/>
    </row>
    <row r="150" customFormat="false" ht="52.5" hidden="false" customHeight="true" outlineLevel="0" collapsed="false">
      <c r="A150" s="170" t="n">
        <v>97</v>
      </c>
      <c r="B150" s="170" t="n">
        <v>3132</v>
      </c>
      <c r="C150" s="160" t="s">
        <v>161</v>
      </c>
      <c r="D150" s="222" t="s">
        <v>266</v>
      </c>
      <c r="E150" s="164" t="n">
        <v>515000</v>
      </c>
      <c r="F150" s="171"/>
      <c r="G150" s="171"/>
      <c r="H150" s="142" t="n">
        <f aca="false">I150+V150</f>
        <v>0</v>
      </c>
      <c r="I150" s="142"/>
      <c r="J150" s="173"/>
      <c r="K150" s="180"/>
      <c r="L150" s="180"/>
      <c r="M150" s="180"/>
      <c r="N150" s="171"/>
      <c r="O150" s="171"/>
      <c r="P150" s="171"/>
      <c r="Q150" s="171"/>
      <c r="R150" s="171"/>
      <c r="S150" s="171"/>
      <c r="T150" s="171"/>
      <c r="U150" s="171"/>
      <c r="V150" s="143" t="n">
        <f aca="false">J150+K150+L150+M150+N150+O150+P150+Q150+R150+S150</f>
        <v>0</v>
      </c>
      <c r="W150" s="143"/>
      <c r="X150" s="171" t="n">
        <f aca="false">E150-H150</f>
        <v>515000</v>
      </c>
      <c r="Y150" s="130" t="n">
        <f aca="false">W150*100/E150</f>
        <v>0</v>
      </c>
      <c r="Z150" s="131"/>
      <c r="AA150" s="131"/>
      <c r="AB150" s="131"/>
      <c r="AC150" s="131"/>
      <c r="AD150" s="131"/>
      <c r="AE150" s="131"/>
      <c r="AF150" s="131"/>
      <c r="AG150" s="120"/>
      <c r="AH150" s="120"/>
      <c r="AI150" s="120"/>
      <c r="AJ150" s="120"/>
      <c r="AK150" s="120"/>
      <c r="AL150" s="120"/>
    </row>
    <row r="151" customFormat="false" ht="48.75" hidden="false" customHeight="true" outlineLevel="0" collapsed="false">
      <c r="A151" s="186" t="n">
        <v>98</v>
      </c>
      <c r="B151" s="187" t="s">
        <v>267</v>
      </c>
      <c r="C151" s="169" t="s">
        <v>179</v>
      </c>
      <c r="D151" s="221"/>
      <c r="E151" s="157" t="n">
        <f aca="false">E152+E153+E154+E155+E156+E157+E158+E159+E160+E161+E162+E163+E164+E165+E166+E167+E168+E169+E170</f>
        <v>5147905</v>
      </c>
      <c r="F151" s="157" t="n">
        <f aca="false">F152+F153+F154+F155+F156+F157+F158+F159+F160+F161+F162+F163+F164+F165+F166+F167+F168+F169+F170</f>
        <v>0</v>
      </c>
      <c r="G151" s="157" t="n">
        <f aca="false">G152+G153+G154+G155+G156+G157+G158+G159+G160+G161+G162+G163+G164+G165+G166+G167+G168+G169+G170</f>
        <v>0</v>
      </c>
      <c r="H151" s="157" t="n">
        <f aca="false">H152+H153+H154+H155+H156+H157+H158+H159+H160+H161+H162+H163+H164+H165+H166+H167+H168+H169+H170</f>
        <v>834552.94</v>
      </c>
      <c r="I151" s="157" t="n">
        <f aca="false">I152+I153+I154+I155+I156+I157+I158+I159+I160+I161+I162+I163+I164+I165+I166+I167+I168+I169+I170</f>
        <v>484406.2</v>
      </c>
      <c r="J151" s="157" t="n">
        <f aca="false">J152+J153+J154+J155+J156+J157+J158+J159+J160+J161+J162+J163+J164+J165+J166+J167+J168+J169+J170</f>
        <v>245380.3</v>
      </c>
      <c r="K151" s="157" t="n">
        <f aca="false">K152+K153+K154+K155+K156+K157+K158+K159+K160+K161+K162+K163+K164+K165+K166+K167+K168+K169+K170</f>
        <v>2152.17</v>
      </c>
      <c r="L151" s="157" t="n">
        <f aca="false">L152+L153+L154+L155+L156+L157+L158+L159+L160+L161+L162+L163+L164+L165+L166+L167+L168+L169+L170</f>
        <v>100637</v>
      </c>
      <c r="M151" s="157" t="n">
        <f aca="false">M152+M153+M154+M155+M156+M157+M158+M159+M160+M161+M162+M163+M164+M165+M166+M167+M168+M169+M170</f>
        <v>1977.27</v>
      </c>
      <c r="N151" s="157" t="n">
        <f aca="false">N152+N153+N154+N155+N156+N157+N158+N159+N160+N161+N162+N163+N164+N165+N166+N167+N168+N169+N170</f>
        <v>0</v>
      </c>
      <c r="O151" s="157" t="n">
        <f aca="false">O152+O153+O154+O155+O156+O157+O158+O159+O160+O161+O162+O163+O164+O165+O166+O167+O168+O169+O170</f>
        <v>0</v>
      </c>
      <c r="P151" s="157" t="n">
        <f aca="false">P152+P153+P154+P155+P156+P157+P158+P159+P160+P161+P162+P163+P164+P165+P166+P167+P168+P169+P170</f>
        <v>0</v>
      </c>
      <c r="Q151" s="157" t="n">
        <f aca="false">Q152+Q153+Q154+Q155+Q156+Q157+Q158+Q159+Q160+Q161+Q162+Q163+Q164+Q165+Q166+Q167+Q168+Q169+Q170</f>
        <v>0</v>
      </c>
      <c r="R151" s="157" t="n">
        <f aca="false">R152+R153+R154+R155+R156+R157+R158+R159+R160+R161+R162+R163+R164+R165+R166+R167+R168+R169+R170</f>
        <v>0</v>
      </c>
      <c r="S151" s="157" t="n">
        <f aca="false">S152+S153+S154+S155+S156+S157+S158+S159+S160+S161+S162+S163+S164+S165+S166+S167+S168+S169+S170</f>
        <v>0</v>
      </c>
      <c r="T151" s="157" t="n">
        <f aca="false">T152+T153+T154+T155+T156+T157+T158+T159+T160+T161+T162+T163+T164+T165+T166+T167+T168+T169+T170</f>
        <v>0</v>
      </c>
      <c r="U151" s="157" t="n">
        <f aca="false">U152+U153+U154+U155+U156+U157+U158+U159+U160+U161+U162+U163+U164+U165+U166+U167+U168+U169+U170</f>
        <v>0</v>
      </c>
      <c r="V151" s="157" t="n">
        <f aca="false">V152+V153+V154+V155+V156+V157+V158+V159+V160+V161+V162+V163+V164+V165+V166+V167+V168+V169+V170</f>
        <v>350146.74</v>
      </c>
      <c r="W151" s="157" t="n">
        <f aca="false">W152+W153+W154+W155+W156+W157+W158+W159+W160+W161+W162+W163+W164+W165+W166+W167+W168+W169+W170</f>
        <v>808152.74</v>
      </c>
      <c r="X151" s="157" t="n">
        <f aca="false">X152+X153+X154+X155+X156+X157+X158+X159+X160+X161+X162+X163+X164+X165+X166+X167+X168+X169+X170</f>
        <v>4313352.06</v>
      </c>
      <c r="Y151" s="130" t="n">
        <f aca="false">W151*100/E151</f>
        <v>15.6986723725477</v>
      </c>
      <c r="Z151" s="131"/>
      <c r="AA151" s="131"/>
      <c r="AB151" s="131"/>
      <c r="AC151" s="131"/>
      <c r="AD151" s="131"/>
      <c r="AE151" s="131"/>
      <c r="AF151" s="131"/>
      <c r="AG151" s="120"/>
      <c r="AH151" s="120"/>
      <c r="AI151" s="120"/>
      <c r="AJ151" s="120"/>
      <c r="AK151" s="120"/>
      <c r="AL151" s="120"/>
    </row>
    <row r="152" customFormat="false" ht="28.5" hidden="false" customHeight="true" outlineLevel="0" collapsed="false">
      <c r="A152" s="170" t="n">
        <v>99</v>
      </c>
      <c r="B152" s="170" t="n">
        <v>3122</v>
      </c>
      <c r="C152" s="160" t="s">
        <v>226</v>
      </c>
      <c r="D152" s="203" t="s">
        <v>268</v>
      </c>
      <c r="E152" s="164" t="n">
        <v>830000</v>
      </c>
      <c r="F152" s="171"/>
      <c r="G152" s="171"/>
      <c r="H152" s="142" t="n">
        <f aca="false">I152+V152</f>
        <v>288434.4</v>
      </c>
      <c r="I152" s="142" t="n">
        <v>288434.4</v>
      </c>
      <c r="J152" s="173"/>
      <c r="K152" s="180"/>
      <c r="L152" s="180"/>
      <c r="M152" s="180"/>
      <c r="N152" s="171"/>
      <c r="O152" s="171"/>
      <c r="P152" s="171"/>
      <c r="Q152" s="171"/>
      <c r="R152" s="171"/>
      <c r="S152" s="171"/>
      <c r="T152" s="171"/>
      <c r="U152" s="171"/>
      <c r="V152" s="143" t="n">
        <f aca="false">J152+K152+L152+M152+N152+O152+P152+Q152+R152+S152</f>
        <v>0</v>
      </c>
      <c r="W152" s="143" t="n">
        <v>262034.2</v>
      </c>
      <c r="X152" s="171" t="n">
        <f aca="false">E152-H152</f>
        <v>541565.6</v>
      </c>
      <c r="Y152" s="130" t="n">
        <f aca="false">W152*100/E152</f>
        <v>31.5703855421687</v>
      </c>
      <c r="Z152" s="131"/>
      <c r="AA152" s="131"/>
      <c r="AB152" s="131"/>
      <c r="AC152" s="131"/>
      <c r="AD152" s="131"/>
      <c r="AE152" s="131"/>
      <c r="AF152" s="131"/>
      <c r="AG152" s="120"/>
      <c r="AH152" s="120"/>
      <c r="AI152" s="120"/>
      <c r="AJ152" s="120"/>
      <c r="AK152" s="120"/>
      <c r="AL152" s="120"/>
    </row>
    <row r="153" customFormat="false" ht="32.25" hidden="false" customHeight="true" outlineLevel="0" collapsed="false">
      <c r="A153" s="170" t="n">
        <v>100</v>
      </c>
      <c r="B153" s="170" t="n">
        <v>3122</v>
      </c>
      <c r="C153" s="160" t="s">
        <v>226</v>
      </c>
      <c r="D153" s="203" t="s">
        <v>269</v>
      </c>
      <c r="E153" s="164" t="n">
        <v>11500</v>
      </c>
      <c r="F153" s="171"/>
      <c r="G153" s="171"/>
      <c r="H153" s="142" t="n">
        <f aca="false">I153+V153</f>
        <v>0</v>
      </c>
      <c r="I153" s="142"/>
      <c r="J153" s="173"/>
      <c r="K153" s="180"/>
      <c r="L153" s="180"/>
      <c r="M153" s="180"/>
      <c r="N153" s="171"/>
      <c r="O153" s="171"/>
      <c r="P153" s="171"/>
      <c r="Q153" s="171"/>
      <c r="R153" s="171"/>
      <c r="S153" s="171"/>
      <c r="T153" s="171"/>
      <c r="U153" s="171"/>
      <c r="V153" s="143" t="n">
        <f aca="false">J153+K153+L153+M153+N153+O153+P153+Q153+R153+S153</f>
        <v>0</v>
      </c>
      <c r="W153" s="143"/>
      <c r="X153" s="171" t="n">
        <f aca="false">E153-H153</f>
        <v>11500</v>
      </c>
      <c r="Y153" s="130" t="n">
        <f aca="false">W153*100/E153</f>
        <v>0</v>
      </c>
      <c r="Z153" s="131"/>
      <c r="AA153" s="131"/>
      <c r="AB153" s="131"/>
      <c r="AC153" s="131"/>
      <c r="AD153" s="131"/>
      <c r="AE153" s="131"/>
      <c r="AF153" s="131"/>
      <c r="AG153" s="120"/>
      <c r="AH153" s="120"/>
      <c r="AI153" s="120"/>
      <c r="AJ153" s="120"/>
      <c r="AK153" s="120"/>
      <c r="AL153" s="120"/>
    </row>
    <row r="154" customFormat="false" ht="32.25" hidden="false" customHeight="true" outlineLevel="0" collapsed="false">
      <c r="A154" s="170" t="n">
        <v>101</v>
      </c>
      <c r="B154" s="170" t="n">
        <v>3122</v>
      </c>
      <c r="C154" s="160" t="s">
        <v>226</v>
      </c>
      <c r="D154" s="203" t="s">
        <v>270</v>
      </c>
      <c r="E154" s="164" t="n">
        <v>200000</v>
      </c>
      <c r="F154" s="171"/>
      <c r="G154" s="171"/>
      <c r="H154" s="142" t="n">
        <f aca="false">I154+V154</f>
        <v>0</v>
      </c>
      <c r="I154" s="142"/>
      <c r="J154" s="173"/>
      <c r="K154" s="180"/>
      <c r="L154" s="180"/>
      <c r="M154" s="180"/>
      <c r="N154" s="171"/>
      <c r="O154" s="171"/>
      <c r="P154" s="171"/>
      <c r="Q154" s="171"/>
      <c r="R154" s="171"/>
      <c r="S154" s="171"/>
      <c r="T154" s="171"/>
      <c r="U154" s="171"/>
      <c r="V154" s="143" t="n">
        <f aca="false">J154+K154+L154+M154+N154+O154+P154+Q154+R154+S154</f>
        <v>0</v>
      </c>
      <c r="W154" s="143"/>
      <c r="X154" s="171" t="n">
        <f aca="false">E154-H154</f>
        <v>200000</v>
      </c>
      <c r="Y154" s="130" t="n">
        <f aca="false">W154*100/E154</f>
        <v>0</v>
      </c>
      <c r="Z154" s="131"/>
      <c r="AA154" s="131"/>
      <c r="AB154" s="131"/>
      <c r="AC154" s="131"/>
      <c r="AD154" s="131"/>
      <c r="AE154" s="131"/>
      <c r="AF154" s="131"/>
      <c r="AG154" s="120"/>
      <c r="AH154" s="120"/>
      <c r="AI154" s="120"/>
      <c r="AJ154" s="120"/>
      <c r="AK154" s="120"/>
      <c r="AL154" s="120"/>
    </row>
    <row r="155" customFormat="false" ht="53.25" hidden="false" customHeight="true" outlineLevel="0" collapsed="false">
      <c r="A155" s="170" t="n">
        <v>102</v>
      </c>
      <c r="B155" s="170" t="n">
        <v>3122</v>
      </c>
      <c r="C155" s="160" t="s">
        <v>226</v>
      </c>
      <c r="D155" s="203" t="s">
        <v>271</v>
      </c>
      <c r="E155" s="164" t="n">
        <v>300000</v>
      </c>
      <c r="F155" s="171"/>
      <c r="G155" s="171"/>
      <c r="H155" s="142" t="n">
        <f aca="false">I155+V155</f>
        <v>0</v>
      </c>
      <c r="I155" s="142"/>
      <c r="J155" s="173"/>
      <c r="K155" s="180"/>
      <c r="L155" s="180"/>
      <c r="M155" s="180"/>
      <c r="N155" s="171"/>
      <c r="O155" s="171"/>
      <c r="P155" s="171"/>
      <c r="Q155" s="171"/>
      <c r="R155" s="171"/>
      <c r="S155" s="171"/>
      <c r="T155" s="171"/>
      <c r="U155" s="171"/>
      <c r="V155" s="143" t="n">
        <f aca="false">J155+K155+L155+M155+N155+O155+P155+Q155+R155+S155</f>
        <v>0</v>
      </c>
      <c r="W155" s="143"/>
      <c r="X155" s="171" t="n">
        <f aca="false">E155-H155</f>
        <v>300000</v>
      </c>
      <c r="Y155" s="130" t="n">
        <f aca="false">W155*100/E155</f>
        <v>0</v>
      </c>
      <c r="Z155" s="131"/>
      <c r="AA155" s="131"/>
      <c r="AB155" s="131"/>
      <c r="AC155" s="131"/>
      <c r="AD155" s="131"/>
      <c r="AE155" s="131"/>
      <c r="AF155" s="131"/>
      <c r="AG155" s="120"/>
      <c r="AH155" s="120"/>
      <c r="AI155" s="120"/>
      <c r="AJ155" s="120"/>
      <c r="AK155" s="120"/>
      <c r="AL155" s="120"/>
    </row>
    <row r="156" customFormat="false" ht="32.25" hidden="false" customHeight="true" outlineLevel="0" collapsed="false">
      <c r="A156" s="170" t="n">
        <v>103</v>
      </c>
      <c r="B156" s="170" t="n">
        <v>3122</v>
      </c>
      <c r="C156" s="160" t="s">
        <v>226</v>
      </c>
      <c r="D156" s="203" t="s">
        <v>272</v>
      </c>
      <c r="E156" s="164" t="n">
        <v>100000</v>
      </c>
      <c r="F156" s="171"/>
      <c r="G156" s="171"/>
      <c r="H156" s="142" t="n">
        <f aca="false">I156+V156</f>
        <v>0</v>
      </c>
      <c r="I156" s="142"/>
      <c r="J156" s="173"/>
      <c r="K156" s="180"/>
      <c r="L156" s="180"/>
      <c r="M156" s="180"/>
      <c r="N156" s="171"/>
      <c r="O156" s="171"/>
      <c r="P156" s="171"/>
      <c r="Q156" s="171"/>
      <c r="R156" s="171"/>
      <c r="S156" s="171"/>
      <c r="T156" s="171"/>
      <c r="U156" s="171"/>
      <c r="V156" s="143" t="n">
        <f aca="false">J156+K156+L156+M156+N156+O156+P156+Q156+R156+S156</f>
        <v>0</v>
      </c>
      <c r="W156" s="143"/>
      <c r="X156" s="171" t="n">
        <f aca="false">E156-H156</f>
        <v>100000</v>
      </c>
      <c r="Y156" s="130" t="n">
        <f aca="false">W156*100/E156</f>
        <v>0</v>
      </c>
      <c r="Z156" s="131"/>
      <c r="AA156" s="131"/>
      <c r="AB156" s="131"/>
      <c r="AC156" s="131"/>
      <c r="AD156" s="131"/>
      <c r="AE156" s="131"/>
      <c r="AF156" s="131"/>
      <c r="AG156" s="120"/>
      <c r="AH156" s="120"/>
      <c r="AI156" s="120"/>
      <c r="AJ156" s="120"/>
      <c r="AK156" s="120"/>
      <c r="AL156" s="120"/>
    </row>
    <row r="157" customFormat="false" ht="25.5" hidden="false" customHeight="true" outlineLevel="0" collapsed="false">
      <c r="A157" s="170" t="n">
        <v>104</v>
      </c>
      <c r="B157" s="170" t="n">
        <v>3142</v>
      </c>
      <c r="C157" s="160" t="s">
        <v>47</v>
      </c>
      <c r="D157" s="203" t="s">
        <v>273</v>
      </c>
      <c r="E157" s="164" t="n">
        <v>1000000</v>
      </c>
      <c r="F157" s="171"/>
      <c r="G157" s="171"/>
      <c r="H157" s="142" t="n">
        <f aca="false">I157+V157</f>
        <v>0</v>
      </c>
      <c r="I157" s="142"/>
      <c r="J157" s="173"/>
      <c r="K157" s="180"/>
      <c r="L157" s="180"/>
      <c r="M157" s="180"/>
      <c r="N157" s="171"/>
      <c r="O157" s="171"/>
      <c r="P157" s="171"/>
      <c r="Q157" s="171"/>
      <c r="R157" s="171"/>
      <c r="S157" s="171"/>
      <c r="T157" s="171"/>
      <c r="U157" s="171"/>
      <c r="V157" s="143" t="n">
        <f aca="false">J157+K157+L157+M157+N157+O157+P157+Q157+R157+S157</f>
        <v>0</v>
      </c>
      <c r="W157" s="143"/>
      <c r="X157" s="171" t="n">
        <f aca="false">E157-H157</f>
        <v>1000000</v>
      </c>
      <c r="Y157" s="130" t="n">
        <f aca="false">W157*100/E157</f>
        <v>0</v>
      </c>
      <c r="Z157" s="131"/>
      <c r="AA157" s="131"/>
      <c r="AB157" s="131"/>
      <c r="AC157" s="131"/>
      <c r="AD157" s="131"/>
      <c r="AE157" s="131"/>
      <c r="AF157" s="131"/>
      <c r="AG157" s="120"/>
      <c r="AH157" s="120"/>
      <c r="AI157" s="120"/>
      <c r="AJ157" s="120"/>
      <c r="AK157" s="120"/>
      <c r="AL157" s="120"/>
    </row>
    <row r="158" customFormat="false" ht="81" hidden="false" customHeight="true" outlineLevel="0" collapsed="false">
      <c r="A158" s="170" t="n">
        <v>105</v>
      </c>
      <c r="B158" s="170" t="n">
        <v>3142</v>
      </c>
      <c r="C158" s="160" t="s">
        <v>47</v>
      </c>
      <c r="D158" s="203" t="s">
        <v>274</v>
      </c>
      <c r="E158" s="164" t="n">
        <v>10000</v>
      </c>
      <c r="F158" s="171"/>
      <c r="G158" s="171"/>
      <c r="H158" s="142" t="n">
        <f aca="false">I158+V158</f>
        <v>0</v>
      </c>
      <c r="I158" s="142"/>
      <c r="J158" s="173"/>
      <c r="K158" s="180"/>
      <c r="L158" s="180"/>
      <c r="M158" s="180"/>
      <c r="N158" s="171"/>
      <c r="O158" s="171"/>
      <c r="P158" s="171"/>
      <c r="Q158" s="171"/>
      <c r="R158" s="171"/>
      <c r="S158" s="171"/>
      <c r="T158" s="171"/>
      <c r="U158" s="171"/>
      <c r="V158" s="143" t="n">
        <f aca="false">J158+K158+L158+M158+N158+O158+P158+Q158+R158+S158</f>
        <v>0</v>
      </c>
      <c r="W158" s="143"/>
      <c r="X158" s="171" t="n">
        <f aca="false">E158-H158</f>
        <v>10000</v>
      </c>
      <c r="Y158" s="130" t="n">
        <f aca="false">W158*100/E158</f>
        <v>0</v>
      </c>
      <c r="Z158" s="131"/>
      <c r="AA158" s="131"/>
      <c r="AB158" s="131"/>
      <c r="AC158" s="131"/>
      <c r="AD158" s="131"/>
      <c r="AE158" s="131"/>
      <c r="AF158" s="131"/>
      <c r="AG158" s="120"/>
      <c r="AH158" s="120"/>
      <c r="AI158" s="120"/>
      <c r="AJ158" s="120"/>
      <c r="AK158" s="120"/>
      <c r="AL158" s="120"/>
    </row>
    <row r="159" customFormat="false" ht="78" hidden="false" customHeight="true" outlineLevel="0" collapsed="false">
      <c r="A159" s="170" t="n">
        <v>106</v>
      </c>
      <c r="B159" s="170" t="n">
        <v>3142</v>
      </c>
      <c r="C159" s="160" t="s">
        <v>47</v>
      </c>
      <c r="D159" s="203" t="s">
        <v>275</v>
      </c>
      <c r="E159" s="164" t="n">
        <v>400000</v>
      </c>
      <c r="F159" s="171"/>
      <c r="G159" s="171"/>
      <c r="H159" s="142" t="n">
        <f aca="false">I159+V159</f>
        <v>0</v>
      </c>
      <c r="I159" s="142"/>
      <c r="J159" s="173"/>
      <c r="K159" s="180"/>
      <c r="L159" s="180"/>
      <c r="M159" s="180"/>
      <c r="N159" s="171"/>
      <c r="O159" s="171"/>
      <c r="P159" s="171"/>
      <c r="Q159" s="171"/>
      <c r="R159" s="171"/>
      <c r="S159" s="171"/>
      <c r="T159" s="171"/>
      <c r="U159" s="171"/>
      <c r="V159" s="143" t="n">
        <f aca="false">J159+K159+L159+M159+N159+O159+P159+Q159+R159+S159</f>
        <v>0</v>
      </c>
      <c r="W159" s="143"/>
      <c r="X159" s="171" t="n">
        <f aca="false">E159-H159</f>
        <v>400000</v>
      </c>
      <c r="Y159" s="130" t="n">
        <f aca="false">W159*100/E159</f>
        <v>0</v>
      </c>
      <c r="Z159" s="131"/>
      <c r="AA159" s="131"/>
      <c r="AB159" s="131"/>
      <c r="AC159" s="131"/>
      <c r="AD159" s="131"/>
      <c r="AE159" s="131"/>
      <c r="AF159" s="131"/>
      <c r="AG159" s="120"/>
      <c r="AH159" s="120"/>
      <c r="AI159" s="120"/>
      <c r="AJ159" s="120"/>
      <c r="AK159" s="120"/>
      <c r="AL159" s="120"/>
    </row>
    <row r="160" customFormat="false" ht="53.25" hidden="false" customHeight="true" outlineLevel="0" collapsed="false">
      <c r="A160" s="170" t="n">
        <v>107</v>
      </c>
      <c r="B160" s="170" t="n">
        <v>3142</v>
      </c>
      <c r="C160" s="160" t="s">
        <v>47</v>
      </c>
      <c r="D160" s="203" t="s">
        <v>276</v>
      </c>
      <c r="E160" s="164" t="n">
        <v>50000</v>
      </c>
      <c r="F160" s="171"/>
      <c r="G160" s="171"/>
      <c r="H160" s="142" t="n">
        <f aca="false">I160+V160</f>
        <v>0</v>
      </c>
      <c r="I160" s="142"/>
      <c r="J160" s="173"/>
      <c r="K160" s="180"/>
      <c r="L160" s="180"/>
      <c r="M160" s="180"/>
      <c r="N160" s="171"/>
      <c r="O160" s="171"/>
      <c r="P160" s="171"/>
      <c r="Q160" s="171"/>
      <c r="R160" s="171"/>
      <c r="S160" s="171"/>
      <c r="T160" s="171"/>
      <c r="U160" s="171"/>
      <c r="V160" s="143" t="n">
        <f aca="false">J160+K160+L160+M160+N160+O160+P160+Q160+R160+S160</f>
        <v>0</v>
      </c>
      <c r="W160" s="143"/>
      <c r="X160" s="171" t="n">
        <f aca="false">E160-H160</f>
        <v>50000</v>
      </c>
      <c r="Y160" s="130" t="n">
        <f aca="false">W160*100/E160</f>
        <v>0</v>
      </c>
      <c r="Z160" s="131"/>
      <c r="AA160" s="131"/>
      <c r="AB160" s="131"/>
      <c r="AC160" s="131"/>
      <c r="AD160" s="131"/>
      <c r="AE160" s="131"/>
      <c r="AF160" s="131"/>
      <c r="AG160" s="120"/>
      <c r="AH160" s="120"/>
      <c r="AI160" s="120"/>
      <c r="AJ160" s="120"/>
      <c r="AK160" s="120"/>
      <c r="AL160" s="120"/>
    </row>
    <row r="161" customFormat="false" ht="52.5" hidden="false" customHeight="true" outlineLevel="0" collapsed="false">
      <c r="A161" s="170" t="n">
        <v>108</v>
      </c>
      <c r="B161" s="170" t="n">
        <v>3142</v>
      </c>
      <c r="C161" s="160" t="s">
        <v>47</v>
      </c>
      <c r="D161" s="203" t="s">
        <v>277</v>
      </c>
      <c r="E161" s="164" t="n">
        <f aca="false">400000+500000</f>
        <v>900000</v>
      </c>
      <c r="F161" s="171"/>
      <c r="G161" s="171"/>
      <c r="H161" s="142" t="n">
        <f aca="false">I161+V161</f>
        <v>272944.1</v>
      </c>
      <c r="I161" s="142" t="n">
        <v>33599</v>
      </c>
      <c r="J161" s="173" t="n">
        <v>239345.1</v>
      </c>
      <c r="K161" s="180"/>
      <c r="L161" s="180"/>
      <c r="M161" s="180"/>
      <c r="N161" s="171"/>
      <c r="O161" s="171"/>
      <c r="P161" s="171"/>
      <c r="Q161" s="171"/>
      <c r="R161" s="171"/>
      <c r="S161" s="171"/>
      <c r="T161" s="171"/>
      <c r="U161" s="171"/>
      <c r="V161" s="143" t="n">
        <f aca="false">J161+K161+L161+M161+N161+O161+P161+Q161+R161+S161</f>
        <v>239345.1</v>
      </c>
      <c r="W161" s="143" t="n">
        <v>272944.1</v>
      </c>
      <c r="X161" s="171" t="n">
        <f aca="false">E161-H161</f>
        <v>627055.9</v>
      </c>
      <c r="Y161" s="130" t="n">
        <f aca="false">W161*100/E161</f>
        <v>30.3271222222222</v>
      </c>
      <c r="Z161" s="131"/>
      <c r="AA161" s="131"/>
      <c r="AB161" s="131"/>
      <c r="AC161" s="131"/>
      <c r="AD161" s="131"/>
      <c r="AE161" s="131"/>
      <c r="AF161" s="131"/>
      <c r="AG161" s="120"/>
      <c r="AH161" s="120"/>
      <c r="AI161" s="120"/>
      <c r="AJ161" s="120"/>
      <c r="AK161" s="120"/>
      <c r="AL161" s="120"/>
    </row>
    <row r="162" customFormat="false" ht="49.5" hidden="false" customHeight="true" outlineLevel="0" collapsed="false">
      <c r="A162" s="170" t="n">
        <v>109</v>
      </c>
      <c r="B162" s="170" t="n">
        <v>3142</v>
      </c>
      <c r="C162" s="160" t="s">
        <v>47</v>
      </c>
      <c r="D162" s="203" t="s">
        <v>278</v>
      </c>
      <c r="E162" s="164" t="n">
        <v>25000</v>
      </c>
      <c r="F162" s="171"/>
      <c r="G162" s="171"/>
      <c r="H162" s="142" t="n">
        <f aca="false">I162+V162</f>
        <v>0</v>
      </c>
      <c r="I162" s="142"/>
      <c r="J162" s="173"/>
      <c r="K162" s="180"/>
      <c r="L162" s="180"/>
      <c r="M162" s="180"/>
      <c r="N162" s="171"/>
      <c r="O162" s="171"/>
      <c r="P162" s="171"/>
      <c r="Q162" s="171"/>
      <c r="R162" s="171"/>
      <c r="S162" s="171"/>
      <c r="T162" s="171"/>
      <c r="U162" s="171"/>
      <c r="V162" s="143" t="n">
        <f aca="false">J162+K162+L162+M162+N162+O162+P162+Q162+R162+S162</f>
        <v>0</v>
      </c>
      <c r="W162" s="143"/>
      <c r="X162" s="171" t="n">
        <f aca="false">E162-H162</f>
        <v>25000</v>
      </c>
      <c r="Y162" s="130" t="n">
        <f aca="false">W162*100/E162</f>
        <v>0</v>
      </c>
      <c r="Z162" s="131"/>
      <c r="AA162" s="131"/>
      <c r="AB162" s="131"/>
      <c r="AC162" s="131"/>
      <c r="AD162" s="131"/>
      <c r="AE162" s="131"/>
      <c r="AF162" s="131"/>
      <c r="AG162" s="120"/>
      <c r="AH162" s="120"/>
      <c r="AI162" s="120"/>
      <c r="AJ162" s="120"/>
      <c r="AK162" s="120"/>
      <c r="AL162" s="120"/>
    </row>
    <row r="163" customFormat="false" ht="35.25" hidden="false" customHeight="true" outlineLevel="0" collapsed="false">
      <c r="A163" s="170" t="n">
        <v>110</v>
      </c>
      <c r="B163" s="170" t="n">
        <v>3142</v>
      </c>
      <c r="C163" s="160" t="s">
        <v>47</v>
      </c>
      <c r="D163" s="203" t="s">
        <v>180</v>
      </c>
      <c r="E163" s="164" t="n">
        <v>25000</v>
      </c>
      <c r="F163" s="171"/>
      <c r="G163" s="171"/>
      <c r="H163" s="142" t="n">
        <f aca="false">I163+V163</f>
        <v>0</v>
      </c>
      <c r="I163" s="142"/>
      <c r="J163" s="173"/>
      <c r="K163" s="180"/>
      <c r="L163" s="180"/>
      <c r="M163" s="180"/>
      <c r="N163" s="171"/>
      <c r="O163" s="171"/>
      <c r="P163" s="171"/>
      <c r="Q163" s="171"/>
      <c r="R163" s="171"/>
      <c r="S163" s="171"/>
      <c r="T163" s="171"/>
      <c r="U163" s="171"/>
      <c r="V163" s="143" t="n">
        <f aca="false">J163+K163+L163+M163+N163+O163+P163+Q163+R163+S163</f>
        <v>0</v>
      </c>
      <c r="W163" s="143"/>
      <c r="X163" s="171" t="n">
        <f aca="false">E163-H163</f>
        <v>25000</v>
      </c>
      <c r="Y163" s="130" t="n">
        <f aca="false">W163*100/E163</f>
        <v>0</v>
      </c>
      <c r="Z163" s="131"/>
      <c r="AA163" s="131"/>
      <c r="AB163" s="131"/>
      <c r="AC163" s="131"/>
      <c r="AD163" s="131"/>
      <c r="AE163" s="131"/>
      <c r="AF163" s="131"/>
      <c r="AG163" s="120"/>
      <c r="AH163" s="120"/>
      <c r="AI163" s="120"/>
      <c r="AJ163" s="120"/>
      <c r="AK163" s="120"/>
      <c r="AL163" s="120"/>
    </row>
    <row r="164" customFormat="false" ht="55.5" hidden="false" customHeight="true" outlineLevel="0" collapsed="false">
      <c r="A164" s="170" t="n">
        <v>111</v>
      </c>
      <c r="B164" s="170" t="n">
        <v>3142</v>
      </c>
      <c r="C164" s="160" t="s">
        <v>47</v>
      </c>
      <c r="D164" s="203" t="s">
        <v>279</v>
      </c>
      <c r="E164" s="164" t="n">
        <v>50000</v>
      </c>
      <c r="F164" s="171"/>
      <c r="G164" s="171"/>
      <c r="H164" s="142" t="n">
        <f aca="false">I164+V164</f>
        <v>0</v>
      </c>
      <c r="I164" s="142"/>
      <c r="J164" s="173"/>
      <c r="K164" s="180"/>
      <c r="L164" s="180"/>
      <c r="M164" s="180"/>
      <c r="N164" s="171"/>
      <c r="O164" s="171"/>
      <c r="P164" s="171"/>
      <c r="Q164" s="171"/>
      <c r="R164" s="171"/>
      <c r="S164" s="171"/>
      <c r="T164" s="171"/>
      <c r="U164" s="171"/>
      <c r="V164" s="143" t="n">
        <f aca="false">J164+K164+L164+M164+N164+O164+P164+Q164+R164+S164</f>
        <v>0</v>
      </c>
      <c r="W164" s="143"/>
      <c r="X164" s="171" t="n">
        <f aca="false">E164-H164</f>
        <v>50000</v>
      </c>
      <c r="Y164" s="130" t="n">
        <f aca="false">W164*100/E164</f>
        <v>0</v>
      </c>
      <c r="Z164" s="131"/>
      <c r="AA164" s="131"/>
      <c r="AB164" s="131"/>
      <c r="AC164" s="131"/>
      <c r="AD164" s="131"/>
      <c r="AE164" s="131"/>
      <c r="AF164" s="131"/>
      <c r="AG164" s="120"/>
      <c r="AH164" s="120"/>
      <c r="AI164" s="120"/>
      <c r="AJ164" s="120"/>
      <c r="AK164" s="120"/>
      <c r="AL164" s="120"/>
    </row>
    <row r="165" customFormat="false" ht="27" hidden="false" customHeight="true" outlineLevel="0" collapsed="false">
      <c r="A165" s="170" t="n">
        <v>112</v>
      </c>
      <c r="B165" s="170" t="n">
        <v>3142</v>
      </c>
      <c r="C165" s="160" t="s">
        <v>47</v>
      </c>
      <c r="D165" s="203" t="s">
        <v>181</v>
      </c>
      <c r="E165" s="164" t="n">
        <v>423705</v>
      </c>
      <c r="F165" s="171"/>
      <c r="G165" s="171"/>
      <c r="H165" s="142" t="n">
        <f aca="false">I165+V165</f>
        <v>213148.44</v>
      </c>
      <c r="I165" s="142" t="n">
        <v>102346.8</v>
      </c>
      <c r="J165" s="173" t="n">
        <v>6035.2</v>
      </c>
      <c r="K165" s="180" t="n">
        <v>2152.17</v>
      </c>
      <c r="L165" s="180" t="n">
        <v>100637</v>
      </c>
      <c r="M165" s="180" t="n">
        <v>1977.27</v>
      </c>
      <c r="N165" s="171"/>
      <c r="O165" s="171"/>
      <c r="P165" s="171"/>
      <c r="Q165" s="171"/>
      <c r="R165" s="171"/>
      <c r="S165" s="171"/>
      <c r="T165" s="171"/>
      <c r="U165" s="171"/>
      <c r="V165" s="143" t="n">
        <f aca="false">J165+K165+L165+M165+N165+O165+P165+Q165+R165+S165</f>
        <v>110801.64</v>
      </c>
      <c r="W165" s="143" t="n">
        <v>213148.44</v>
      </c>
      <c r="X165" s="171" t="n">
        <f aca="false">E165-H165</f>
        <v>210556.56</v>
      </c>
      <c r="Y165" s="130" t="n">
        <f aca="false">W165*100/E165</f>
        <v>50.3058590292774</v>
      </c>
      <c r="Z165" s="131"/>
      <c r="AA165" s="131"/>
      <c r="AB165" s="131"/>
      <c r="AC165" s="131"/>
      <c r="AD165" s="131"/>
      <c r="AE165" s="131"/>
      <c r="AF165" s="131"/>
      <c r="AG165" s="120"/>
      <c r="AH165" s="120"/>
      <c r="AI165" s="120"/>
      <c r="AJ165" s="120"/>
      <c r="AK165" s="120"/>
      <c r="AL165" s="120"/>
    </row>
    <row r="166" customFormat="false" ht="25.5" hidden="false" customHeight="true" outlineLevel="0" collapsed="false">
      <c r="A166" s="170" t="n">
        <v>113</v>
      </c>
      <c r="B166" s="170" t="n">
        <v>3142</v>
      </c>
      <c r="C166" s="160" t="s">
        <v>47</v>
      </c>
      <c r="D166" s="203" t="s">
        <v>182</v>
      </c>
      <c r="E166" s="164" t="n">
        <v>500000</v>
      </c>
      <c r="F166" s="171"/>
      <c r="G166" s="171"/>
      <c r="H166" s="142" t="n">
        <f aca="false">I166+V166</f>
        <v>10026</v>
      </c>
      <c r="I166" s="142" t="n">
        <v>10026</v>
      </c>
      <c r="J166" s="173"/>
      <c r="K166" s="180"/>
      <c r="L166" s="180"/>
      <c r="M166" s="180"/>
      <c r="N166" s="171"/>
      <c r="O166" s="171"/>
      <c r="P166" s="171"/>
      <c r="Q166" s="171"/>
      <c r="R166" s="171"/>
      <c r="S166" s="171"/>
      <c r="T166" s="171"/>
      <c r="U166" s="171"/>
      <c r="V166" s="143" t="n">
        <f aca="false">J166+K166+L166+M166+N166+O166+P166+Q166+R166+S166</f>
        <v>0</v>
      </c>
      <c r="W166" s="143" t="n">
        <v>10026</v>
      </c>
      <c r="X166" s="171" t="n">
        <f aca="false">E166-H166</f>
        <v>489974</v>
      </c>
      <c r="Y166" s="130" t="n">
        <f aca="false">W166*100/E166</f>
        <v>2.0052</v>
      </c>
      <c r="Z166" s="131"/>
      <c r="AA166" s="131"/>
      <c r="AB166" s="131"/>
      <c r="AC166" s="131"/>
      <c r="AD166" s="131"/>
      <c r="AE166" s="131"/>
      <c r="AF166" s="131"/>
      <c r="AG166" s="120"/>
      <c r="AH166" s="120"/>
      <c r="AI166" s="120"/>
      <c r="AJ166" s="120"/>
      <c r="AK166" s="120"/>
      <c r="AL166" s="120"/>
    </row>
    <row r="167" customFormat="false" ht="77.25" hidden="false" customHeight="true" outlineLevel="0" collapsed="false">
      <c r="A167" s="170" t="n">
        <v>114</v>
      </c>
      <c r="B167" s="170" t="n">
        <v>3142</v>
      </c>
      <c r="C167" s="160" t="s">
        <v>47</v>
      </c>
      <c r="D167" s="203" t="s">
        <v>280</v>
      </c>
      <c r="E167" s="164" t="n">
        <v>50000</v>
      </c>
      <c r="F167" s="171"/>
      <c r="G167" s="171"/>
      <c r="H167" s="142" t="n">
        <f aca="false">I167+V167</f>
        <v>0</v>
      </c>
      <c r="I167" s="142"/>
      <c r="J167" s="173"/>
      <c r="K167" s="180"/>
      <c r="L167" s="180"/>
      <c r="M167" s="180"/>
      <c r="N167" s="171"/>
      <c r="O167" s="171"/>
      <c r="P167" s="171"/>
      <c r="Q167" s="171"/>
      <c r="R167" s="171"/>
      <c r="S167" s="171"/>
      <c r="T167" s="171"/>
      <c r="U167" s="171"/>
      <c r="V167" s="143" t="n">
        <f aca="false">J167+K167+L167+M167+N167+O167+P167+Q167+R167+S167</f>
        <v>0</v>
      </c>
      <c r="W167" s="143"/>
      <c r="X167" s="171" t="n">
        <f aca="false">E167-H167</f>
        <v>50000</v>
      </c>
      <c r="Y167" s="130" t="n">
        <f aca="false">W167*100/E167</f>
        <v>0</v>
      </c>
      <c r="Z167" s="131"/>
      <c r="AA167" s="131"/>
      <c r="AB167" s="131"/>
      <c r="AC167" s="131"/>
      <c r="AD167" s="131"/>
      <c r="AE167" s="131"/>
      <c r="AF167" s="131"/>
      <c r="AG167" s="120"/>
      <c r="AH167" s="120"/>
      <c r="AI167" s="120"/>
      <c r="AJ167" s="120"/>
      <c r="AK167" s="120"/>
      <c r="AL167" s="120"/>
    </row>
    <row r="168" customFormat="false" ht="25.5" hidden="false" customHeight="true" outlineLevel="0" collapsed="false">
      <c r="A168" s="170" t="n">
        <v>115</v>
      </c>
      <c r="B168" s="170" t="n">
        <v>3142</v>
      </c>
      <c r="C168" s="160" t="s">
        <v>47</v>
      </c>
      <c r="D168" s="203" t="s">
        <v>237</v>
      </c>
      <c r="E168" s="164" t="n">
        <v>50000</v>
      </c>
      <c r="F168" s="171"/>
      <c r="G168" s="171"/>
      <c r="H168" s="142" t="n">
        <f aca="false">I168+V168</f>
        <v>50000</v>
      </c>
      <c r="I168" s="142" t="n">
        <v>50000</v>
      </c>
      <c r="J168" s="173"/>
      <c r="K168" s="180"/>
      <c r="L168" s="180"/>
      <c r="M168" s="180"/>
      <c r="N168" s="171"/>
      <c r="O168" s="171"/>
      <c r="P168" s="171"/>
      <c r="Q168" s="171"/>
      <c r="R168" s="171"/>
      <c r="S168" s="171"/>
      <c r="T168" s="171"/>
      <c r="U168" s="171"/>
      <c r="V168" s="143" t="n">
        <f aca="false">J168+K168+L168+M168+N168+O168+P168+Q168+R168+S168</f>
        <v>0</v>
      </c>
      <c r="W168" s="143" t="n">
        <v>50000</v>
      </c>
      <c r="X168" s="171" t="n">
        <f aca="false">E168-H168</f>
        <v>0</v>
      </c>
      <c r="Y168" s="130" t="n">
        <f aca="false">W168*100/E168</f>
        <v>100</v>
      </c>
      <c r="Z168" s="131"/>
      <c r="AA168" s="131"/>
      <c r="AB168" s="131"/>
      <c r="AC168" s="131"/>
      <c r="AD168" s="131"/>
      <c r="AE168" s="131"/>
      <c r="AF168" s="131"/>
      <c r="AG168" s="120"/>
      <c r="AH168" s="120"/>
      <c r="AI168" s="120"/>
      <c r="AJ168" s="120"/>
      <c r="AK168" s="120"/>
      <c r="AL168" s="120"/>
    </row>
    <row r="169" customFormat="false" ht="27" hidden="false" customHeight="true" outlineLevel="0" collapsed="false">
      <c r="A169" s="170" t="n">
        <v>116</v>
      </c>
      <c r="B169" s="170" t="n">
        <v>3142</v>
      </c>
      <c r="C169" s="160" t="s">
        <v>47</v>
      </c>
      <c r="D169" s="203" t="s">
        <v>281</v>
      </c>
      <c r="E169" s="164" t="n">
        <v>150000</v>
      </c>
      <c r="F169" s="171"/>
      <c r="G169" s="171"/>
      <c r="H169" s="142" t="n">
        <f aca="false">I169+V169</f>
        <v>0</v>
      </c>
      <c r="I169" s="142"/>
      <c r="J169" s="173"/>
      <c r="K169" s="180"/>
      <c r="L169" s="180"/>
      <c r="M169" s="180"/>
      <c r="N169" s="171"/>
      <c r="O169" s="171"/>
      <c r="P169" s="171"/>
      <c r="Q169" s="171"/>
      <c r="R169" s="171"/>
      <c r="S169" s="171"/>
      <c r="T169" s="171"/>
      <c r="U169" s="171"/>
      <c r="V169" s="143" t="n">
        <f aca="false">J169+K169+L169+M169+N169+O169+P169+Q169+R169+S169</f>
        <v>0</v>
      </c>
      <c r="W169" s="143"/>
      <c r="X169" s="171" t="n">
        <f aca="false">E169-H169</f>
        <v>150000</v>
      </c>
      <c r="Y169" s="130" t="n">
        <f aca="false">W169*100/E169</f>
        <v>0</v>
      </c>
      <c r="Z169" s="131"/>
      <c r="AA169" s="131"/>
      <c r="AB169" s="131"/>
      <c r="AC169" s="131"/>
      <c r="AD169" s="131"/>
      <c r="AE169" s="131"/>
      <c r="AF169" s="131"/>
      <c r="AG169" s="120"/>
      <c r="AH169" s="120"/>
      <c r="AI169" s="120"/>
      <c r="AJ169" s="120"/>
      <c r="AK169" s="120"/>
      <c r="AL169" s="120"/>
    </row>
    <row r="170" customFormat="false" ht="27" hidden="false" customHeight="true" outlineLevel="0" collapsed="false">
      <c r="A170" s="170" t="n">
        <v>117</v>
      </c>
      <c r="B170" s="170" t="n">
        <v>3142</v>
      </c>
      <c r="C170" s="160" t="s">
        <v>47</v>
      </c>
      <c r="D170" s="203" t="s">
        <v>282</v>
      </c>
      <c r="E170" s="164" t="n">
        <v>72700</v>
      </c>
      <c r="F170" s="171"/>
      <c r="G170" s="171"/>
      <c r="H170" s="142" t="n">
        <f aca="false">I170+V170</f>
        <v>0</v>
      </c>
      <c r="I170" s="142"/>
      <c r="J170" s="173"/>
      <c r="K170" s="180"/>
      <c r="L170" s="180"/>
      <c r="M170" s="180"/>
      <c r="N170" s="171"/>
      <c r="O170" s="171"/>
      <c r="P170" s="171"/>
      <c r="Q170" s="171"/>
      <c r="R170" s="171"/>
      <c r="S170" s="171"/>
      <c r="T170" s="171"/>
      <c r="U170" s="171"/>
      <c r="V170" s="143" t="n">
        <f aca="false">J170+K170+L170+M170+N170+O170+P170+Q170+R170+S170</f>
        <v>0</v>
      </c>
      <c r="W170" s="143"/>
      <c r="X170" s="171" t="n">
        <f aca="false">E170-H170</f>
        <v>72700</v>
      </c>
      <c r="Y170" s="130" t="n">
        <f aca="false">W170*100/E170</f>
        <v>0</v>
      </c>
      <c r="Z170" s="131"/>
      <c r="AA170" s="131"/>
      <c r="AB170" s="131"/>
      <c r="AC170" s="131"/>
      <c r="AD170" s="131"/>
      <c r="AE170" s="131"/>
      <c r="AF170" s="131"/>
      <c r="AG170" s="120"/>
      <c r="AH170" s="120"/>
      <c r="AI170" s="120"/>
      <c r="AJ170" s="120"/>
      <c r="AK170" s="120"/>
      <c r="AL170" s="120"/>
    </row>
    <row r="171" customFormat="false" ht="36.75" hidden="false" customHeight="true" outlineLevel="0" collapsed="false">
      <c r="A171" s="132" t="n">
        <v>118</v>
      </c>
      <c r="B171" s="187" t="s">
        <v>283</v>
      </c>
      <c r="C171" s="169" t="s">
        <v>284</v>
      </c>
      <c r="D171" s="206"/>
      <c r="E171" s="157" t="n">
        <f aca="false">E172+E173+E174+E175+E176+E177+E178+E179+E180+E181</f>
        <v>2711850</v>
      </c>
      <c r="F171" s="157" t="n">
        <f aca="false">F172+F173+F174+F175+F176+F177+F178+F179+F180+F181</f>
        <v>0</v>
      </c>
      <c r="G171" s="157" t="n">
        <f aca="false">G172+G173+G174+G175+G176+G177+G178+G179+G180+G181</f>
        <v>0</v>
      </c>
      <c r="H171" s="157" t="n">
        <f aca="false">H172+H173+H174+H175+H176+H177+H178+H179+H180+H181</f>
        <v>0</v>
      </c>
      <c r="I171" s="157" t="n">
        <f aca="false">I172+I173+I174+I175+I176+I177+I178+I179+I180+I181</f>
        <v>0</v>
      </c>
      <c r="J171" s="157" t="n">
        <f aca="false">J172+J173+J174+J175+J176+J177+J178+J179+J180+J181</f>
        <v>0</v>
      </c>
      <c r="K171" s="157" t="n">
        <f aca="false">K172+K173+K174+K175+K176+K177+K178+K179+K180+K181</f>
        <v>0</v>
      </c>
      <c r="L171" s="157" t="n">
        <f aca="false">L172+L173+L174+L175+L176+L177+L178+L179+L180+L181</f>
        <v>0</v>
      </c>
      <c r="M171" s="157" t="n">
        <f aca="false">M172+M173+M174+M175+M176+M177+M178+M179+M180+M181</f>
        <v>0</v>
      </c>
      <c r="N171" s="157" t="n">
        <f aca="false">N172+N173+N174+N175+N176+N177+N178+N179+N180+N181</f>
        <v>0</v>
      </c>
      <c r="O171" s="157" t="n">
        <f aca="false">O172+O173+O174+O175+O176+O177+O178+O179+O180+O181</f>
        <v>0</v>
      </c>
      <c r="P171" s="157" t="n">
        <f aca="false">P172+P173+P174+P175+P176+P177+P178+P179+P180+P181</f>
        <v>0</v>
      </c>
      <c r="Q171" s="157" t="n">
        <f aca="false">Q172+Q173+Q174+Q175+Q176+Q177+Q178+Q179+Q180+Q181</f>
        <v>0</v>
      </c>
      <c r="R171" s="157" t="n">
        <f aca="false">R172+R173+R174+R175+R176+R177+R178+R179+R180+R181</f>
        <v>0</v>
      </c>
      <c r="S171" s="157" t="n">
        <f aca="false">S172+S173+S174+S175+S176+S177+S178+S179+S180+S181</f>
        <v>0</v>
      </c>
      <c r="T171" s="157" t="n">
        <f aca="false">T172+T173+T174+T175+T176+T177+T178+T179+T180+T181</f>
        <v>0</v>
      </c>
      <c r="U171" s="157" t="n">
        <f aca="false">U172+U173+U174+U175+U176+U177+U178+U179+U180+U181</f>
        <v>0</v>
      </c>
      <c r="V171" s="157" t="n">
        <f aca="false">V172+V173+V174+V175+V176+V177+V178+V179+V180+V181</f>
        <v>0</v>
      </c>
      <c r="W171" s="157" t="n">
        <f aca="false">W172+W173+W174+W175+W176+W177+W178+W179+W180+W181</f>
        <v>0</v>
      </c>
      <c r="X171" s="157" t="n">
        <f aca="false">X172+X173+X174+X175+X176+X177+X178+X179+X180+X181</f>
        <v>2711850</v>
      </c>
      <c r="Y171" s="130" t="n">
        <f aca="false">W171*100/E171</f>
        <v>0</v>
      </c>
      <c r="Z171" s="131"/>
      <c r="AA171" s="131"/>
      <c r="AB171" s="131"/>
      <c r="AC171" s="131"/>
      <c r="AD171" s="131"/>
      <c r="AE171" s="131"/>
      <c r="AF171" s="131"/>
      <c r="AG171" s="120"/>
      <c r="AH171" s="120"/>
      <c r="AI171" s="120"/>
      <c r="AJ171" s="120"/>
      <c r="AK171" s="120"/>
      <c r="AL171" s="120"/>
    </row>
    <row r="172" customFormat="false" ht="75" hidden="false" customHeight="true" outlineLevel="0" collapsed="false">
      <c r="A172" s="170" t="n">
        <v>119</v>
      </c>
      <c r="B172" s="170" t="n">
        <v>3122</v>
      </c>
      <c r="C172" s="160" t="s">
        <v>226</v>
      </c>
      <c r="D172" s="203" t="s">
        <v>285</v>
      </c>
      <c r="E172" s="164" t="n">
        <v>212000</v>
      </c>
      <c r="F172" s="171"/>
      <c r="G172" s="171"/>
      <c r="H172" s="142" t="n">
        <f aca="false">I172+V172</f>
        <v>0</v>
      </c>
      <c r="I172" s="142"/>
      <c r="J172" s="173"/>
      <c r="K172" s="180"/>
      <c r="L172" s="180"/>
      <c r="M172" s="180"/>
      <c r="N172" s="171"/>
      <c r="O172" s="171"/>
      <c r="P172" s="171"/>
      <c r="Q172" s="171"/>
      <c r="R172" s="171"/>
      <c r="S172" s="171"/>
      <c r="T172" s="171"/>
      <c r="U172" s="171"/>
      <c r="V172" s="143" t="n">
        <f aca="false">J172+K172+L172+M172+N172+O172+P172</f>
        <v>0</v>
      </c>
      <c r="W172" s="143"/>
      <c r="X172" s="171" t="n">
        <f aca="false">E172-H172</f>
        <v>212000</v>
      </c>
      <c r="Y172" s="130" t="n">
        <f aca="false">W172*100/E172</f>
        <v>0</v>
      </c>
      <c r="Z172" s="131"/>
      <c r="AA172" s="131"/>
      <c r="AB172" s="131"/>
      <c r="AC172" s="131"/>
      <c r="AD172" s="131"/>
      <c r="AE172" s="131"/>
      <c r="AF172" s="131"/>
      <c r="AG172" s="120"/>
      <c r="AH172" s="120"/>
      <c r="AI172" s="120"/>
      <c r="AJ172" s="120"/>
      <c r="AK172" s="120"/>
      <c r="AL172" s="120"/>
    </row>
    <row r="173" customFormat="false" ht="66" hidden="false" customHeight="true" outlineLevel="0" collapsed="false">
      <c r="A173" s="170" t="n">
        <v>120</v>
      </c>
      <c r="B173" s="170" t="n">
        <v>3122</v>
      </c>
      <c r="C173" s="160"/>
      <c r="D173" s="203" t="s">
        <v>286</v>
      </c>
      <c r="E173" s="164" t="n">
        <v>24000</v>
      </c>
      <c r="F173" s="171"/>
      <c r="G173" s="171"/>
      <c r="H173" s="142" t="n">
        <f aca="false">I173+V173</f>
        <v>0</v>
      </c>
      <c r="I173" s="142"/>
      <c r="J173" s="173"/>
      <c r="K173" s="180"/>
      <c r="L173" s="180"/>
      <c r="M173" s="180"/>
      <c r="N173" s="171"/>
      <c r="O173" s="171"/>
      <c r="P173" s="171"/>
      <c r="Q173" s="171"/>
      <c r="R173" s="171"/>
      <c r="S173" s="171"/>
      <c r="T173" s="171"/>
      <c r="U173" s="171"/>
      <c r="V173" s="143" t="n">
        <f aca="false">J173+K173+L173+M173+N173+O173+P173</f>
        <v>0</v>
      </c>
      <c r="W173" s="143"/>
      <c r="X173" s="171" t="n">
        <f aca="false">E173-H173</f>
        <v>24000</v>
      </c>
      <c r="Y173" s="130" t="n">
        <f aca="false">W173*100/E173</f>
        <v>0</v>
      </c>
      <c r="Z173" s="131"/>
      <c r="AA173" s="131"/>
      <c r="AB173" s="131"/>
      <c r="AC173" s="131"/>
      <c r="AD173" s="131"/>
      <c r="AE173" s="131"/>
      <c r="AF173" s="131"/>
      <c r="AG173" s="120"/>
      <c r="AH173" s="120"/>
      <c r="AI173" s="120"/>
      <c r="AJ173" s="120"/>
      <c r="AK173" s="120"/>
      <c r="AL173" s="120"/>
    </row>
    <row r="174" customFormat="false" ht="52.5" hidden="false" customHeight="true" outlineLevel="0" collapsed="false">
      <c r="A174" s="170" t="n">
        <v>121</v>
      </c>
      <c r="B174" s="170" t="n">
        <v>3122</v>
      </c>
      <c r="C174" s="160"/>
      <c r="D174" s="203" t="s">
        <v>287</v>
      </c>
      <c r="E174" s="164" t="n">
        <v>3000</v>
      </c>
      <c r="F174" s="171"/>
      <c r="G174" s="171"/>
      <c r="H174" s="142" t="n">
        <f aca="false">I174+V174</f>
        <v>0</v>
      </c>
      <c r="I174" s="142"/>
      <c r="J174" s="173"/>
      <c r="K174" s="180"/>
      <c r="L174" s="180"/>
      <c r="M174" s="180"/>
      <c r="N174" s="171"/>
      <c r="O174" s="171"/>
      <c r="P174" s="171"/>
      <c r="Q174" s="171"/>
      <c r="R174" s="171"/>
      <c r="S174" s="171"/>
      <c r="T174" s="171"/>
      <c r="U174" s="171"/>
      <c r="V174" s="143" t="n">
        <f aca="false">J174+K174+L174+M174+N174+O174+P174</f>
        <v>0</v>
      </c>
      <c r="W174" s="143"/>
      <c r="X174" s="171" t="n">
        <f aca="false">E174-H174</f>
        <v>3000</v>
      </c>
      <c r="Y174" s="130" t="n">
        <f aca="false">W174*100/E174</f>
        <v>0</v>
      </c>
      <c r="Z174" s="131"/>
      <c r="AA174" s="131"/>
      <c r="AB174" s="131"/>
      <c r="AC174" s="131"/>
      <c r="AD174" s="131"/>
      <c r="AE174" s="131"/>
      <c r="AF174" s="131"/>
      <c r="AG174" s="120"/>
      <c r="AH174" s="120"/>
      <c r="AI174" s="120"/>
      <c r="AJ174" s="120"/>
      <c r="AK174" s="120"/>
      <c r="AL174" s="120"/>
    </row>
    <row r="175" customFormat="false" ht="60" hidden="false" customHeight="true" outlineLevel="0" collapsed="false">
      <c r="A175" s="170" t="n">
        <v>122</v>
      </c>
      <c r="B175" s="170" t="n">
        <v>3122</v>
      </c>
      <c r="C175" s="160"/>
      <c r="D175" s="203" t="s">
        <v>288</v>
      </c>
      <c r="E175" s="164" t="n">
        <v>11250</v>
      </c>
      <c r="F175" s="171"/>
      <c r="G175" s="171"/>
      <c r="H175" s="142" t="n">
        <f aca="false">I175+V175</f>
        <v>0</v>
      </c>
      <c r="I175" s="142"/>
      <c r="J175" s="173"/>
      <c r="K175" s="180"/>
      <c r="L175" s="180"/>
      <c r="M175" s="180"/>
      <c r="N175" s="171"/>
      <c r="O175" s="171"/>
      <c r="P175" s="171"/>
      <c r="Q175" s="171"/>
      <c r="R175" s="171"/>
      <c r="S175" s="171"/>
      <c r="T175" s="171"/>
      <c r="U175" s="171"/>
      <c r="V175" s="143" t="n">
        <f aca="false">J175+K175+L175+M175+N175+O175+P175</f>
        <v>0</v>
      </c>
      <c r="W175" s="143"/>
      <c r="X175" s="171" t="n">
        <f aca="false">E175-H175</f>
        <v>11250</v>
      </c>
      <c r="Y175" s="130" t="n">
        <f aca="false">W175*100/E175</f>
        <v>0</v>
      </c>
      <c r="Z175" s="131"/>
      <c r="AA175" s="131"/>
      <c r="AB175" s="131"/>
      <c r="AC175" s="131"/>
      <c r="AD175" s="131"/>
      <c r="AE175" s="131"/>
      <c r="AF175" s="131"/>
      <c r="AG175" s="120"/>
      <c r="AH175" s="120"/>
      <c r="AI175" s="120"/>
      <c r="AJ175" s="120"/>
      <c r="AK175" s="120"/>
      <c r="AL175" s="120"/>
    </row>
    <row r="176" customFormat="false" ht="54.75" hidden="false" customHeight="true" outlineLevel="0" collapsed="false">
      <c r="A176" s="170" t="n">
        <v>123</v>
      </c>
      <c r="B176" s="170" t="n">
        <v>3122</v>
      </c>
      <c r="C176" s="160"/>
      <c r="D176" s="203" t="s">
        <v>289</v>
      </c>
      <c r="E176" s="164" t="n">
        <v>800000</v>
      </c>
      <c r="F176" s="171"/>
      <c r="G176" s="171"/>
      <c r="H176" s="142" t="n">
        <f aca="false">I176+V176</f>
        <v>0</v>
      </c>
      <c r="I176" s="142"/>
      <c r="J176" s="173"/>
      <c r="K176" s="180"/>
      <c r="L176" s="180"/>
      <c r="M176" s="180"/>
      <c r="N176" s="171"/>
      <c r="O176" s="171"/>
      <c r="P176" s="171"/>
      <c r="Q176" s="171"/>
      <c r="R176" s="171"/>
      <c r="S176" s="171"/>
      <c r="T176" s="171"/>
      <c r="U176" s="171"/>
      <c r="V176" s="143" t="n">
        <f aca="false">J176+K176+L176+M176+N176+O176+P176</f>
        <v>0</v>
      </c>
      <c r="W176" s="143"/>
      <c r="X176" s="171" t="n">
        <f aca="false">E176-H176</f>
        <v>800000</v>
      </c>
      <c r="Y176" s="130" t="n">
        <f aca="false">W176*100/E176</f>
        <v>0</v>
      </c>
      <c r="Z176" s="131"/>
      <c r="AA176" s="131"/>
      <c r="AB176" s="131"/>
      <c r="AC176" s="131"/>
      <c r="AD176" s="131"/>
      <c r="AE176" s="131"/>
      <c r="AF176" s="131"/>
      <c r="AG176" s="120"/>
      <c r="AH176" s="120"/>
      <c r="AI176" s="120"/>
      <c r="AJ176" s="120"/>
      <c r="AK176" s="120"/>
      <c r="AL176" s="120"/>
    </row>
    <row r="177" customFormat="false" ht="51" hidden="false" customHeight="true" outlineLevel="0" collapsed="false">
      <c r="A177" s="170" t="n">
        <v>124</v>
      </c>
      <c r="B177" s="170" t="n">
        <v>3122</v>
      </c>
      <c r="C177" s="160"/>
      <c r="D177" s="203" t="s">
        <v>290</v>
      </c>
      <c r="E177" s="164" t="n">
        <v>100000</v>
      </c>
      <c r="F177" s="171"/>
      <c r="G177" s="171"/>
      <c r="H177" s="142" t="n">
        <f aca="false">I177+V177</f>
        <v>0</v>
      </c>
      <c r="I177" s="142"/>
      <c r="J177" s="173"/>
      <c r="K177" s="180"/>
      <c r="L177" s="180"/>
      <c r="M177" s="180"/>
      <c r="N177" s="171"/>
      <c r="O177" s="171"/>
      <c r="P177" s="171"/>
      <c r="Q177" s="171"/>
      <c r="R177" s="171"/>
      <c r="S177" s="171"/>
      <c r="T177" s="171"/>
      <c r="U177" s="171"/>
      <c r="V177" s="143" t="n">
        <f aca="false">J177+K177+L177+M177+N177+O177+P177</f>
        <v>0</v>
      </c>
      <c r="W177" s="143"/>
      <c r="X177" s="171" t="n">
        <f aca="false">E177-H177</f>
        <v>100000</v>
      </c>
      <c r="Y177" s="130" t="n">
        <f aca="false">W177*100/E177</f>
        <v>0</v>
      </c>
      <c r="Z177" s="131"/>
      <c r="AA177" s="131"/>
      <c r="AB177" s="131"/>
      <c r="AC177" s="131"/>
      <c r="AD177" s="131"/>
      <c r="AE177" s="131"/>
      <c r="AF177" s="131"/>
      <c r="AG177" s="120"/>
      <c r="AH177" s="120"/>
      <c r="AI177" s="120"/>
      <c r="AJ177" s="120"/>
      <c r="AK177" s="120"/>
      <c r="AL177" s="120"/>
    </row>
    <row r="178" customFormat="false" ht="50.25" hidden="false" customHeight="true" outlineLevel="0" collapsed="false">
      <c r="A178" s="170" t="n">
        <v>125</v>
      </c>
      <c r="B178" s="170" t="n">
        <v>3122</v>
      </c>
      <c r="C178" s="160"/>
      <c r="D178" s="203" t="s">
        <v>291</v>
      </c>
      <c r="E178" s="164" t="n">
        <v>375000</v>
      </c>
      <c r="F178" s="171"/>
      <c r="G178" s="171"/>
      <c r="H178" s="142" t="n">
        <f aca="false">I178+V178</f>
        <v>0</v>
      </c>
      <c r="I178" s="142"/>
      <c r="J178" s="173"/>
      <c r="K178" s="180"/>
      <c r="L178" s="180"/>
      <c r="M178" s="180"/>
      <c r="N178" s="171"/>
      <c r="O178" s="171"/>
      <c r="P178" s="171"/>
      <c r="Q178" s="171"/>
      <c r="R178" s="171"/>
      <c r="S178" s="171"/>
      <c r="T178" s="171"/>
      <c r="U178" s="171"/>
      <c r="V178" s="143" t="n">
        <f aca="false">J178+K178+L178+M178+N178+O178+P178</f>
        <v>0</v>
      </c>
      <c r="W178" s="143"/>
      <c r="X178" s="171" t="n">
        <f aca="false">E178-H178</f>
        <v>375000</v>
      </c>
      <c r="Y178" s="130" t="n">
        <f aca="false">W178*100/E178</f>
        <v>0</v>
      </c>
      <c r="Z178" s="131"/>
      <c r="AA178" s="131"/>
      <c r="AB178" s="131"/>
      <c r="AC178" s="131"/>
      <c r="AD178" s="131"/>
      <c r="AE178" s="131"/>
      <c r="AF178" s="131"/>
      <c r="AG178" s="120"/>
      <c r="AH178" s="120"/>
      <c r="AI178" s="120"/>
      <c r="AJ178" s="120"/>
      <c r="AK178" s="120"/>
      <c r="AL178" s="120"/>
    </row>
    <row r="179" customFormat="false" ht="60.75" hidden="false" customHeight="true" outlineLevel="0" collapsed="false">
      <c r="A179" s="170" t="n">
        <v>126</v>
      </c>
      <c r="B179" s="170" t="n">
        <v>3142</v>
      </c>
      <c r="C179" s="160" t="s">
        <v>47</v>
      </c>
      <c r="D179" s="203" t="s">
        <v>292</v>
      </c>
      <c r="E179" s="164" t="n">
        <v>1000000</v>
      </c>
      <c r="F179" s="171"/>
      <c r="G179" s="171"/>
      <c r="H179" s="142" t="n">
        <f aca="false">I179+V179</f>
        <v>0</v>
      </c>
      <c r="I179" s="142"/>
      <c r="J179" s="173"/>
      <c r="K179" s="180"/>
      <c r="L179" s="180"/>
      <c r="M179" s="180"/>
      <c r="N179" s="171"/>
      <c r="O179" s="171"/>
      <c r="P179" s="171"/>
      <c r="Q179" s="171"/>
      <c r="R179" s="171"/>
      <c r="S179" s="171"/>
      <c r="T179" s="171"/>
      <c r="U179" s="171"/>
      <c r="V179" s="143" t="n">
        <f aca="false">J179+K179+L179+M179+N179+O179+P179</f>
        <v>0</v>
      </c>
      <c r="W179" s="143"/>
      <c r="X179" s="171" t="n">
        <f aca="false">E179-H179</f>
        <v>1000000</v>
      </c>
      <c r="Y179" s="130" t="n">
        <f aca="false">W179*100/E179</f>
        <v>0</v>
      </c>
      <c r="Z179" s="131"/>
      <c r="AA179" s="131"/>
      <c r="AB179" s="131"/>
      <c r="AC179" s="131"/>
      <c r="AD179" s="131"/>
      <c r="AE179" s="131"/>
      <c r="AF179" s="131"/>
      <c r="AG179" s="120"/>
      <c r="AH179" s="120"/>
      <c r="AI179" s="120"/>
      <c r="AJ179" s="120"/>
      <c r="AK179" s="120"/>
      <c r="AL179" s="120"/>
    </row>
    <row r="180" customFormat="false" ht="54.75" hidden="false" customHeight="true" outlineLevel="0" collapsed="false">
      <c r="A180" s="170" t="n">
        <v>127</v>
      </c>
      <c r="B180" s="170" t="n">
        <v>3132</v>
      </c>
      <c r="C180" s="160" t="s">
        <v>161</v>
      </c>
      <c r="D180" s="203" t="s">
        <v>293</v>
      </c>
      <c r="E180" s="164" t="n">
        <v>41600</v>
      </c>
      <c r="F180" s="171"/>
      <c r="G180" s="171"/>
      <c r="H180" s="142" t="n">
        <f aca="false">I180+V180</f>
        <v>0</v>
      </c>
      <c r="I180" s="142"/>
      <c r="J180" s="173"/>
      <c r="K180" s="180"/>
      <c r="L180" s="180"/>
      <c r="M180" s="180"/>
      <c r="N180" s="171"/>
      <c r="O180" s="171"/>
      <c r="P180" s="171"/>
      <c r="Q180" s="171"/>
      <c r="R180" s="171"/>
      <c r="S180" s="171"/>
      <c r="T180" s="171"/>
      <c r="U180" s="171"/>
      <c r="V180" s="143" t="n">
        <f aca="false">J180+K180+L180+M180+N180+O180+P180</f>
        <v>0</v>
      </c>
      <c r="W180" s="143"/>
      <c r="X180" s="171" t="n">
        <f aca="false">E180-H180</f>
        <v>41600</v>
      </c>
      <c r="Y180" s="130" t="n">
        <f aca="false">W180*100/E180</f>
        <v>0</v>
      </c>
      <c r="Z180" s="131"/>
      <c r="AA180" s="131"/>
      <c r="AB180" s="131"/>
      <c r="AC180" s="131"/>
      <c r="AD180" s="131"/>
      <c r="AE180" s="131"/>
      <c r="AF180" s="131"/>
      <c r="AG180" s="120"/>
      <c r="AH180" s="120"/>
      <c r="AI180" s="120"/>
      <c r="AJ180" s="120"/>
      <c r="AK180" s="120"/>
      <c r="AL180" s="120"/>
    </row>
    <row r="181" customFormat="false" ht="54.75" hidden="false" customHeight="true" outlineLevel="0" collapsed="false">
      <c r="A181" s="170" t="n">
        <v>128</v>
      </c>
      <c r="B181" s="170" t="n">
        <v>3142</v>
      </c>
      <c r="C181" s="160" t="s">
        <v>47</v>
      </c>
      <c r="D181" s="203" t="s">
        <v>294</v>
      </c>
      <c r="E181" s="164" t="n">
        <v>145000</v>
      </c>
      <c r="F181" s="171"/>
      <c r="G181" s="171"/>
      <c r="H181" s="142" t="n">
        <f aca="false">I181+V181</f>
        <v>0</v>
      </c>
      <c r="I181" s="142"/>
      <c r="J181" s="173"/>
      <c r="K181" s="180"/>
      <c r="L181" s="180"/>
      <c r="M181" s="180"/>
      <c r="N181" s="171"/>
      <c r="O181" s="171"/>
      <c r="P181" s="171"/>
      <c r="Q181" s="171"/>
      <c r="R181" s="171"/>
      <c r="S181" s="171"/>
      <c r="T181" s="171"/>
      <c r="U181" s="171"/>
      <c r="V181" s="143" t="n">
        <f aca="false">J181+K181+L181+M181+N181+O181+P181</f>
        <v>0</v>
      </c>
      <c r="W181" s="143"/>
      <c r="X181" s="171" t="n">
        <f aca="false">E181-H181</f>
        <v>145000</v>
      </c>
      <c r="Y181" s="130" t="n">
        <f aca="false">W181*100/E181</f>
        <v>0</v>
      </c>
      <c r="Z181" s="131"/>
      <c r="AA181" s="131"/>
      <c r="AB181" s="131"/>
      <c r="AC181" s="131"/>
      <c r="AD181" s="131"/>
      <c r="AE181" s="131"/>
      <c r="AF181" s="131"/>
      <c r="AG181" s="120"/>
      <c r="AH181" s="120"/>
      <c r="AI181" s="120"/>
      <c r="AJ181" s="120"/>
      <c r="AK181" s="120"/>
      <c r="AL181" s="120"/>
    </row>
    <row r="182" customFormat="false" ht="54.75" hidden="false" customHeight="true" outlineLevel="0" collapsed="false">
      <c r="A182" s="132" t="n">
        <v>129</v>
      </c>
      <c r="B182" s="187" t="s">
        <v>295</v>
      </c>
      <c r="C182" s="169" t="s">
        <v>296</v>
      </c>
      <c r="D182" s="206"/>
      <c r="E182" s="157" t="n">
        <f aca="false">E183+E184</f>
        <v>240000</v>
      </c>
      <c r="F182" s="157" t="n">
        <f aca="false">F183+F184</f>
        <v>0</v>
      </c>
      <c r="G182" s="157" t="n">
        <f aca="false">G183+G184</f>
        <v>0</v>
      </c>
      <c r="H182" s="157" t="n">
        <f aca="false">H183+H184</f>
        <v>120000</v>
      </c>
      <c r="I182" s="157" t="n">
        <f aca="false">I183+I184</f>
        <v>0</v>
      </c>
      <c r="J182" s="157" t="n">
        <f aca="false">J183+J184</f>
        <v>120000</v>
      </c>
      <c r="K182" s="157" t="n">
        <f aca="false">K183+K184</f>
        <v>0</v>
      </c>
      <c r="L182" s="157" t="n">
        <f aca="false">L183+L184</f>
        <v>0</v>
      </c>
      <c r="M182" s="157" t="n">
        <f aca="false">M183+M184</f>
        <v>0</v>
      </c>
      <c r="N182" s="157" t="n">
        <f aca="false">N183+N184</f>
        <v>0</v>
      </c>
      <c r="O182" s="157" t="n">
        <f aca="false">O183+O184</f>
        <v>0</v>
      </c>
      <c r="P182" s="157" t="n">
        <f aca="false">P183+P184</f>
        <v>0</v>
      </c>
      <c r="Q182" s="157" t="n">
        <f aca="false">Q183+Q184</f>
        <v>0</v>
      </c>
      <c r="R182" s="157" t="n">
        <f aca="false">R183+R184</f>
        <v>0</v>
      </c>
      <c r="S182" s="157" t="n">
        <f aca="false">S183+S184</f>
        <v>0</v>
      </c>
      <c r="T182" s="157" t="n">
        <f aca="false">T183+T184</f>
        <v>0</v>
      </c>
      <c r="U182" s="157" t="n">
        <f aca="false">U183+U184</f>
        <v>0</v>
      </c>
      <c r="V182" s="157" t="n">
        <f aca="false">V183+V184</f>
        <v>120000</v>
      </c>
      <c r="W182" s="157" t="n">
        <f aca="false">W183+W184</f>
        <v>120000</v>
      </c>
      <c r="X182" s="157" t="n">
        <f aca="false">X183+X184</f>
        <v>120000</v>
      </c>
      <c r="Y182" s="130" t="n">
        <f aca="false">W182*100/E182</f>
        <v>50</v>
      </c>
      <c r="Z182" s="131"/>
      <c r="AA182" s="131"/>
      <c r="AB182" s="131"/>
      <c r="AC182" s="131"/>
      <c r="AD182" s="131"/>
      <c r="AE182" s="131"/>
      <c r="AF182" s="131"/>
      <c r="AG182" s="120"/>
      <c r="AH182" s="120"/>
      <c r="AI182" s="120"/>
      <c r="AJ182" s="120"/>
      <c r="AK182" s="120"/>
      <c r="AL182" s="120"/>
    </row>
    <row r="183" customFormat="false" ht="54.75" hidden="false" customHeight="true" outlineLevel="0" collapsed="false">
      <c r="A183" s="170" t="n">
        <v>130</v>
      </c>
      <c r="B183" s="170" t="n">
        <v>3143</v>
      </c>
      <c r="C183" s="160" t="s">
        <v>297</v>
      </c>
      <c r="D183" s="203" t="s">
        <v>298</v>
      </c>
      <c r="E183" s="164" t="n">
        <v>100000</v>
      </c>
      <c r="F183" s="171"/>
      <c r="G183" s="171"/>
      <c r="H183" s="142" t="n">
        <f aca="false">I183+V183</f>
        <v>0</v>
      </c>
      <c r="I183" s="142"/>
      <c r="J183" s="173"/>
      <c r="K183" s="180"/>
      <c r="L183" s="180"/>
      <c r="M183" s="180"/>
      <c r="N183" s="171"/>
      <c r="O183" s="171"/>
      <c r="P183" s="171"/>
      <c r="Q183" s="171"/>
      <c r="R183" s="171"/>
      <c r="S183" s="171"/>
      <c r="T183" s="171"/>
      <c r="U183" s="171"/>
      <c r="V183" s="143" t="n">
        <f aca="false">J183+K183+L183+M183+N183+O183+P183</f>
        <v>0</v>
      </c>
      <c r="W183" s="143"/>
      <c r="X183" s="171" t="n">
        <f aca="false">E183-H183</f>
        <v>100000</v>
      </c>
      <c r="Y183" s="130" t="n">
        <f aca="false">W183*100/E183</f>
        <v>0</v>
      </c>
      <c r="Z183" s="131"/>
      <c r="AA183" s="131"/>
      <c r="AB183" s="131"/>
      <c r="AC183" s="131"/>
      <c r="AD183" s="131"/>
      <c r="AE183" s="131"/>
      <c r="AF183" s="131"/>
      <c r="AG183" s="120"/>
      <c r="AH183" s="120"/>
      <c r="AI183" s="120"/>
      <c r="AJ183" s="120"/>
      <c r="AK183" s="120"/>
      <c r="AL183" s="120"/>
    </row>
    <row r="184" customFormat="false" ht="54.75" hidden="false" customHeight="true" outlineLevel="0" collapsed="false">
      <c r="A184" s="170" t="n">
        <v>131</v>
      </c>
      <c r="B184" s="170" t="n">
        <v>3143</v>
      </c>
      <c r="C184" s="160" t="s">
        <v>297</v>
      </c>
      <c r="D184" s="203" t="s">
        <v>299</v>
      </c>
      <c r="E184" s="164" t="n">
        <v>140000</v>
      </c>
      <c r="F184" s="171"/>
      <c r="G184" s="171"/>
      <c r="H184" s="142" t="n">
        <f aca="false">I184+V184</f>
        <v>120000</v>
      </c>
      <c r="I184" s="142"/>
      <c r="J184" s="173" t="n">
        <v>120000</v>
      </c>
      <c r="K184" s="180"/>
      <c r="L184" s="180"/>
      <c r="M184" s="180"/>
      <c r="N184" s="171"/>
      <c r="O184" s="171"/>
      <c r="P184" s="171"/>
      <c r="Q184" s="171"/>
      <c r="R184" s="171"/>
      <c r="S184" s="171"/>
      <c r="T184" s="171"/>
      <c r="U184" s="171"/>
      <c r="V184" s="143" t="n">
        <f aca="false">J184+K184+L184+M184+N184+O184+P184</f>
        <v>120000</v>
      </c>
      <c r="W184" s="143" t="n">
        <v>120000</v>
      </c>
      <c r="X184" s="171" t="n">
        <f aca="false">E184-H184</f>
        <v>20000</v>
      </c>
      <c r="Y184" s="130" t="n">
        <f aca="false">W184*100/E184</f>
        <v>85.7142857142857</v>
      </c>
      <c r="Z184" s="131"/>
      <c r="AA184" s="131"/>
      <c r="AB184" s="131"/>
      <c r="AC184" s="131"/>
      <c r="AD184" s="131"/>
      <c r="AE184" s="131"/>
      <c r="AF184" s="131"/>
      <c r="AG184" s="120"/>
      <c r="AH184" s="120"/>
      <c r="AI184" s="120"/>
      <c r="AJ184" s="120"/>
      <c r="AK184" s="120"/>
      <c r="AL184" s="120"/>
    </row>
    <row r="185" customFormat="false" ht="45" hidden="false" customHeight="true" outlineLevel="0" collapsed="false">
      <c r="A185" s="132" t="n">
        <v>132</v>
      </c>
      <c r="B185" s="187" t="s">
        <v>300</v>
      </c>
      <c r="C185" s="169" t="s">
        <v>301</v>
      </c>
      <c r="D185" s="206"/>
      <c r="E185" s="157" t="n">
        <f aca="false">E186+E187</f>
        <v>450000</v>
      </c>
      <c r="F185" s="157" t="n">
        <f aca="false">F186+F187</f>
        <v>0</v>
      </c>
      <c r="G185" s="157" t="n">
        <f aca="false">G186+G187</f>
        <v>0</v>
      </c>
      <c r="H185" s="157" t="n">
        <f aca="false">H186+H187</f>
        <v>129412</v>
      </c>
      <c r="I185" s="157" t="n">
        <f aca="false">I186+I187</f>
        <v>112612</v>
      </c>
      <c r="J185" s="157" t="n">
        <f aca="false">J186+J187</f>
        <v>16800</v>
      </c>
      <c r="K185" s="157" t="n">
        <f aca="false">K186+K187</f>
        <v>0</v>
      </c>
      <c r="L185" s="157" t="n">
        <f aca="false">L186+L187</f>
        <v>0</v>
      </c>
      <c r="M185" s="157" t="n">
        <f aca="false">M186+M187</f>
        <v>0</v>
      </c>
      <c r="N185" s="157" t="n">
        <f aca="false">N186+N187</f>
        <v>0</v>
      </c>
      <c r="O185" s="157" t="n">
        <f aca="false">O186+O187</f>
        <v>0</v>
      </c>
      <c r="P185" s="157" t="n">
        <f aca="false">P186+P187</f>
        <v>0</v>
      </c>
      <c r="Q185" s="157" t="n">
        <f aca="false">Q186+Q187</f>
        <v>0</v>
      </c>
      <c r="R185" s="157" t="n">
        <f aca="false">R186+R187</f>
        <v>0</v>
      </c>
      <c r="S185" s="157" t="n">
        <f aca="false">S186+S187</f>
        <v>0</v>
      </c>
      <c r="T185" s="157" t="n">
        <f aca="false">T186+T187</f>
        <v>0</v>
      </c>
      <c r="U185" s="157" t="n">
        <f aca="false">U186+U187</f>
        <v>0</v>
      </c>
      <c r="V185" s="157" t="n">
        <f aca="false">V186+V187</f>
        <v>16800</v>
      </c>
      <c r="W185" s="157" t="n">
        <f aca="false">W186+W187</f>
        <v>129412.4</v>
      </c>
      <c r="X185" s="157" t="n">
        <f aca="false">X186+X187</f>
        <v>320588</v>
      </c>
      <c r="Y185" s="130" t="n">
        <f aca="false">W185*100/E185</f>
        <v>28.7583111111111</v>
      </c>
      <c r="Z185" s="131"/>
      <c r="AA185" s="131"/>
      <c r="AB185" s="131"/>
      <c r="AC185" s="131"/>
      <c r="AD185" s="131"/>
      <c r="AE185" s="131"/>
      <c r="AF185" s="131"/>
      <c r="AG185" s="120"/>
      <c r="AH185" s="120"/>
      <c r="AI185" s="120"/>
      <c r="AJ185" s="120"/>
      <c r="AK185" s="120"/>
      <c r="AL185" s="120"/>
    </row>
    <row r="186" customFormat="false" ht="54.75" hidden="false" customHeight="true" outlineLevel="0" collapsed="false">
      <c r="A186" s="170" t="n">
        <v>133</v>
      </c>
      <c r="B186" s="170" t="n">
        <v>2281</v>
      </c>
      <c r="C186" s="160" t="s">
        <v>195</v>
      </c>
      <c r="D186" s="203" t="s">
        <v>302</v>
      </c>
      <c r="E186" s="164" t="n">
        <v>400000</v>
      </c>
      <c r="F186" s="171"/>
      <c r="G186" s="171"/>
      <c r="H186" s="142" t="n">
        <f aca="false">I186+V186</f>
        <v>79412</v>
      </c>
      <c r="I186" s="142" t="n">
        <v>79412</v>
      </c>
      <c r="J186" s="173"/>
      <c r="K186" s="180"/>
      <c r="L186" s="180"/>
      <c r="M186" s="180"/>
      <c r="N186" s="171"/>
      <c r="O186" s="171"/>
      <c r="P186" s="171"/>
      <c r="Q186" s="171"/>
      <c r="R186" s="171"/>
      <c r="S186" s="171"/>
      <c r="T186" s="171"/>
      <c r="U186" s="171"/>
      <c r="V186" s="143" t="n">
        <f aca="false">J186+K186+L186+M186+N186+O186+P186+Q186</f>
        <v>0</v>
      </c>
      <c r="W186" s="143" t="n">
        <v>79412.4</v>
      </c>
      <c r="X186" s="171" t="n">
        <f aca="false">E186-H186</f>
        <v>320588</v>
      </c>
      <c r="Y186" s="130" t="n">
        <f aca="false">W186*100/E186</f>
        <v>19.8531</v>
      </c>
      <c r="Z186" s="131"/>
      <c r="AA186" s="131"/>
      <c r="AB186" s="131"/>
      <c r="AC186" s="131"/>
      <c r="AD186" s="131"/>
      <c r="AE186" s="131"/>
      <c r="AF186" s="131"/>
      <c r="AG186" s="120"/>
      <c r="AH186" s="120"/>
      <c r="AI186" s="120"/>
      <c r="AJ186" s="120"/>
      <c r="AK186" s="120"/>
      <c r="AL186" s="120"/>
    </row>
    <row r="187" customFormat="false" ht="54.75" hidden="false" customHeight="true" outlineLevel="0" collapsed="false">
      <c r="A187" s="170" t="n">
        <v>134</v>
      </c>
      <c r="B187" s="170" t="n">
        <v>2281</v>
      </c>
      <c r="C187" s="160" t="s">
        <v>195</v>
      </c>
      <c r="D187" s="203" t="s">
        <v>303</v>
      </c>
      <c r="E187" s="164" t="n">
        <v>50000</v>
      </c>
      <c r="F187" s="171"/>
      <c r="G187" s="171"/>
      <c r="H187" s="142" t="n">
        <f aca="false">I187+V187</f>
        <v>50000</v>
      </c>
      <c r="I187" s="142" t="n">
        <v>33200</v>
      </c>
      <c r="J187" s="173" t="n">
        <v>16800</v>
      </c>
      <c r="K187" s="180"/>
      <c r="L187" s="180"/>
      <c r="M187" s="180"/>
      <c r="N187" s="171"/>
      <c r="O187" s="171"/>
      <c r="P187" s="171"/>
      <c r="Q187" s="171"/>
      <c r="R187" s="171"/>
      <c r="S187" s="171"/>
      <c r="T187" s="171"/>
      <c r="U187" s="171"/>
      <c r="V187" s="143" t="n">
        <f aca="false">J187+K187+L187+M187+N187+O187+P187+Q187</f>
        <v>16800</v>
      </c>
      <c r="W187" s="143" t="n">
        <v>50000</v>
      </c>
      <c r="X187" s="171" t="n">
        <f aca="false">E187-H187</f>
        <v>0</v>
      </c>
      <c r="Y187" s="130" t="n">
        <f aca="false">W187*100/E187</f>
        <v>100</v>
      </c>
      <c r="Z187" s="131"/>
      <c r="AA187" s="131"/>
      <c r="AB187" s="131"/>
      <c r="AC187" s="131"/>
      <c r="AD187" s="131"/>
      <c r="AE187" s="131"/>
      <c r="AF187" s="131"/>
      <c r="AG187" s="120"/>
      <c r="AH187" s="120"/>
      <c r="AI187" s="120"/>
      <c r="AJ187" s="120"/>
      <c r="AK187" s="120"/>
      <c r="AL187" s="120"/>
    </row>
    <row r="188" customFormat="false" ht="54.75" hidden="false" customHeight="true" outlineLevel="0" collapsed="false">
      <c r="A188" s="132" t="n">
        <v>135</v>
      </c>
      <c r="B188" s="187" t="s">
        <v>304</v>
      </c>
      <c r="C188" s="219"/>
      <c r="D188" s="206"/>
      <c r="E188" s="157" t="n">
        <f aca="false">E189+E190+E191+E192+E193+E194</f>
        <v>469000</v>
      </c>
      <c r="F188" s="157" t="n">
        <f aca="false">F189+F190+F191+F192+F193+F194</f>
        <v>0</v>
      </c>
      <c r="G188" s="157" t="n">
        <f aca="false">G189+G190+G191+G192+G193+G194</f>
        <v>0</v>
      </c>
      <c r="H188" s="157" t="n">
        <f aca="false">H189+H190+H191+H192+H193+H194</f>
        <v>30000</v>
      </c>
      <c r="I188" s="157" t="n">
        <f aca="false">I189+I190+I191+I192+I193+I194</f>
        <v>0</v>
      </c>
      <c r="J188" s="157" t="n">
        <f aca="false">J189+J190+J191+J192+J193+J194</f>
        <v>30000</v>
      </c>
      <c r="K188" s="157" t="n">
        <f aca="false">K189+K190+K191+K192+K193+K194</f>
        <v>0</v>
      </c>
      <c r="L188" s="157" t="n">
        <f aca="false">L189+L190+L191+L192+L193+L194</f>
        <v>0</v>
      </c>
      <c r="M188" s="157" t="n">
        <f aca="false">M189+M190+M191+M192+M193+M194</f>
        <v>0</v>
      </c>
      <c r="N188" s="157" t="n">
        <f aca="false">N189+N190+N191+N192+N193+N194</f>
        <v>0</v>
      </c>
      <c r="O188" s="157" t="n">
        <f aca="false">O189+O190+O191+O192+O193+O194</f>
        <v>0</v>
      </c>
      <c r="P188" s="157" t="n">
        <f aca="false">P189+P190+P191+P192+P193+P194</f>
        <v>0</v>
      </c>
      <c r="Q188" s="157" t="n">
        <f aca="false">Q189+Q190+Q191+Q192+Q193+Q194</f>
        <v>0</v>
      </c>
      <c r="R188" s="157" t="n">
        <f aca="false">R189+R190+R191+R192+R193+R194</f>
        <v>0</v>
      </c>
      <c r="S188" s="157" t="n">
        <f aca="false">S189+S190+S191+S192+S193+S194</f>
        <v>0</v>
      </c>
      <c r="T188" s="157" t="n">
        <f aca="false">T189+T190+T191+T192+T193+T194</f>
        <v>0</v>
      </c>
      <c r="U188" s="157" t="n">
        <f aca="false">U189+U190+U191+U192+U193+U194</f>
        <v>0</v>
      </c>
      <c r="V188" s="157" t="n">
        <f aca="false">V189+V190+V191+V192+V193+V194</f>
        <v>30000</v>
      </c>
      <c r="W188" s="157" t="n">
        <f aca="false">W189+W190+W191+W192+W193+W194</f>
        <v>0</v>
      </c>
      <c r="X188" s="157" t="n">
        <f aca="false">X189+X190+X191+X192+X193+X194</f>
        <v>439000</v>
      </c>
      <c r="Y188" s="130" t="n">
        <f aca="false">W188*100/E188</f>
        <v>0</v>
      </c>
      <c r="Z188" s="131"/>
      <c r="AA188" s="131"/>
      <c r="AB188" s="131"/>
      <c r="AC188" s="131"/>
      <c r="AD188" s="131"/>
      <c r="AE188" s="131"/>
      <c r="AF188" s="131"/>
      <c r="AG188" s="120"/>
      <c r="AH188" s="120"/>
      <c r="AI188" s="120"/>
      <c r="AJ188" s="120"/>
      <c r="AK188" s="120"/>
      <c r="AL188" s="120"/>
    </row>
    <row r="189" customFormat="false" ht="36" hidden="false" customHeight="true" outlineLevel="0" collapsed="false">
      <c r="A189" s="170" t="n">
        <v>136</v>
      </c>
      <c r="B189" s="170" t="n">
        <v>3132</v>
      </c>
      <c r="C189" s="160" t="s">
        <v>161</v>
      </c>
      <c r="D189" s="203" t="s">
        <v>128</v>
      </c>
      <c r="E189" s="164" t="n">
        <v>30000</v>
      </c>
      <c r="F189" s="171"/>
      <c r="G189" s="171"/>
      <c r="H189" s="142" t="n">
        <f aca="false">I189+V189</f>
        <v>30000</v>
      </c>
      <c r="I189" s="142"/>
      <c r="J189" s="173" t="n">
        <v>30000</v>
      </c>
      <c r="K189" s="180"/>
      <c r="L189" s="180"/>
      <c r="M189" s="180"/>
      <c r="N189" s="171"/>
      <c r="O189" s="171"/>
      <c r="P189" s="171"/>
      <c r="Q189" s="171"/>
      <c r="R189" s="171"/>
      <c r="S189" s="171"/>
      <c r="T189" s="171"/>
      <c r="U189" s="171"/>
      <c r="V189" s="143" t="n">
        <f aca="false">J189+K189+L189+M189+N189+O189+P189+Q189</f>
        <v>30000</v>
      </c>
      <c r="W189" s="143"/>
      <c r="X189" s="171" t="n">
        <f aca="false">E189-H189</f>
        <v>0</v>
      </c>
      <c r="Y189" s="130" t="n">
        <f aca="false">W189*100/E189</f>
        <v>0</v>
      </c>
      <c r="Z189" s="131"/>
      <c r="AA189" s="131"/>
      <c r="AB189" s="131"/>
      <c r="AC189" s="131"/>
      <c r="AD189" s="131"/>
      <c r="AE189" s="131"/>
      <c r="AF189" s="131"/>
      <c r="AG189" s="120"/>
      <c r="AH189" s="120"/>
      <c r="AI189" s="120"/>
      <c r="AJ189" s="120"/>
      <c r="AK189" s="120"/>
      <c r="AL189" s="120"/>
    </row>
    <row r="190" customFormat="false" ht="38.25" hidden="false" customHeight="true" outlineLevel="0" collapsed="false">
      <c r="A190" s="170" t="n">
        <v>137</v>
      </c>
      <c r="B190" s="170" t="n">
        <v>3132</v>
      </c>
      <c r="C190" s="160" t="s">
        <v>161</v>
      </c>
      <c r="D190" s="203" t="s">
        <v>305</v>
      </c>
      <c r="E190" s="164" t="n">
        <v>40000</v>
      </c>
      <c r="F190" s="171"/>
      <c r="G190" s="171"/>
      <c r="H190" s="142" t="n">
        <f aca="false">I190+V190</f>
        <v>0</v>
      </c>
      <c r="I190" s="142"/>
      <c r="J190" s="173"/>
      <c r="K190" s="180"/>
      <c r="L190" s="180"/>
      <c r="M190" s="180"/>
      <c r="N190" s="171"/>
      <c r="O190" s="171"/>
      <c r="P190" s="171"/>
      <c r="Q190" s="171"/>
      <c r="R190" s="171"/>
      <c r="S190" s="171"/>
      <c r="T190" s="171"/>
      <c r="U190" s="171"/>
      <c r="V190" s="143" t="n">
        <f aca="false">J190+K190+L190+M190+N190+O190+P190+Q190</f>
        <v>0</v>
      </c>
      <c r="W190" s="143"/>
      <c r="X190" s="171" t="n">
        <f aca="false">E190-H190</f>
        <v>40000</v>
      </c>
      <c r="Y190" s="130" t="n">
        <f aca="false">W190*100/E190</f>
        <v>0</v>
      </c>
      <c r="Z190" s="131"/>
      <c r="AA190" s="131"/>
      <c r="AB190" s="131"/>
      <c r="AC190" s="131"/>
      <c r="AD190" s="131"/>
      <c r="AE190" s="131"/>
      <c r="AF190" s="131"/>
      <c r="AG190" s="120"/>
      <c r="AH190" s="120"/>
      <c r="AI190" s="120"/>
      <c r="AJ190" s="120"/>
      <c r="AK190" s="120"/>
      <c r="AL190" s="120"/>
    </row>
    <row r="191" customFormat="false" ht="30" hidden="false" customHeight="true" outlineLevel="0" collapsed="false">
      <c r="A191" s="170" t="n">
        <v>138</v>
      </c>
      <c r="B191" s="170" t="n">
        <v>3132</v>
      </c>
      <c r="C191" s="160" t="s">
        <v>161</v>
      </c>
      <c r="D191" s="203" t="s">
        <v>306</v>
      </c>
      <c r="E191" s="164" t="n">
        <v>30000</v>
      </c>
      <c r="F191" s="171"/>
      <c r="G191" s="171"/>
      <c r="H191" s="142" t="n">
        <f aca="false">I191+V191</f>
        <v>0</v>
      </c>
      <c r="I191" s="142"/>
      <c r="J191" s="173"/>
      <c r="K191" s="180"/>
      <c r="L191" s="180"/>
      <c r="M191" s="180"/>
      <c r="N191" s="171"/>
      <c r="O191" s="171"/>
      <c r="P191" s="171"/>
      <c r="Q191" s="171"/>
      <c r="R191" s="171"/>
      <c r="S191" s="171"/>
      <c r="T191" s="171"/>
      <c r="U191" s="171"/>
      <c r="V191" s="143" t="n">
        <f aca="false">J191+K191+L191+M191+N191+O191+P191+Q191</f>
        <v>0</v>
      </c>
      <c r="W191" s="143"/>
      <c r="X191" s="171" t="n">
        <f aca="false">E191-H191</f>
        <v>30000</v>
      </c>
      <c r="Y191" s="130" t="n">
        <f aca="false">W191*100/E191</f>
        <v>0</v>
      </c>
      <c r="Z191" s="131"/>
      <c r="AA191" s="131"/>
      <c r="AB191" s="131"/>
      <c r="AC191" s="131"/>
      <c r="AD191" s="131"/>
      <c r="AE191" s="131"/>
      <c r="AF191" s="131"/>
      <c r="AG191" s="120"/>
      <c r="AH191" s="120"/>
      <c r="AI191" s="120"/>
      <c r="AJ191" s="120"/>
      <c r="AK191" s="120"/>
      <c r="AL191" s="120"/>
    </row>
    <row r="192" customFormat="false" ht="28.5" hidden="false" customHeight="true" outlineLevel="0" collapsed="false">
      <c r="A192" s="170" t="n">
        <v>139</v>
      </c>
      <c r="B192" s="170" t="n">
        <v>3132</v>
      </c>
      <c r="C192" s="160" t="s">
        <v>161</v>
      </c>
      <c r="D192" s="203" t="s">
        <v>307</v>
      </c>
      <c r="E192" s="164" t="n">
        <v>50000</v>
      </c>
      <c r="F192" s="171"/>
      <c r="G192" s="171"/>
      <c r="H192" s="142" t="n">
        <f aca="false">I192+V192</f>
        <v>0</v>
      </c>
      <c r="I192" s="142"/>
      <c r="J192" s="173"/>
      <c r="K192" s="180"/>
      <c r="L192" s="180"/>
      <c r="M192" s="180"/>
      <c r="N192" s="171"/>
      <c r="O192" s="171"/>
      <c r="P192" s="171"/>
      <c r="Q192" s="171"/>
      <c r="R192" s="171"/>
      <c r="S192" s="171"/>
      <c r="T192" s="171"/>
      <c r="U192" s="171"/>
      <c r="V192" s="143" t="n">
        <f aca="false">J192+K192+L192+M192+N192+O192+P192+Q192</f>
        <v>0</v>
      </c>
      <c r="W192" s="143"/>
      <c r="X192" s="171" t="n">
        <f aca="false">E192-H192</f>
        <v>50000</v>
      </c>
      <c r="Y192" s="130" t="n">
        <f aca="false">W192*100/E192</f>
        <v>0</v>
      </c>
      <c r="Z192" s="131"/>
      <c r="AA192" s="131"/>
      <c r="AB192" s="131"/>
      <c r="AC192" s="131"/>
      <c r="AD192" s="131"/>
      <c r="AE192" s="131"/>
      <c r="AF192" s="131"/>
      <c r="AG192" s="120"/>
      <c r="AH192" s="120"/>
      <c r="AI192" s="120"/>
      <c r="AJ192" s="120"/>
      <c r="AK192" s="120"/>
      <c r="AL192" s="120"/>
    </row>
    <row r="193" customFormat="false" ht="28.5" hidden="false" customHeight="true" outlineLevel="0" collapsed="false">
      <c r="A193" s="170" t="n">
        <v>140</v>
      </c>
      <c r="B193" s="170" t="n">
        <v>3132</v>
      </c>
      <c r="C193" s="160" t="s">
        <v>161</v>
      </c>
      <c r="D193" s="203" t="s">
        <v>308</v>
      </c>
      <c r="E193" s="164" t="n">
        <v>50000</v>
      </c>
      <c r="F193" s="171"/>
      <c r="G193" s="171"/>
      <c r="H193" s="142" t="n">
        <f aca="false">I193+V193</f>
        <v>0</v>
      </c>
      <c r="I193" s="142"/>
      <c r="J193" s="173"/>
      <c r="K193" s="180"/>
      <c r="L193" s="180"/>
      <c r="M193" s="180"/>
      <c r="N193" s="171"/>
      <c r="O193" s="171"/>
      <c r="P193" s="171"/>
      <c r="Q193" s="171"/>
      <c r="R193" s="171"/>
      <c r="S193" s="171"/>
      <c r="T193" s="171"/>
      <c r="U193" s="171"/>
      <c r="V193" s="143" t="n">
        <f aca="false">J193+K193+L193+M193+N193+O193+P193+Q193</f>
        <v>0</v>
      </c>
      <c r="W193" s="143"/>
      <c r="X193" s="171" t="n">
        <f aca="false">E193-H193</f>
        <v>50000</v>
      </c>
      <c r="Y193" s="130" t="n">
        <f aca="false">W193*100/E193</f>
        <v>0</v>
      </c>
      <c r="Z193" s="131"/>
      <c r="AA193" s="131"/>
      <c r="AB193" s="131"/>
      <c r="AC193" s="131"/>
      <c r="AD193" s="131"/>
      <c r="AE193" s="131"/>
      <c r="AF193" s="131"/>
      <c r="AG193" s="120"/>
      <c r="AH193" s="120"/>
      <c r="AI193" s="120"/>
      <c r="AJ193" s="120"/>
      <c r="AK193" s="120"/>
      <c r="AL193" s="120"/>
    </row>
    <row r="194" customFormat="false" ht="28.5" hidden="false" customHeight="true" outlineLevel="0" collapsed="false">
      <c r="A194" s="170" t="n">
        <v>141</v>
      </c>
      <c r="B194" s="170" t="n">
        <v>3132</v>
      </c>
      <c r="C194" s="160" t="s">
        <v>161</v>
      </c>
      <c r="D194" s="203" t="s">
        <v>309</v>
      </c>
      <c r="E194" s="164" t="n">
        <v>269000</v>
      </c>
      <c r="F194" s="171"/>
      <c r="G194" s="171"/>
      <c r="H194" s="142" t="n">
        <f aca="false">I194+V194</f>
        <v>0</v>
      </c>
      <c r="I194" s="142"/>
      <c r="J194" s="173"/>
      <c r="K194" s="180"/>
      <c r="L194" s="180"/>
      <c r="M194" s="180"/>
      <c r="N194" s="171"/>
      <c r="O194" s="171"/>
      <c r="P194" s="171"/>
      <c r="Q194" s="171"/>
      <c r="R194" s="171"/>
      <c r="S194" s="171"/>
      <c r="T194" s="171"/>
      <c r="U194" s="171"/>
      <c r="V194" s="143" t="n">
        <f aca="false">J194+K194+L194+M194+N194+O194+P194+Q194</f>
        <v>0</v>
      </c>
      <c r="W194" s="143"/>
      <c r="X194" s="171" t="n">
        <f aca="false">E194-H194</f>
        <v>269000</v>
      </c>
      <c r="Y194" s="130" t="n">
        <f aca="false">W194*100/E194</f>
        <v>0</v>
      </c>
      <c r="Z194" s="131"/>
      <c r="AA194" s="131"/>
      <c r="AB194" s="131"/>
      <c r="AC194" s="131"/>
      <c r="AD194" s="131"/>
      <c r="AE194" s="131"/>
      <c r="AF194" s="131"/>
      <c r="AG194" s="120"/>
      <c r="AH194" s="120"/>
      <c r="AI194" s="120"/>
      <c r="AJ194" s="120"/>
      <c r="AK194" s="120"/>
      <c r="AL194" s="120"/>
    </row>
    <row r="195" customFormat="false" ht="54.75" hidden="false" customHeight="true" outlineLevel="0" collapsed="false">
      <c r="A195" s="186" t="n">
        <v>142</v>
      </c>
      <c r="B195" s="187" t="s">
        <v>129</v>
      </c>
      <c r="C195" s="223" t="s">
        <v>310</v>
      </c>
      <c r="D195" s="201"/>
      <c r="E195" s="157" t="n">
        <f aca="false">E196</f>
        <v>3355923</v>
      </c>
      <c r="F195" s="157" t="n">
        <f aca="false">F196</f>
        <v>0</v>
      </c>
      <c r="G195" s="157" t="n">
        <f aca="false">G196</f>
        <v>0</v>
      </c>
      <c r="H195" s="157" t="n">
        <f aca="false">H196</f>
        <v>3354923</v>
      </c>
      <c r="I195" s="157" t="n">
        <f aca="false">I196</f>
        <v>3164923</v>
      </c>
      <c r="J195" s="157" t="n">
        <f aca="false">J196</f>
        <v>190000</v>
      </c>
      <c r="K195" s="157" t="n">
        <f aca="false">K196</f>
        <v>0</v>
      </c>
      <c r="L195" s="157" t="n">
        <f aca="false">L196</f>
        <v>0</v>
      </c>
      <c r="M195" s="157" t="n">
        <f aca="false">M196</f>
        <v>0</v>
      </c>
      <c r="N195" s="157" t="n">
        <f aca="false">N196</f>
        <v>0</v>
      </c>
      <c r="O195" s="157" t="n">
        <f aca="false">O196</f>
        <v>0</v>
      </c>
      <c r="P195" s="157" t="n">
        <f aca="false">P196</f>
        <v>0</v>
      </c>
      <c r="Q195" s="157" t="n">
        <f aca="false">Q196</f>
        <v>0</v>
      </c>
      <c r="R195" s="157" t="n">
        <f aca="false">R196</f>
        <v>0</v>
      </c>
      <c r="S195" s="157" t="n">
        <f aca="false">S196</f>
        <v>0</v>
      </c>
      <c r="T195" s="157" t="n">
        <f aca="false">T196</f>
        <v>0</v>
      </c>
      <c r="U195" s="157" t="n">
        <f aca="false">U196</f>
        <v>0</v>
      </c>
      <c r="V195" s="157" t="n">
        <f aca="false">V196</f>
        <v>190000</v>
      </c>
      <c r="W195" s="157" t="n">
        <f aca="false">W196</f>
        <v>3354923</v>
      </c>
      <c r="X195" s="157" t="n">
        <f aca="false">X196</f>
        <v>1000</v>
      </c>
      <c r="Y195" s="130" t="n">
        <f aca="false">W195*100/E195</f>
        <v>99.9702019384831</v>
      </c>
      <c r="Z195" s="131"/>
      <c r="AA195" s="131"/>
      <c r="AB195" s="131"/>
      <c r="AC195" s="131"/>
      <c r="AD195" s="131"/>
      <c r="AE195" s="131"/>
      <c r="AF195" s="131"/>
      <c r="AG195" s="120"/>
      <c r="AH195" s="120"/>
      <c r="AI195" s="120"/>
      <c r="AJ195" s="120"/>
      <c r="AK195" s="120"/>
      <c r="AL195" s="120"/>
    </row>
    <row r="196" customFormat="false" ht="80.25" hidden="false" customHeight="true" outlineLevel="0" collapsed="false">
      <c r="A196" s="170" t="n">
        <v>143</v>
      </c>
      <c r="B196" s="170" t="n">
        <v>3210</v>
      </c>
      <c r="C196" s="160" t="s">
        <v>132</v>
      </c>
      <c r="D196" s="203" t="s">
        <v>311</v>
      </c>
      <c r="E196" s="164" t="n">
        <f aca="false">3244923-80000+190000+1000</f>
        <v>3355923</v>
      </c>
      <c r="F196" s="171"/>
      <c r="G196" s="171"/>
      <c r="H196" s="142" t="n">
        <f aca="false">I196+V196</f>
        <v>3354923</v>
      </c>
      <c r="I196" s="142" t="n">
        <v>3164923</v>
      </c>
      <c r="J196" s="173" t="n">
        <v>190000</v>
      </c>
      <c r="K196" s="180"/>
      <c r="L196" s="180"/>
      <c r="M196" s="180"/>
      <c r="N196" s="171"/>
      <c r="O196" s="171"/>
      <c r="P196" s="171"/>
      <c r="Q196" s="171"/>
      <c r="R196" s="171"/>
      <c r="S196" s="171"/>
      <c r="T196" s="171"/>
      <c r="U196" s="171"/>
      <c r="V196" s="143" t="n">
        <f aca="false">J196+K196+L196+M196+N196+O196+P196+Q196+R196+S196</f>
        <v>190000</v>
      </c>
      <c r="W196" s="143" t="n">
        <v>3354923</v>
      </c>
      <c r="X196" s="171" t="n">
        <f aca="false">E196-H196</f>
        <v>1000</v>
      </c>
      <c r="Y196" s="130" t="n">
        <f aca="false">W196*100/E196</f>
        <v>99.9702019384831</v>
      </c>
      <c r="Z196" s="131"/>
      <c r="AA196" s="131"/>
      <c r="AB196" s="131"/>
      <c r="AC196" s="131"/>
      <c r="AD196" s="131"/>
      <c r="AE196" s="131"/>
      <c r="AF196" s="131"/>
      <c r="AG196" s="120"/>
      <c r="AH196" s="120"/>
      <c r="AI196" s="120"/>
      <c r="AJ196" s="120"/>
      <c r="AK196" s="120"/>
      <c r="AL196" s="120"/>
    </row>
    <row r="197" customFormat="false" ht="39.75" hidden="false" customHeight="true" outlineLevel="0" collapsed="false">
      <c r="A197" s="186" t="n">
        <v>144</v>
      </c>
      <c r="B197" s="182" t="n">
        <v>250404</v>
      </c>
      <c r="C197" s="223" t="s">
        <v>312</v>
      </c>
      <c r="D197" s="201"/>
      <c r="E197" s="157" t="n">
        <f aca="false">E198</f>
        <v>0</v>
      </c>
      <c r="F197" s="157" t="n">
        <f aca="false">F198</f>
        <v>0</v>
      </c>
      <c r="G197" s="157" t="n">
        <f aca="false">G198</f>
        <v>0</v>
      </c>
      <c r="H197" s="157" t="n">
        <f aca="false">H198</f>
        <v>0</v>
      </c>
      <c r="I197" s="157" t="n">
        <f aca="false">I198</f>
        <v>0</v>
      </c>
      <c r="J197" s="157" t="n">
        <f aca="false">J198</f>
        <v>0</v>
      </c>
      <c r="K197" s="157" t="n">
        <f aca="false">K198</f>
        <v>0</v>
      </c>
      <c r="L197" s="157" t="n">
        <f aca="false">L198</f>
        <v>0</v>
      </c>
      <c r="M197" s="157" t="n">
        <f aca="false">M198</f>
        <v>0</v>
      </c>
      <c r="N197" s="157" t="n">
        <f aca="false">N198</f>
        <v>0</v>
      </c>
      <c r="O197" s="157" t="n">
        <f aca="false">O198</f>
        <v>0</v>
      </c>
      <c r="P197" s="157" t="n">
        <f aca="false">P198</f>
        <v>0</v>
      </c>
      <c r="Q197" s="157" t="n">
        <f aca="false">Q198</f>
        <v>0</v>
      </c>
      <c r="R197" s="157" t="n">
        <f aca="false">R198</f>
        <v>0</v>
      </c>
      <c r="S197" s="157" t="n">
        <f aca="false">S198</f>
        <v>0</v>
      </c>
      <c r="T197" s="157" t="n">
        <f aca="false">T198</f>
        <v>0</v>
      </c>
      <c r="U197" s="157" t="n">
        <f aca="false">U198</f>
        <v>0</v>
      </c>
      <c r="V197" s="157" t="n">
        <f aca="false">V198</f>
        <v>0</v>
      </c>
      <c r="W197" s="157" t="n">
        <f aca="false">W198</f>
        <v>0</v>
      </c>
      <c r="X197" s="157" t="n">
        <f aca="false">X198</f>
        <v>0</v>
      </c>
      <c r="Y197" s="130" t="e">
        <f aca="false">W197*100/E197</f>
        <v>#DIV/0!</v>
      </c>
      <c r="Z197" s="131"/>
      <c r="AA197" s="131"/>
      <c r="AB197" s="131"/>
      <c r="AC197" s="131"/>
      <c r="AD197" s="131"/>
      <c r="AE197" s="131"/>
      <c r="AF197" s="131"/>
      <c r="AG197" s="120"/>
      <c r="AH197" s="120"/>
      <c r="AI197" s="120"/>
      <c r="AJ197" s="120"/>
      <c r="AK197" s="120"/>
      <c r="AL197" s="120"/>
    </row>
    <row r="198" customFormat="false" ht="27" hidden="false" customHeight="true" outlineLevel="0" collapsed="false">
      <c r="A198" s="170" t="n">
        <v>145</v>
      </c>
      <c r="B198" s="170" t="n">
        <v>3210</v>
      </c>
      <c r="C198" s="160"/>
      <c r="D198" s="205"/>
      <c r="E198" s="164"/>
      <c r="F198" s="171"/>
      <c r="G198" s="171"/>
      <c r="H198" s="142" t="n">
        <f aca="false">I198+V198</f>
        <v>0</v>
      </c>
      <c r="I198" s="142"/>
      <c r="J198" s="173"/>
      <c r="K198" s="180"/>
      <c r="L198" s="180"/>
      <c r="M198" s="180"/>
      <c r="N198" s="171"/>
      <c r="O198" s="171"/>
      <c r="P198" s="171"/>
      <c r="Q198" s="171"/>
      <c r="R198" s="171"/>
      <c r="S198" s="171"/>
      <c r="T198" s="171"/>
      <c r="U198" s="171"/>
      <c r="V198" s="143" t="n">
        <f aca="false">J198+K198+L198+M198+N198+O198+P198+Q198+R198+S198</f>
        <v>0</v>
      </c>
      <c r="W198" s="143"/>
      <c r="X198" s="171" t="n">
        <f aca="false">E198-H198</f>
        <v>0</v>
      </c>
      <c r="Y198" s="130" t="e">
        <f aca="false">W198*100/E198</f>
        <v>#DIV/0!</v>
      </c>
      <c r="Z198" s="131"/>
      <c r="AA198" s="131"/>
      <c r="AB198" s="131"/>
      <c r="AC198" s="131"/>
      <c r="AD198" s="131"/>
      <c r="AE198" s="131"/>
      <c r="AF198" s="131"/>
      <c r="AG198" s="120"/>
      <c r="AH198" s="120"/>
      <c r="AI198" s="120"/>
      <c r="AJ198" s="120"/>
      <c r="AK198" s="120"/>
      <c r="AL198" s="120"/>
    </row>
    <row r="199" customFormat="false" ht="23.25" hidden="false" customHeight="true" outlineLevel="0" collapsed="false">
      <c r="A199" s="125" t="n">
        <v>146</v>
      </c>
      <c r="B199" s="224" t="n">
        <v>75</v>
      </c>
      <c r="C199" s="225" t="s">
        <v>313</v>
      </c>
      <c r="D199" s="208"/>
      <c r="E199" s="154" t="n">
        <f aca="false">E200</f>
        <v>50000</v>
      </c>
      <c r="F199" s="154" t="n">
        <f aca="false">F200</f>
        <v>0</v>
      </c>
      <c r="G199" s="154" t="n">
        <f aca="false">G200</f>
        <v>0</v>
      </c>
      <c r="H199" s="154" t="n">
        <f aca="false">H200</f>
        <v>0</v>
      </c>
      <c r="I199" s="154" t="n">
        <f aca="false">I200</f>
        <v>0</v>
      </c>
      <c r="J199" s="154" t="n">
        <f aca="false">J200</f>
        <v>0</v>
      </c>
      <c r="K199" s="154" t="n">
        <f aca="false">K200</f>
        <v>0</v>
      </c>
      <c r="L199" s="154" t="n">
        <f aca="false">L200</f>
        <v>0</v>
      </c>
      <c r="M199" s="154" t="n">
        <f aca="false">M200</f>
        <v>0</v>
      </c>
      <c r="N199" s="154" t="n">
        <f aca="false">N200</f>
        <v>0</v>
      </c>
      <c r="O199" s="154" t="n">
        <f aca="false">O200</f>
        <v>0</v>
      </c>
      <c r="P199" s="154" t="n">
        <f aca="false">P200</f>
        <v>0</v>
      </c>
      <c r="Q199" s="154" t="n">
        <f aca="false">Q200</f>
        <v>0</v>
      </c>
      <c r="R199" s="154" t="n">
        <f aca="false">R200</f>
        <v>0</v>
      </c>
      <c r="S199" s="154" t="n">
        <f aca="false">S200</f>
        <v>0</v>
      </c>
      <c r="T199" s="154" t="n">
        <f aca="false">T200</f>
        <v>0</v>
      </c>
      <c r="U199" s="154" t="n">
        <f aca="false">U200</f>
        <v>0</v>
      </c>
      <c r="V199" s="154" t="n">
        <f aca="false">V200</f>
        <v>0</v>
      </c>
      <c r="W199" s="154" t="n">
        <f aca="false">W200</f>
        <v>0</v>
      </c>
      <c r="X199" s="154" t="n">
        <f aca="false">X200</f>
        <v>50000</v>
      </c>
      <c r="Y199" s="130" t="n">
        <f aca="false">W199*100/E199</f>
        <v>0</v>
      </c>
      <c r="Z199" s="131"/>
      <c r="AA199" s="131"/>
      <c r="AB199" s="131"/>
      <c r="AC199" s="131"/>
      <c r="AD199" s="131"/>
      <c r="AE199" s="131"/>
      <c r="AF199" s="131"/>
      <c r="AG199" s="120"/>
      <c r="AH199" s="120"/>
      <c r="AI199" s="120"/>
      <c r="AJ199" s="120"/>
      <c r="AK199" s="120"/>
      <c r="AL199" s="120"/>
    </row>
    <row r="200" customFormat="false" ht="56.25" hidden="false" customHeight="true" outlineLevel="0" collapsed="false">
      <c r="A200" s="132" t="n">
        <v>147</v>
      </c>
      <c r="B200" s="133" t="s">
        <v>314</v>
      </c>
      <c r="C200" s="155" t="s">
        <v>138</v>
      </c>
      <c r="D200" s="202"/>
      <c r="E200" s="157" t="n">
        <f aca="false">E201</f>
        <v>50000</v>
      </c>
      <c r="F200" s="157" t="n">
        <f aca="false">F201</f>
        <v>0</v>
      </c>
      <c r="G200" s="157" t="n">
        <f aca="false">G201</f>
        <v>0</v>
      </c>
      <c r="H200" s="157" t="n">
        <f aca="false">H201</f>
        <v>0</v>
      </c>
      <c r="I200" s="157" t="n">
        <f aca="false">I201</f>
        <v>0</v>
      </c>
      <c r="J200" s="157" t="n">
        <f aca="false">J201</f>
        <v>0</v>
      </c>
      <c r="K200" s="157" t="n">
        <f aca="false">K201</f>
        <v>0</v>
      </c>
      <c r="L200" s="157" t="n">
        <f aca="false">L201</f>
        <v>0</v>
      </c>
      <c r="M200" s="157" t="n">
        <f aca="false">M201</f>
        <v>0</v>
      </c>
      <c r="N200" s="157" t="n">
        <f aca="false">N201</f>
        <v>0</v>
      </c>
      <c r="O200" s="157" t="n">
        <f aca="false">O201</f>
        <v>0</v>
      </c>
      <c r="P200" s="157" t="n">
        <f aca="false">P201</f>
        <v>0</v>
      </c>
      <c r="Q200" s="157" t="n">
        <f aca="false">Q201</f>
        <v>0</v>
      </c>
      <c r="R200" s="157" t="n">
        <f aca="false">R201</f>
        <v>0</v>
      </c>
      <c r="S200" s="157" t="n">
        <f aca="false">S201</f>
        <v>0</v>
      </c>
      <c r="T200" s="157" t="n">
        <f aca="false">T201</f>
        <v>0</v>
      </c>
      <c r="U200" s="157" t="n">
        <f aca="false">U201</f>
        <v>0</v>
      </c>
      <c r="V200" s="157" t="n">
        <f aca="false">V201</f>
        <v>0</v>
      </c>
      <c r="W200" s="157" t="n">
        <f aca="false">W201</f>
        <v>0</v>
      </c>
      <c r="X200" s="157" t="n">
        <f aca="false">X201</f>
        <v>50000</v>
      </c>
      <c r="Y200" s="130" t="n">
        <f aca="false">W200*100/E200</f>
        <v>0</v>
      </c>
      <c r="Z200" s="131"/>
      <c r="AA200" s="131"/>
      <c r="AB200" s="131"/>
      <c r="AC200" s="131"/>
      <c r="AD200" s="131"/>
      <c r="AE200" s="131"/>
      <c r="AF200" s="131"/>
      <c r="AG200" s="120"/>
      <c r="AH200" s="120"/>
      <c r="AI200" s="120"/>
      <c r="AJ200" s="120"/>
      <c r="AK200" s="120"/>
      <c r="AL200" s="120"/>
    </row>
    <row r="201" customFormat="false" ht="37.5" hidden="false" customHeight="true" outlineLevel="0" collapsed="false">
      <c r="A201" s="158" t="n">
        <v>148</v>
      </c>
      <c r="B201" s="158" t="n">
        <v>3110</v>
      </c>
      <c r="C201" s="160" t="s">
        <v>68</v>
      </c>
      <c r="D201" s="161" t="s">
        <v>233</v>
      </c>
      <c r="E201" s="162" t="n">
        <v>50000</v>
      </c>
      <c r="F201" s="143"/>
      <c r="G201" s="143"/>
      <c r="H201" s="143"/>
      <c r="I201" s="143"/>
      <c r="J201" s="190"/>
      <c r="K201" s="173"/>
      <c r="L201" s="173"/>
      <c r="M201" s="173"/>
      <c r="N201" s="143"/>
      <c r="O201" s="143"/>
      <c r="P201" s="143"/>
      <c r="Q201" s="143"/>
      <c r="R201" s="143"/>
      <c r="S201" s="143"/>
      <c r="T201" s="143"/>
      <c r="U201" s="143"/>
      <c r="V201" s="143" t="n">
        <f aca="false">J201+K201+L201+M201+N201+O201+P201+Q201+R201+S201+T201+U201</f>
        <v>0</v>
      </c>
      <c r="W201" s="143"/>
      <c r="X201" s="171" t="n">
        <f aca="false">E201-H201</f>
        <v>50000</v>
      </c>
      <c r="Y201" s="130" t="n">
        <f aca="false">W201*100/E201</f>
        <v>0</v>
      </c>
      <c r="Z201" s="131"/>
      <c r="AA201" s="131"/>
      <c r="AB201" s="131"/>
      <c r="AC201" s="131"/>
      <c r="AD201" s="131"/>
      <c r="AE201" s="131"/>
      <c r="AF201" s="131"/>
      <c r="AG201" s="120"/>
      <c r="AH201" s="120"/>
      <c r="AI201" s="120"/>
      <c r="AJ201" s="120"/>
      <c r="AK201" s="120"/>
      <c r="AL201" s="120"/>
    </row>
    <row r="202" customFormat="false" ht="33.75" hidden="false" customHeight="true" outlineLevel="0" collapsed="false">
      <c r="A202" s="146" t="n">
        <v>149</v>
      </c>
      <c r="B202" s="146"/>
      <c r="C202" s="148"/>
      <c r="D202" s="149" t="s">
        <v>315</v>
      </c>
      <c r="E202" s="226" t="n">
        <f aca="false">E17+E83+E116+E123+E128+E139+E199</f>
        <v>22309967</v>
      </c>
      <c r="F202" s="226" t="n">
        <f aca="false">F17+F83+F116+F123+F128+F139+F199</f>
        <v>0</v>
      </c>
      <c r="G202" s="226" t="n">
        <f aca="false">G17+G83+G116+G123+G128+G139+G199</f>
        <v>0</v>
      </c>
      <c r="H202" s="226" t="n">
        <f aca="false">H17+H83+H116+H123+H128+H139+H199</f>
        <v>7349612.6</v>
      </c>
      <c r="I202" s="226" t="n">
        <f aca="false">I17+I83+I116+I123+I128+I139+I199</f>
        <v>5793425.39</v>
      </c>
      <c r="J202" s="226" t="n">
        <f aca="false">J17+J83+J116+J123+J128+J139+J199</f>
        <v>971462.6</v>
      </c>
      <c r="K202" s="226" t="n">
        <f aca="false">K17+K83+K116+K123+K128+K139+K199</f>
        <v>383421.77</v>
      </c>
      <c r="L202" s="226" t="n">
        <f aca="false">L17+L83+L116+L123+L128+L139+L199</f>
        <v>156060</v>
      </c>
      <c r="M202" s="226" t="n">
        <f aca="false">M17+M83+M116+M123+M128+M139+M199</f>
        <v>40602.77</v>
      </c>
      <c r="N202" s="226" t="n">
        <f aca="false">N17+N83+N116+N123+N128+N139+N199</f>
        <v>836.62</v>
      </c>
      <c r="O202" s="226" t="n">
        <f aca="false">O17+O83+O116+O123+O128+O139+O199</f>
        <v>3803.45</v>
      </c>
      <c r="P202" s="226" t="n">
        <f aca="false">P17+P83+P116+P123+P128+P139+P199</f>
        <v>0</v>
      </c>
      <c r="Q202" s="226" t="n">
        <f aca="false">Q17+Q83+Q116+Q123+Q128+Q139+Q199</f>
        <v>0</v>
      </c>
      <c r="R202" s="226" t="n">
        <f aca="false">R17+R83+R116+R123+R128+R139+R199</f>
        <v>0</v>
      </c>
      <c r="S202" s="226" t="n">
        <f aca="false">S17+S83+S116+S123+S128+S139+S199</f>
        <v>0</v>
      </c>
      <c r="T202" s="226" t="n">
        <f aca="false">T17+T83+T116+T123+T128+T139+T199</f>
        <v>0</v>
      </c>
      <c r="U202" s="226" t="n">
        <f aca="false">U17+U83+U116+U123+U128+U139+U199</f>
        <v>0</v>
      </c>
      <c r="V202" s="226" t="n">
        <f aca="false">V17+V83+V116+V123+V128+V139+V199</f>
        <v>1556187.21</v>
      </c>
      <c r="W202" s="226" t="n">
        <f aca="false">W17+W83+W116+W123+W128+W139+W199</f>
        <v>7284608.05</v>
      </c>
      <c r="X202" s="226" t="n">
        <f aca="false">X17+X83+X116+X123+X128+X139+X199</f>
        <v>14960354.4</v>
      </c>
      <c r="Y202" s="227" t="n">
        <f aca="false">W202*100/E202</f>
        <v>32.6518100631884</v>
      </c>
      <c r="Z202" s="228"/>
      <c r="AA202" s="228"/>
      <c r="AB202" s="228"/>
      <c r="AC202" s="228"/>
      <c r="AD202" s="228"/>
      <c r="AE202" s="228"/>
      <c r="AF202" s="228"/>
      <c r="AG202" s="120"/>
      <c r="AH202" s="120"/>
      <c r="AI202" s="120"/>
      <c r="AJ202" s="120"/>
      <c r="AK202" s="120"/>
      <c r="AL202" s="120"/>
    </row>
    <row r="203" customFormat="false" ht="46.5" hidden="false" customHeight="true" outlineLevel="0" collapsed="false">
      <c r="A203" s="229" t="n">
        <v>150</v>
      </c>
      <c r="B203" s="229"/>
      <c r="C203" s="230"/>
      <c r="D203" s="231" t="s">
        <v>316</v>
      </c>
      <c r="E203" s="232" t="n">
        <f aca="false">E16+E202</f>
        <v>29226044</v>
      </c>
      <c r="F203" s="232" t="n">
        <f aca="false">F16+F202</f>
        <v>0</v>
      </c>
      <c r="G203" s="232" t="n">
        <f aca="false">G16+G202</f>
        <v>0</v>
      </c>
      <c r="H203" s="232" t="n">
        <f aca="false">H16+H202</f>
        <v>10640386.32</v>
      </c>
      <c r="I203" s="232" t="n">
        <f aca="false">I16+I202</f>
        <v>8208502.39</v>
      </c>
      <c r="J203" s="232" t="n">
        <f aca="false">J16+J202</f>
        <v>1001462.6</v>
      </c>
      <c r="K203" s="232" t="n">
        <f aca="false">K16+K202</f>
        <v>694421.77</v>
      </c>
      <c r="L203" s="232" t="n">
        <f aca="false">L16+L202</f>
        <v>690756.6</v>
      </c>
      <c r="M203" s="232" t="n">
        <f aca="false">M16+M202</f>
        <v>40602.89</v>
      </c>
      <c r="N203" s="232" t="n">
        <f aca="false">N16+N202</f>
        <v>836.62</v>
      </c>
      <c r="O203" s="232" t="n">
        <f aca="false">O16+O202</f>
        <v>3803.45</v>
      </c>
      <c r="P203" s="232" t="n">
        <f aca="false">P16+P202</f>
        <v>0</v>
      </c>
      <c r="Q203" s="232" t="n">
        <f aca="false">Q16+Q202</f>
        <v>0</v>
      </c>
      <c r="R203" s="232" t="n">
        <f aca="false">R16+R202</f>
        <v>0</v>
      </c>
      <c r="S203" s="232" t="n">
        <f aca="false">S16+S202</f>
        <v>0</v>
      </c>
      <c r="T203" s="232" t="n">
        <f aca="false">T16+T202</f>
        <v>0</v>
      </c>
      <c r="U203" s="232" t="n">
        <f aca="false">U16+U202</f>
        <v>0</v>
      </c>
      <c r="V203" s="232" t="n">
        <f aca="false">V16+V202</f>
        <v>2431883.93</v>
      </c>
      <c r="W203" s="232" t="n">
        <f aca="false">W16+W202</f>
        <v>10575207.77</v>
      </c>
      <c r="X203" s="232" t="n">
        <f aca="false">X16+X202</f>
        <v>18585657.68</v>
      </c>
      <c r="Y203" s="227" t="n">
        <f aca="false">W203*100/E203</f>
        <v>36.1841916408529</v>
      </c>
      <c r="Z203" s="228"/>
      <c r="AA203" s="228"/>
      <c r="AB203" s="228"/>
      <c r="AC203" s="228"/>
      <c r="AD203" s="228"/>
      <c r="AE203" s="228"/>
      <c r="AF203" s="228"/>
      <c r="AG203" s="120"/>
      <c r="AH203" s="120"/>
      <c r="AI203" s="120"/>
      <c r="AJ203" s="120"/>
      <c r="AK203" s="120"/>
      <c r="AL203" s="120"/>
    </row>
    <row r="204" customFormat="false" ht="33" hidden="false" customHeight="true" outlineLevel="0" collapsed="false">
      <c r="A204" s="158" t="n">
        <v>151</v>
      </c>
      <c r="B204" s="233"/>
      <c r="C204" s="234"/>
      <c r="D204" s="161" t="s">
        <v>317</v>
      </c>
      <c r="E204" s="235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236" t="n">
        <f aca="false">W203*100/E203</f>
        <v>36.1841916408529</v>
      </c>
      <c r="X204" s="171"/>
      <c r="Y204" s="13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</row>
    <row r="205" customFormat="false" ht="21" hidden="false" customHeight="true" outlineLevel="0" collapsed="false">
      <c r="A205" s="158"/>
      <c r="B205" s="233"/>
      <c r="C205" s="237"/>
      <c r="D205" s="59"/>
      <c r="E205" s="235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238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</row>
    <row r="206" customFormat="false" ht="32.25" hidden="false" customHeight="true" outlineLevel="0" collapsed="false">
      <c r="A206" s="158"/>
      <c r="B206" s="239"/>
      <c r="C206" s="240"/>
      <c r="D206" s="241" t="s">
        <v>318</v>
      </c>
      <c r="E206" s="30"/>
      <c r="F206" s="120"/>
      <c r="G206" s="242"/>
      <c r="H206" s="242"/>
      <c r="I206" s="242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238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</row>
    <row r="207" customFormat="false" ht="21.75" hidden="false" customHeight="true" outlineLevel="0" collapsed="false">
      <c r="A207" s="158"/>
      <c r="B207" s="239"/>
      <c r="C207" s="243"/>
      <c r="D207" s="23"/>
      <c r="E207" s="53"/>
      <c r="F207" s="120"/>
      <c r="G207" s="242"/>
      <c r="H207" s="242"/>
      <c r="I207" s="242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238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</row>
    <row r="208" customFormat="false" ht="32.25" hidden="false" customHeight="true" outlineLevel="0" collapsed="false">
      <c r="A208" s="158"/>
      <c r="B208" s="239"/>
      <c r="C208" s="244"/>
      <c r="D208" s="23"/>
      <c r="E208" s="30"/>
      <c r="F208" s="120"/>
      <c r="G208" s="242"/>
      <c r="H208" s="242"/>
      <c r="I208" s="242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238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</row>
    <row r="209" customFormat="false" ht="22.5" hidden="false" customHeight="true" outlineLevel="0" collapsed="false">
      <c r="A209" s="158"/>
      <c r="B209" s="239"/>
      <c r="C209" s="240"/>
      <c r="D209" s="28"/>
      <c r="E209" s="30"/>
      <c r="F209" s="120"/>
      <c r="G209" s="242"/>
      <c r="H209" s="242"/>
      <c r="I209" s="242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238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</row>
    <row r="210" customFormat="false" ht="32.25" hidden="false" customHeight="true" outlineLevel="0" collapsed="false">
      <c r="A210" s="158"/>
      <c r="B210" s="233"/>
      <c r="C210" s="245"/>
      <c r="D210" s="23"/>
      <c r="E210" s="53"/>
      <c r="F210" s="120"/>
      <c r="G210" s="242"/>
      <c r="H210" s="242"/>
      <c r="I210" s="242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238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</row>
    <row r="211" customFormat="false" ht="37.5" hidden="false" customHeight="true" outlineLevel="0" collapsed="false">
      <c r="A211" s="158"/>
      <c r="B211" s="239"/>
      <c r="C211" s="244"/>
      <c r="D211" s="23"/>
      <c r="E211" s="30"/>
      <c r="F211" s="120"/>
      <c r="G211" s="242"/>
      <c r="H211" s="242"/>
      <c r="I211" s="242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238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</row>
    <row r="212" customFormat="false" ht="22.5" hidden="false" customHeight="true" outlineLevel="0" collapsed="false">
      <c r="A212" s="158"/>
      <c r="B212" s="233"/>
      <c r="C212" s="245"/>
      <c r="D212" s="23"/>
      <c r="E212" s="53"/>
      <c r="F212" s="120"/>
      <c r="G212" s="242"/>
      <c r="H212" s="242"/>
      <c r="I212" s="242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238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</row>
    <row r="213" customFormat="false" ht="37.5" hidden="false" customHeight="true" outlineLevel="0" collapsed="false">
      <c r="A213" s="158"/>
      <c r="B213" s="239"/>
      <c r="C213" s="244"/>
      <c r="D213" s="23"/>
      <c r="E213" s="30"/>
      <c r="F213" s="120"/>
      <c r="G213" s="242"/>
      <c r="H213" s="242"/>
      <c r="I213" s="242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238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</row>
    <row r="214" customFormat="false" ht="27.75" hidden="false" customHeight="true" outlineLevel="0" collapsed="false">
      <c r="A214" s="158"/>
      <c r="B214" s="233"/>
      <c r="C214" s="246"/>
      <c r="D214" s="28"/>
      <c r="E214" s="71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238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</row>
    <row r="215" customFormat="false" ht="19.5" hidden="false" customHeight="true" outlineLevel="0" collapsed="false">
      <c r="A215" s="170"/>
      <c r="B215" s="247"/>
      <c r="C215" s="248"/>
      <c r="D215" s="28"/>
      <c r="E215" s="71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238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</row>
    <row r="216" customFormat="false" ht="39.75" hidden="false" customHeight="true" outlineLevel="0" collapsed="false">
      <c r="A216" s="170"/>
      <c r="B216" s="249"/>
      <c r="C216" s="250"/>
      <c r="D216" s="28"/>
      <c r="E216" s="49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238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</row>
    <row r="217" customFormat="false" ht="26.25" hidden="false" customHeight="true" outlineLevel="0" collapsed="false">
      <c r="A217" s="170"/>
      <c r="B217" s="249"/>
      <c r="C217" s="160"/>
      <c r="D217" s="28"/>
      <c r="E217" s="49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238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</row>
    <row r="218" customFormat="false" ht="20.25" hidden="false" customHeight="true" outlineLevel="0" collapsed="false">
      <c r="A218" s="170"/>
      <c r="B218" s="247"/>
      <c r="C218" s="248"/>
      <c r="D218" s="28"/>
      <c r="E218" s="71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238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</row>
    <row r="219" customFormat="false" ht="34.5" hidden="false" customHeight="true" outlineLevel="0" collapsed="false">
      <c r="A219" s="170"/>
      <c r="B219" s="249"/>
      <c r="C219" s="250"/>
      <c r="D219" s="28"/>
      <c r="E219" s="49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238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</row>
    <row r="220" customFormat="false" ht="21.75" hidden="false" customHeight="true" outlineLevel="0" collapsed="false">
      <c r="A220" s="170"/>
      <c r="B220" s="249"/>
      <c r="C220" s="160"/>
      <c r="D220" s="28"/>
      <c r="E220" s="49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238"/>
      <c r="Z220" s="120"/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</row>
    <row r="221" customFormat="false" ht="19.5" hidden="false" customHeight="true" outlineLevel="0" collapsed="false">
      <c r="A221" s="170"/>
      <c r="B221" s="247"/>
      <c r="C221" s="251"/>
      <c r="D221" s="28"/>
      <c r="E221" s="71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238"/>
      <c r="Z221" s="120"/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</row>
    <row r="222" customFormat="false" ht="21.75" hidden="false" customHeight="true" outlineLevel="0" collapsed="false">
      <c r="A222" s="170"/>
      <c r="B222" s="249"/>
      <c r="C222" s="160"/>
      <c r="D222" s="28"/>
      <c r="E222" s="49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238"/>
      <c r="Z222" s="120"/>
      <c r="AA222" s="120"/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</row>
    <row r="223" customFormat="false" ht="21.75" hidden="false" customHeight="true" outlineLevel="0" collapsed="false">
      <c r="A223" s="158"/>
      <c r="B223" s="233"/>
      <c r="C223" s="243"/>
      <c r="D223" s="28"/>
      <c r="E223" s="71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238"/>
      <c r="Z223" s="120"/>
      <c r="AA223" s="120"/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</row>
    <row r="224" customFormat="false" ht="21.75" hidden="false" customHeight="true" outlineLevel="0" collapsed="false">
      <c r="A224" s="158"/>
      <c r="B224" s="239"/>
      <c r="C224" s="244"/>
      <c r="D224" s="28"/>
      <c r="E224" s="49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238"/>
      <c r="Z224" s="120"/>
      <c r="AA224" s="120"/>
      <c r="AB224" s="120"/>
      <c r="AC224" s="120"/>
      <c r="AD224" s="120"/>
      <c r="AE224" s="120"/>
      <c r="AF224" s="120"/>
      <c r="AG224" s="120"/>
      <c r="AH224" s="120"/>
      <c r="AI224" s="120"/>
      <c r="AJ224" s="120"/>
      <c r="AK224" s="120"/>
      <c r="AL224" s="120"/>
    </row>
    <row r="225" customFormat="false" ht="32.25" hidden="false" customHeight="true" outlineLevel="0" collapsed="false">
      <c r="A225" s="158"/>
      <c r="B225" s="252"/>
      <c r="C225" s="243"/>
      <c r="D225" s="28"/>
      <c r="E225" s="71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Y225" s="238"/>
      <c r="Z225" s="120"/>
      <c r="AA225" s="120"/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</row>
    <row r="226" customFormat="false" ht="22.5" hidden="false" customHeight="true" outlineLevel="0" collapsed="false">
      <c r="A226" s="158"/>
      <c r="B226" s="252"/>
      <c r="C226" s="253"/>
      <c r="D226" s="28"/>
      <c r="E226" s="71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238"/>
      <c r="Z226" s="120"/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</row>
    <row r="227" customFormat="false" ht="22.5" hidden="false" customHeight="true" outlineLevel="0" collapsed="false">
      <c r="A227" s="158"/>
      <c r="B227" s="158"/>
      <c r="C227" s="240"/>
      <c r="D227" s="28"/>
      <c r="E227" s="49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238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</row>
    <row r="228" customFormat="false" ht="33.75" hidden="false" customHeight="true" outlineLevel="0" collapsed="false">
      <c r="A228" s="158"/>
      <c r="B228" s="254"/>
      <c r="C228" s="237"/>
      <c r="D228" s="28"/>
      <c r="E228" s="53"/>
      <c r="F228" s="255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238"/>
      <c r="Z228" s="120"/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</row>
    <row r="229" customFormat="false" ht="23.25" hidden="false" customHeight="false" outlineLevel="0" collapsed="false">
      <c r="A229" s="158"/>
      <c r="B229" s="254"/>
      <c r="C229" s="256"/>
      <c r="D229" s="28"/>
      <c r="E229" s="53"/>
      <c r="F229" s="255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238"/>
      <c r="Z229" s="120"/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</row>
    <row r="230" customFormat="false" ht="25.5" hidden="false" customHeight="true" outlineLevel="0" collapsed="false">
      <c r="A230" s="158"/>
      <c r="B230" s="257"/>
      <c r="C230" s="258"/>
      <c r="D230" s="23"/>
      <c r="E230" s="30"/>
      <c r="F230" s="255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238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</row>
    <row r="231" customFormat="false" ht="25.5" hidden="false" customHeight="true" outlineLevel="0" collapsed="false">
      <c r="A231" s="158"/>
      <c r="B231" s="259"/>
      <c r="C231" s="256"/>
      <c r="D231" s="23"/>
      <c r="E231" s="53"/>
      <c r="F231" s="255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238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</row>
    <row r="232" customFormat="false" ht="33" hidden="false" customHeight="true" outlineLevel="0" collapsed="false">
      <c r="A232" s="158"/>
      <c r="B232" s="257"/>
      <c r="C232" s="244"/>
      <c r="D232" s="23"/>
      <c r="E232" s="30"/>
      <c r="F232" s="255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238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</row>
    <row r="233" customFormat="false" ht="21" hidden="false" customHeight="true" outlineLevel="0" collapsed="false">
      <c r="A233" s="158"/>
      <c r="B233" s="260"/>
      <c r="C233" s="240"/>
      <c r="D233" s="261"/>
      <c r="E233" s="49"/>
      <c r="F233" s="255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238"/>
      <c r="Z233" s="120"/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</row>
    <row r="234" customFormat="false" ht="22.5" hidden="false" customHeight="true" outlineLevel="0" collapsed="false">
      <c r="A234" s="158"/>
      <c r="B234" s="259"/>
      <c r="C234" s="245"/>
      <c r="D234" s="261"/>
      <c r="E234" s="71"/>
      <c r="F234" s="255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238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</row>
    <row r="235" customFormat="false" ht="23.25" hidden="false" customHeight="false" outlineLevel="0" collapsed="false">
      <c r="A235" s="158"/>
      <c r="B235" s="257"/>
      <c r="C235" s="244"/>
      <c r="D235" s="70"/>
      <c r="E235" s="49"/>
      <c r="F235" s="255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238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</row>
    <row r="236" customFormat="false" ht="36.75" hidden="false" customHeight="true" outlineLevel="0" collapsed="false">
      <c r="A236" s="158"/>
      <c r="B236" s="233"/>
      <c r="C236" s="262"/>
      <c r="D236" s="70"/>
      <c r="E236" s="71"/>
      <c r="F236" s="255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238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</row>
    <row r="237" customFormat="false" ht="23.25" hidden="false" customHeight="true" outlineLevel="0" collapsed="false">
      <c r="A237" s="158"/>
      <c r="B237" s="263"/>
      <c r="C237" s="237"/>
      <c r="D237" s="70"/>
      <c r="E237" s="71"/>
      <c r="F237" s="255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238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</row>
    <row r="238" customFormat="false" ht="31.5" hidden="false" customHeight="true" outlineLevel="0" collapsed="false">
      <c r="A238" s="158"/>
      <c r="B238" s="239"/>
      <c r="C238" s="250"/>
      <c r="D238" s="70"/>
      <c r="E238" s="49"/>
      <c r="F238" s="255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238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</row>
    <row r="239" customFormat="false" ht="23.25" hidden="false" customHeight="false" outlineLevel="0" collapsed="false">
      <c r="A239" s="158"/>
      <c r="B239" s="257"/>
      <c r="C239" s="248"/>
      <c r="D239" s="264"/>
      <c r="E239" s="71"/>
      <c r="F239" s="255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238"/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</row>
    <row r="240" customFormat="false" ht="23.25" hidden="false" customHeight="false" outlineLevel="0" collapsed="false">
      <c r="A240" s="158"/>
      <c r="B240" s="257"/>
      <c r="C240" s="250"/>
      <c r="D240" s="264"/>
      <c r="E240" s="71"/>
      <c r="F240" s="265"/>
      <c r="G240" s="266"/>
      <c r="H240" s="266"/>
      <c r="I240" s="266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238"/>
      <c r="Z240" s="120"/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</row>
    <row r="241" s="273" customFormat="true" ht="23.25" hidden="false" customHeight="false" outlineLevel="0" collapsed="false">
      <c r="A241" s="267"/>
      <c r="B241" s="268"/>
      <c r="C241" s="269"/>
      <c r="D241" s="270"/>
      <c r="E241" s="271"/>
      <c r="F241" s="272"/>
      <c r="Y241" s="274"/>
    </row>
    <row r="242" s="273" customFormat="true" ht="23.25" hidden="false" customHeight="false" outlineLevel="0" collapsed="false">
      <c r="A242" s="267"/>
      <c r="B242" s="268"/>
      <c r="C242" s="269"/>
      <c r="D242" s="270"/>
      <c r="E242" s="271"/>
      <c r="F242" s="272"/>
      <c r="Y242" s="274"/>
    </row>
    <row r="243" s="273" customFormat="true" ht="23.25" hidden="false" customHeight="false" outlineLevel="0" collapsed="false">
      <c r="A243" s="267"/>
      <c r="B243" s="268"/>
      <c r="C243" s="275"/>
      <c r="D243" s="276"/>
      <c r="E243" s="277"/>
      <c r="F243" s="272"/>
      <c r="Y243" s="274"/>
    </row>
    <row r="244" customFormat="false" ht="23.25" hidden="false" customHeight="false" outlineLevel="0" collapsed="false">
      <c r="B244" s="54"/>
      <c r="C244" s="91"/>
      <c r="D244" s="91"/>
      <c r="E244" s="87"/>
    </row>
    <row r="245" customFormat="false" ht="23.25" hidden="false" customHeight="false" outlineLevel="0" collapsed="false">
      <c r="B245" s="54"/>
      <c r="C245" s="91"/>
      <c r="D245" s="91"/>
      <c r="E245" s="87"/>
    </row>
    <row r="246" customFormat="false" ht="23.25" hidden="false" customHeight="false" outlineLevel="0" collapsed="false">
      <c r="B246" s="54"/>
      <c r="C246" s="91"/>
      <c r="D246" s="91"/>
      <c r="E246" s="87"/>
    </row>
    <row r="247" customFormat="false" ht="23.25" hidden="false" customHeight="false" outlineLevel="0" collapsed="false">
      <c r="B247" s="54"/>
      <c r="C247" s="91"/>
      <c r="D247" s="91"/>
      <c r="E247" s="87"/>
    </row>
    <row r="248" customFormat="false" ht="23.25" hidden="false" customHeight="false" outlineLevel="0" collapsed="false">
      <c r="B248" s="54"/>
      <c r="C248" s="91"/>
      <c r="D248" s="91"/>
      <c r="E248" s="92"/>
    </row>
    <row r="249" customFormat="false" ht="23.25" hidden="false" customHeight="false" outlineLevel="0" collapsed="false">
      <c r="B249" s="54"/>
      <c r="C249" s="91"/>
      <c r="D249" s="91"/>
      <c r="E249" s="92"/>
    </row>
    <row r="250" customFormat="false" ht="23.25" hidden="false" customHeight="false" outlineLevel="0" collapsed="false">
      <c r="B250" s="54"/>
      <c r="C250" s="91"/>
      <c r="D250" s="91"/>
      <c r="E250" s="92"/>
    </row>
    <row r="251" customFormat="false" ht="23.25" hidden="false" customHeight="false" outlineLevel="0" collapsed="false">
      <c r="B251" s="54"/>
      <c r="C251" s="91"/>
      <c r="D251" s="91"/>
      <c r="E251" s="92"/>
    </row>
    <row r="252" customFormat="false" ht="23.25" hidden="false" customHeight="false" outlineLevel="0" collapsed="false">
      <c r="B252" s="54"/>
      <c r="C252" s="91"/>
      <c r="D252" s="91"/>
      <c r="E252" s="92"/>
    </row>
    <row r="253" customFormat="false" ht="23.25" hidden="false" customHeight="false" outlineLevel="0" collapsed="false">
      <c r="B253" s="54"/>
      <c r="C253" s="91"/>
      <c r="D253" s="91"/>
      <c r="E253" s="92"/>
    </row>
    <row r="254" customFormat="false" ht="23.25" hidden="false" customHeight="false" outlineLevel="0" collapsed="false">
      <c r="B254" s="54"/>
      <c r="C254" s="91"/>
      <c r="D254" s="91"/>
      <c r="E254" s="87"/>
    </row>
    <row r="255" customFormat="false" ht="23.25" hidden="false" customHeight="false" outlineLevel="0" collapsed="false">
      <c r="B255" s="54"/>
      <c r="C255" s="91"/>
      <c r="D255" s="91"/>
      <c r="E255" s="87"/>
    </row>
    <row r="256" customFormat="false" ht="23.25" hidden="false" customHeight="false" outlineLevel="0" collapsed="false">
      <c r="B256" s="54"/>
      <c r="C256" s="91"/>
      <c r="D256" s="91"/>
      <c r="E256" s="87"/>
    </row>
    <row r="257" customFormat="false" ht="23.25" hidden="false" customHeight="false" outlineLevel="0" collapsed="false">
      <c r="B257" s="54"/>
      <c r="C257" s="91"/>
      <c r="D257" s="91"/>
      <c r="E257" s="87"/>
    </row>
    <row r="258" customFormat="false" ht="23.25" hidden="false" customHeight="false" outlineLevel="0" collapsed="false">
      <c r="B258" s="54"/>
      <c r="C258" s="91"/>
      <c r="D258" s="91"/>
      <c r="E258" s="87"/>
    </row>
    <row r="259" customFormat="false" ht="23.25" hidden="false" customHeight="false" outlineLevel="0" collapsed="false">
      <c r="B259" s="54"/>
      <c r="C259" s="91"/>
      <c r="D259" s="91"/>
      <c r="E259" s="87"/>
    </row>
    <row r="260" customFormat="false" ht="23.25" hidden="false" customHeight="false" outlineLevel="0" collapsed="false">
      <c r="B260" s="54"/>
      <c r="C260" s="91"/>
      <c r="D260" s="91"/>
      <c r="E260" s="87"/>
    </row>
    <row r="261" customFormat="false" ht="23.25" hidden="false" customHeight="false" outlineLevel="0" collapsed="false">
      <c r="B261" s="54"/>
      <c r="C261" s="91"/>
      <c r="D261" s="91"/>
      <c r="E261" s="87"/>
    </row>
    <row r="262" customFormat="false" ht="23.25" hidden="false" customHeight="false" outlineLevel="0" collapsed="false">
      <c r="B262" s="54"/>
      <c r="C262" s="91"/>
      <c r="D262" s="91"/>
      <c r="E262" s="87"/>
    </row>
    <row r="263" customFormat="false" ht="23.25" hidden="false" customHeight="false" outlineLevel="0" collapsed="false">
      <c r="B263" s="54"/>
      <c r="C263" s="91"/>
      <c r="D263" s="91"/>
      <c r="E263" s="87"/>
    </row>
    <row r="264" customFormat="false" ht="23.25" hidden="false" customHeight="false" outlineLevel="0" collapsed="false">
      <c r="B264" s="54"/>
      <c r="C264" s="91"/>
      <c r="D264" s="91"/>
      <c r="E264" s="87"/>
    </row>
    <row r="265" customFormat="false" ht="23.25" hidden="false" customHeight="false" outlineLevel="0" collapsed="false">
      <c r="B265" s="54"/>
      <c r="C265" s="91"/>
      <c r="D265" s="91"/>
      <c r="E265" s="87"/>
    </row>
    <row r="266" customFormat="false" ht="23.25" hidden="false" customHeight="false" outlineLevel="0" collapsed="false">
      <c r="B266" s="54"/>
      <c r="C266" s="91"/>
      <c r="D266" s="91"/>
      <c r="E266" s="87"/>
    </row>
    <row r="267" customFormat="false" ht="23.25" hidden="false" customHeight="false" outlineLevel="0" collapsed="false">
      <c r="B267" s="54"/>
      <c r="C267" s="91"/>
      <c r="D267" s="91"/>
      <c r="E267" s="87"/>
    </row>
    <row r="268" customFormat="false" ht="23.25" hidden="false" customHeight="false" outlineLevel="0" collapsed="false">
      <c r="B268" s="54"/>
      <c r="C268" s="91"/>
      <c r="D268" s="91"/>
      <c r="E268" s="87"/>
    </row>
    <row r="269" customFormat="false" ht="23.25" hidden="false" customHeight="false" outlineLevel="0" collapsed="false">
      <c r="B269" s="54"/>
      <c r="C269" s="91"/>
      <c r="D269" s="91"/>
      <c r="E269" s="87"/>
    </row>
    <row r="270" customFormat="false" ht="23.25" hidden="false" customHeight="false" outlineLevel="0" collapsed="false">
      <c r="B270" s="54"/>
      <c r="C270" s="91"/>
      <c r="D270" s="91"/>
      <c r="E270" s="87"/>
    </row>
    <row r="271" customFormat="false" ht="23.25" hidden="false" customHeight="false" outlineLevel="0" collapsed="false">
      <c r="B271" s="54"/>
      <c r="C271" s="91"/>
      <c r="D271" s="91"/>
      <c r="E271" s="87"/>
    </row>
    <row r="272" customFormat="false" ht="23.25" hidden="false" customHeight="false" outlineLevel="0" collapsed="false">
      <c r="B272" s="54"/>
      <c r="C272" s="91"/>
      <c r="D272" s="91"/>
      <c r="E272" s="87"/>
    </row>
    <row r="273" customFormat="false" ht="23.25" hidden="false" customHeight="false" outlineLevel="0" collapsed="false">
      <c r="B273" s="54"/>
      <c r="C273" s="91"/>
      <c r="D273" s="91"/>
      <c r="E273" s="87"/>
    </row>
    <row r="274" customFormat="false" ht="23.25" hidden="false" customHeight="false" outlineLevel="0" collapsed="false">
      <c r="B274" s="54"/>
      <c r="C274" s="91"/>
      <c r="D274" s="91"/>
      <c r="E274" s="87"/>
    </row>
    <row r="275" customFormat="false" ht="23.25" hidden="false" customHeight="false" outlineLevel="0" collapsed="false">
      <c r="B275" s="54"/>
      <c r="C275" s="91"/>
      <c r="D275" s="91"/>
      <c r="E275" s="87"/>
    </row>
    <row r="276" customFormat="false" ht="23.25" hidden="false" customHeight="false" outlineLevel="0" collapsed="false">
      <c r="B276" s="54"/>
      <c r="C276" s="91"/>
      <c r="D276" s="91"/>
      <c r="E276" s="87"/>
    </row>
    <row r="277" customFormat="false" ht="23.25" hidden="false" customHeight="false" outlineLevel="0" collapsed="false">
      <c r="B277" s="54"/>
      <c r="C277" s="91"/>
      <c r="D277" s="91"/>
      <c r="E277" s="87"/>
    </row>
    <row r="278" customFormat="false" ht="23.25" hidden="false" customHeight="false" outlineLevel="0" collapsed="false">
      <c r="B278" s="54"/>
      <c r="C278" s="91"/>
      <c r="D278" s="91"/>
      <c r="E278" s="87"/>
    </row>
    <row r="279" customFormat="false" ht="23.25" hidden="false" customHeight="false" outlineLevel="0" collapsed="false">
      <c r="B279" s="54"/>
      <c r="C279" s="91"/>
      <c r="D279" s="91"/>
      <c r="E279" s="87"/>
    </row>
    <row r="280" customFormat="false" ht="23.25" hidden="false" customHeight="false" outlineLevel="0" collapsed="false">
      <c r="B280" s="54"/>
      <c r="C280" s="91"/>
      <c r="D280" s="91"/>
      <c r="E280" s="87"/>
    </row>
    <row r="281" customFormat="false" ht="23.25" hidden="false" customHeight="false" outlineLevel="0" collapsed="false">
      <c r="B281" s="54"/>
      <c r="C281" s="91"/>
      <c r="D281" s="91"/>
      <c r="E281" s="87"/>
    </row>
    <row r="282" customFormat="false" ht="23.25" hidden="false" customHeight="false" outlineLevel="0" collapsed="false">
      <c r="B282" s="54"/>
      <c r="C282" s="91"/>
      <c r="D282" s="91"/>
      <c r="E282" s="87"/>
    </row>
    <row r="283" customFormat="false" ht="23.25" hidden="false" customHeight="false" outlineLevel="0" collapsed="false">
      <c r="B283" s="54"/>
      <c r="C283" s="91"/>
      <c r="D283" s="91"/>
      <c r="E283" s="87"/>
    </row>
    <row r="284" customFormat="false" ht="23.25" hidden="false" customHeight="false" outlineLevel="0" collapsed="false">
      <c r="B284" s="54"/>
      <c r="C284" s="91"/>
      <c r="D284" s="91"/>
      <c r="E284" s="87"/>
    </row>
    <row r="285" customFormat="false" ht="23.25" hidden="false" customHeight="false" outlineLevel="0" collapsed="false">
      <c r="B285" s="54"/>
      <c r="C285" s="91"/>
      <c r="D285" s="91"/>
      <c r="E285" s="87"/>
    </row>
    <row r="286" customFormat="false" ht="23.25" hidden="false" customHeight="false" outlineLevel="0" collapsed="false">
      <c r="B286" s="54"/>
      <c r="C286" s="91"/>
      <c r="D286" s="91"/>
      <c r="E286" s="87"/>
    </row>
    <row r="287" customFormat="false" ht="23.25" hidden="false" customHeight="false" outlineLevel="0" collapsed="false">
      <c r="B287" s="54"/>
      <c r="C287" s="91"/>
      <c r="D287" s="91"/>
      <c r="E287" s="87"/>
    </row>
    <row r="288" customFormat="false" ht="23.25" hidden="false" customHeight="false" outlineLevel="0" collapsed="false">
      <c r="B288" s="54"/>
      <c r="C288" s="91"/>
      <c r="D288" s="91"/>
      <c r="E288" s="87"/>
    </row>
    <row r="289" customFormat="false" ht="23.25" hidden="false" customHeight="false" outlineLevel="0" collapsed="false">
      <c r="B289" s="54"/>
      <c r="C289" s="91"/>
      <c r="D289" s="91"/>
      <c r="E289" s="87"/>
    </row>
    <row r="290" customFormat="false" ht="23.25" hidden="false" customHeight="false" outlineLevel="0" collapsed="false">
      <c r="B290" s="54"/>
      <c r="C290" s="91"/>
      <c r="D290" s="91"/>
      <c r="E290" s="87"/>
    </row>
    <row r="291" customFormat="false" ht="23.25" hidden="false" customHeight="false" outlineLevel="0" collapsed="false">
      <c r="B291" s="54"/>
      <c r="C291" s="91"/>
      <c r="D291" s="91"/>
      <c r="E291" s="87"/>
    </row>
    <row r="292" customFormat="false" ht="23.25" hidden="false" customHeight="false" outlineLevel="0" collapsed="false">
      <c r="B292" s="54"/>
      <c r="C292" s="91"/>
      <c r="D292" s="91"/>
      <c r="E292" s="87"/>
    </row>
    <row r="293" customFormat="false" ht="23.25" hidden="false" customHeight="false" outlineLevel="0" collapsed="false">
      <c r="B293" s="54"/>
      <c r="C293" s="91"/>
      <c r="D293" s="91"/>
      <c r="E293" s="87"/>
    </row>
    <row r="294" customFormat="false" ht="23.25" hidden="false" customHeight="false" outlineLevel="0" collapsed="false">
      <c r="B294" s="54"/>
      <c r="C294" s="91"/>
      <c r="D294" s="91"/>
      <c r="E294" s="87"/>
    </row>
    <row r="295" customFormat="false" ht="23.25" hidden="false" customHeight="false" outlineLevel="0" collapsed="false">
      <c r="B295" s="54"/>
      <c r="C295" s="91"/>
      <c r="D295" s="91"/>
      <c r="E295" s="87"/>
    </row>
    <row r="296" customFormat="false" ht="23.25" hidden="false" customHeight="false" outlineLevel="0" collapsed="false">
      <c r="B296" s="54"/>
      <c r="C296" s="91"/>
      <c r="D296" s="91"/>
      <c r="E296" s="87"/>
    </row>
    <row r="297" customFormat="false" ht="23.25" hidden="false" customHeight="false" outlineLevel="0" collapsed="false">
      <c r="B297" s="54"/>
      <c r="C297" s="91"/>
      <c r="D297" s="91"/>
      <c r="E297" s="87"/>
    </row>
    <row r="298" customFormat="false" ht="23.25" hidden="false" customHeight="false" outlineLevel="0" collapsed="false">
      <c r="B298" s="54"/>
      <c r="C298" s="91"/>
      <c r="D298" s="91"/>
      <c r="E298" s="87"/>
    </row>
    <row r="299" customFormat="false" ht="23.25" hidden="false" customHeight="false" outlineLevel="0" collapsed="false">
      <c r="B299" s="54"/>
      <c r="C299" s="91"/>
      <c r="D299" s="91"/>
      <c r="E299" s="87"/>
    </row>
    <row r="300" customFormat="false" ht="23.25" hidden="false" customHeight="false" outlineLevel="0" collapsed="false">
      <c r="B300" s="54"/>
      <c r="C300" s="91"/>
      <c r="D300" s="91"/>
      <c r="E300" s="87"/>
    </row>
    <row r="301" customFormat="false" ht="23.25" hidden="false" customHeight="false" outlineLevel="0" collapsed="false">
      <c r="B301" s="54"/>
      <c r="C301" s="91"/>
      <c r="D301" s="91"/>
      <c r="E301" s="87"/>
    </row>
    <row r="302" customFormat="false" ht="23.25" hidden="false" customHeight="false" outlineLevel="0" collapsed="false">
      <c r="B302" s="54"/>
      <c r="C302" s="91"/>
      <c r="D302" s="91"/>
      <c r="E302" s="87"/>
    </row>
    <row r="303" customFormat="false" ht="23.25" hidden="false" customHeight="false" outlineLevel="0" collapsed="false">
      <c r="B303" s="54"/>
      <c r="C303" s="91"/>
      <c r="D303" s="91"/>
      <c r="E303" s="87"/>
    </row>
    <row r="304" customFormat="false" ht="23.25" hidden="false" customHeight="false" outlineLevel="0" collapsed="false">
      <c r="B304" s="54"/>
      <c r="C304" s="91"/>
      <c r="D304" s="91"/>
      <c r="E304" s="87"/>
    </row>
    <row r="305" customFormat="false" ht="23.25" hidden="false" customHeight="false" outlineLevel="0" collapsed="false">
      <c r="B305" s="54"/>
      <c r="C305" s="91"/>
      <c r="D305" s="91"/>
      <c r="E305" s="87"/>
    </row>
    <row r="306" customFormat="false" ht="23.25" hidden="false" customHeight="false" outlineLevel="0" collapsed="false">
      <c r="B306" s="54"/>
      <c r="C306" s="91"/>
      <c r="D306" s="91"/>
      <c r="E306" s="87"/>
    </row>
    <row r="307" customFormat="false" ht="23.25" hidden="false" customHeight="false" outlineLevel="0" collapsed="false">
      <c r="B307" s="54"/>
      <c r="C307" s="91"/>
      <c r="D307" s="91"/>
      <c r="E307" s="87"/>
    </row>
    <row r="308" customFormat="false" ht="23.25" hidden="false" customHeight="false" outlineLevel="0" collapsed="false">
      <c r="B308" s="54"/>
      <c r="C308" s="91"/>
      <c r="D308" s="91"/>
      <c r="E308" s="87"/>
    </row>
    <row r="309" customFormat="false" ht="23.25" hidden="false" customHeight="false" outlineLevel="0" collapsed="false">
      <c r="B309" s="54"/>
      <c r="C309" s="91"/>
      <c r="D309" s="91"/>
      <c r="E309" s="87"/>
    </row>
    <row r="310" customFormat="false" ht="23.25" hidden="false" customHeight="false" outlineLevel="0" collapsed="false">
      <c r="B310" s="54"/>
      <c r="C310" s="91"/>
      <c r="D310" s="91"/>
      <c r="E310" s="87"/>
    </row>
    <row r="311" customFormat="false" ht="23.25" hidden="false" customHeight="false" outlineLevel="0" collapsed="false">
      <c r="B311" s="54"/>
      <c r="C311" s="91"/>
      <c r="D311" s="91"/>
      <c r="E311" s="87"/>
    </row>
    <row r="312" customFormat="false" ht="23.25" hidden="false" customHeight="false" outlineLevel="0" collapsed="false">
      <c r="B312" s="54"/>
      <c r="C312" s="91"/>
      <c r="D312" s="91"/>
      <c r="E312" s="87"/>
    </row>
    <row r="313" customFormat="false" ht="23.25" hidden="false" customHeight="false" outlineLevel="0" collapsed="false">
      <c r="B313" s="54"/>
      <c r="C313" s="91"/>
      <c r="D313" s="91"/>
      <c r="E313" s="87"/>
    </row>
    <row r="314" customFormat="false" ht="23.25" hidden="false" customHeight="false" outlineLevel="0" collapsed="false">
      <c r="B314" s="54"/>
      <c r="C314" s="91"/>
      <c r="D314" s="91"/>
      <c r="E314" s="87"/>
    </row>
    <row r="315" customFormat="false" ht="23.25" hidden="false" customHeight="false" outlineLevel="0" collapsed="false">
      <c r="B315" s="54"/>
      <c r="C315" s="91"/>
      <c r="D315" s="91"/>
      <c r="E315" s="87"/>
    </row>
    <row r="316" customFormat="false" ht="23.25" hidden="false" customHeight="false" outlineLevel="0" collapsed="false">
      <c r="B316" s="54"/>
      <c r="C316" s="91"/>
      <c r="D316" s="91"/>
      <c r="E316" s="87"/>
    </row>
    <row r="317" customFormat="false" ht="23.25" hidden="false" customHeight="false" outlineLevel="0" collapsed="false">
      <c r="B317" s="54"/>
      <c r="C317" s="91"/>
      <c r="D317" s="91"/>
      <c r="E317" s="87"/>
    </row>
    <row r="318" customFormat="false" ht="23.25" hidden="false" customHeight="false" outlineLevel="0" collapsed="false">
      <c r="B318" s="54"/>
      <c r="C318" s="91"/>
      <c r="D318" s="91"/>
      <c r="E318" s="87"/>
    </row>
    <row r="319" customFormat="false" ht="23.25" hidden="false" customHeight="false" outlineLevel="0" collapsed="false">
      <c r="B319" s="54"/>
      <c r="C319" s="91"/>
      <c r="D319" s="91"/>
      <c r="E319" s="87"/>
    </row>
    <row r="320" customFormat="false" ht="23.25" hidden="false" customHeight="false" outlineLevel="0" collapsed="false">
      <c r="B320" s="54"/>
      <c r="C320" s="91"/>
      <c r="D320" s="91"/>
      <c r="E320" s="87"/>
    </row>
    <row r="321" customFormat="false" ht="23.25" hidden="false" customHeight="false" outlineLevel="0" collapsed="false">
      <c r="B321" s="54"/>
      <c r="C321" s="91"/>
      <c r="D321" s="91"/>
      <c r="E321" s="87"/>
    </row>
    <row r="322" customFormat="false" ht="23.25" hidden="false" customHeight="false" outlineLevel="0" collapsed="false">
      <c r="B322" s="54"/>
      <c r="C322" s="91"/>
      <c r="D322" s="91"/>
      <c r="E322" s="87"/>
    </row>
    <row r="323" customFormat="false" ht="23.25" hidden="false" customHeight="false" outlineLevel="0" collapsed="false">
      <c r="B323" s="54"/>
      <c r="C323" s="91"/>
      <c r="D323" s="91"/>
      <c r="E323" s="87"/>
    </row>
    <row r="324" customFormat="false" ht="23.25" hidden="false" customHeight="false" outlineLevel="0" collapsed="false">
      <c r="B324" s="54"/>
      <c r="C324" s="91"/>
      <c r="D324" s="91"/>
      <c r="E324" s="87"/>
    </row>
    <row r="325" customFormat="false" ht="23.25" hidden="false" customHeight="false" outlineLevel="0" collapsed="false">
      <c r="B325" s="54"/>
      <c r="C325" s="91"/>
      <c r="D325" s="91"/>
      <c r="E325" s="87"/>
    </row>
    <row r="326" customFormat="false" ht="23.25" hidden="false" customHeight="false" outlineLevel="0" collapsed="false">
      <c r="B326" s="54"/>
      <c r="C326" s="91"/>
      <c r="D326" s="91"/>
      <c r="E326" s="87"/>
    </row>
    <row r="327" customFormat="false" ht="23.25" hidden="false" customHeight="false" outlineLevel="0" collapsed="false">
      <c r="B327" s="54"/>
      <c r="C327" s="91"/>
      <c r="D327" s="91"/>
      <c r="E327" s="87"/>
    </row>
    <row r="328" customFormat="false" ht="23.25" hidden="false" customHeight="false" outlineLevel="0" collapsed="false">
      <c r="B328" s="54"/>
      <c r="C328" s="91"/>
      <c r="D328" s="91"/>
      <c r="E328" s="87"/>
    </row>
    <row r="329" customFormat="false" ht="23.25" hidden="false" customHeight="false" outlineLevel="0" collapsed="false">
      <c r="B329" s="54"/>
      <c r="C329" s="91"/>
      <c r="D329" s="91"/>
      <c r="E329" s="87"/>
    </row>
    <row r="330" customFormat="false" ht="23.25" hidden="false" customHeight="false" outlineLevel="0" collapsed="false">
      <c r="B330" s="54"/>
      <c r="C330" s="91"/>
      <c r="D330" s="91"/>
      <c r="E330" s="87"/>
    </row>
    <row r="331" customFormat="false" ht="23.25" hidden="false" customHeight="false" outlineLevel="0" collapsed="false">
      <c r="B331" s="54"/>
      <c r="C331" s="91"/>
      <c r="D331" s="91"/>
      <c r="E331" s="87"/>
    </row>
    <row r="332" customFormat="false" ht="23.25" hidden="false" customHeight="false" outlineLevel="0" collapsed="false">
      <c r="B332" s="54"/>
      <c r="C332" s="91"/>
      <c r="D332" s="91"/>
      <c r="E332" s="87"/>
    </row>
    <row r="333" customFormat="false" ht="23.25" hidden="false" customHeight="false" outlineLevel="0" collapsed="false">
      <c r="B333" s="54"/>
      <c r="C333" s="91"/>
      <c r="D333" s="91"/>
      <c r="E333" s="87"/>
    </row>
    <row r="334" customFormat="false" ht="23.25" hidden="false" customHeight="false" outlineLevel="0" collapsed="false">
      <c r="B334" s="54"/>
      <c r="C334" s="91"/>
      <c r="D334" s="91"/>
      <c r="E334" s="87"/>
    </row>
    <row r="335" customFormat="false" ht="23.25" hidden="false" customHeight="false" outlineLevel="0" collapsed="false">
      <c r="B335" s="54"/>
      <c r="C335" s="91"/>
      <c r="D335" s="91"/>
      <c r="E335" s="87"/>
    </row>
    <row r="336" customFormat="false" ht="23.25" hidden="false" customHeight="false" outlineLevel="0" collapsed="false">
      <c r="B336" s="54"/>
      <c r="C336" s="91"/>
      <c r="D336" s="91"/>
      <c r="E336" s="87"/>
    </row>
    <row r="337" customFormat="false" ht="23.25" hidden="false" customHeight="false" outlineLevel="0" collapsed="false">
      <c r="B337" s="54"/>
      <c r="C337" s="91"/>
      <c r="D337" s="91"/>
      <c r="E337" s="87"/>
    </row>
    <row r="338" customFormat="false" ht="23.25" hidden="false" customHeight="false" outlineLevel="0" collapsed="false">
      <c r="B338" s="54"/>
      <c r="C338" s="91"/>
      <c r="D338" s="91"/>
      <c r="E338" s="87"/>
    </row>
    <row r="339" customFormat="false" ht="23.25" hidden="false" customHeight="false" outlineLevel="0" collapsed="false">
      <c r="B339" s="54"/>
      <c r="C339" s="91"/>
      <c r="D339" s="91"/>
      <c r="E339" s="87"/>
    </row>
    <row r="340" customFormat="false" ht="23.25" hidden="false" customHeight="false" outlineLevel="0" collapsed="false">
      <c r="B340" s="54"/>
      <c r="C340" s="91"/>
      <c r="D340" s="91"/>
      <c r="E340" s="87"/>
    </row>
    <row r="341" customFormat="false" ht="23.25" hidden="false" customHeight="false" outlineLevel="0" collapsed="false">
      <c r="B341" s="54"/>
      <c r="C341" s="91"/>
      <c r="D341" s="91"/>
      <c r="E341" s="87"/>
    </row>
    <row r="342" customFormat="false" ht="23.25" hidden="false" customHeight="false" outlineLevel="0" collapsed="false">
      <c r="B342" s="54"/>
      <c r="C342" s="91"/>
      <c r="D342" s="91"/>
      <c r="E342" s="87"/>
    </row>
    <row r="343" customFormat="false" ht="23.25" hidden="false" customHeight="false" outlineLevel="0" collapsed="false">
      <c r="B343" s="54"/>
      <c r="C343" s="91"/>
      <c r="D343" s="91"/>
      <c r="E343" s="87"/>
    </row>
    <row r="344" customFormat="false" ht="23.25" hidden="false" customHeight="false" outlineLevel="0" collapsed="false">
      <c r="B344" s="54"/>
      <c r="C344" s="91"/>
      <c r="D344" s="91"/>
      <c r="E344" s="87"/>
    </row>
    <row r="345" customFormat="false" ht="23.25" hidden="false" customHeight="false" outlineLevel="0" collapsed="false">
      <c r="B345" s="54"/>
      <c r="C345" s="91"/>
      <c r="D345" s="91"/>
      <c r="E345" s="87"/>
    </row>
    <row r="346" customFormat="false" ht="23.25" hidden="false" customHeight="false" outlineLevel="0" collapsed="false">
      <c r="B346" s="54"/>
      <c r="C346" s="91"/>
      <c r="D346" s="91"/>
      <c r="E346" s="87"/>
    </row>
    <row r="347" customFormat="false" ht="23.25" hidden="false" customHeight="false" outlineLevel="0" collapsed="false">
      <c r="B347" s="54"/>
      <c r="C347" s="91"/>
      <c r="D347" s="91"/>
      <c r="E347" s="87"/>
    </row>
    <row r="348" customFormat="false" ht="23.25" hidden="false" customHeight="false" outlineLevel="0" collapsed="false">
      <c r="B348" s="54"/>
      <c r="C348" s="91"/>
      <c r="D348" s="91"/>
      <c r="E348" s="87"/>
    </row>
    <row r="349" customFormat="false" ht="23.25" hidden="false" customHeight="false" outlineLevel="0" collapsed="false">
      <c r="B349" s="54"/>
      <c r="C349" s="91"/>
      <c r="D349" s="91"/>
      <c r="E349" s="87"/>
    </row>
    <row r="350" customFormat="false" ht="23.25" hidden="false" customHeight="false" outlineLevel="0" collapsed="false">
      <c r="B350" s="54"/>
      <c r="C350" s="91"/>
      <c r="D350" s="91"/>
      <c r="E350" s="87"/>
    </row>
    <row r="351" customFormat="false" ht="23.25" hidden="false" customHeight="false" outlineLevel="0" collapsed="false">
      <c r="B351" s="54"/>
      <c r="C351" s="91"/>
      <c r="D351" s="91"/>
      <c r="E351" s="87"/>
    </row>
    <row r="352" customFormat="false" ht="23.25" hidden="false" customHeight="false" outlineLevel="0" collapsed="false">
      <c r="B352" s="54"/>
      <c r="C352" s="91"/>
      <c r="D352" s="91"/>
      <c r="E352" s="87"/>
    </row>
    <row r="353" customFormat="false" ht="23.25" hidden="false" customHeight="false" outlineLevel="0" collapsed="false">
      <c r="B353" s="54"/>
      <c r="C353" s="91"/>
      <c r="D353" s="91"/>
      <c r="E353" s="87"/>
    </row>
    <row r="354" customFormat="false" ht="23.25" hidden="false" customHeight="false" outlineLevel="0" collapsed="false">
      <c r="B354" s="54"/>
      <c r="C354" s="91"/>
      <c r="D354" s="91"/>
      <c r="E354" s="87"/>
    </row>
    <row r="355" customFormat="false" ht="23.25" hidden="false" customHeight="false" outlineLevel="0" collapsed="false">
      <c r="B355" s="54"/>
      <c r="C355" s="91"/>
      <c r="D355" s="91"/>
      <c r="E355" s="87"/>
    </row>
    <row r="356" customFormat="false" ht="23.25" hidden="false" customHeight="false" outlineLevel="0" collapsed="false">
      <c r="B356" s="54"/>
      <c r="C356" s="91"/>
      <c r="D356" s="91"/>
      <c r="E356" s="87"/>
    </row>
    <row r="357" customFormat="false" ht="23.25" hidden="false" customHeight="false" outlineLevel="0" collapsed="false">
      <c r="B357" s="54"/>
      <c r="C357" s="91"/>
      <c r="D357" s="91"/>
      <c r="E357" s="87"/>
    </row>
    <row r="358" customFormat="false" ht="23.25" hidden="false" customHeight="false" outlineLevel="0" collapsed="false">
      <c r="B358" s="54"/>
      <c r="C358" s="91"/>
      <c r="D358" s="91"/>
      <c r="E358" s="87"/>
    </row>
    <row r="359" customFormat="false" ht="23.25" hidden="false" customHeight="false" outlineLevel="0" collapsed="false">
      <c r="B359" s="54"/>
      <c r="C359" s="91"/>
      <c r="D359" s="91"/>
      <c r="E359" s="87"/>
    </row>
    <row r="360" customFormat="false" ht="23.25" hidden="false" customHeight="false" outlineLevel="0" collapsed="false">
      <c r="B360" s="54"/>
      <c r="C360" s="91"/>
      <c r="D360" s="91"/>
      <c r="E360" s="87"/>
    </row>
    <row r="361" customFormat="false" ht="23.25" hidden="false" customHeight="false" outlineLevel="0" collapsed="false">
      <c r="B361" s="54"/>
      <c r="C361" s="91"/>
      <c r="D361" s="91"/>
      <c r="E361" s="87"/>
    </row>
    <row r="362" customFormat="false" ht="23.25" hidden="false" customHeight="false" outlineLevel="0" collapsed="false">
      <c r="B362" s="54"/>
      <c r="C362" s="91"/>
      <c r="D362" s="91"/>
      <c r="E362" s="87"/>
    </row>
    <row r="363" customFormat="false" ht="23.25" hidden="false" customHeight="false" outlineLevel="0" collapsed="false">
      <c r="B363" s="54"/>
      <c r="C363" s="91"/>
      <c r="D363" s="91"/>
      <c r="E363" s="87"/>
    </row>
    <row r="364" customFormat="false" ht="23.25" hidden="false" customHeight="false" outlineLevel="0" collapsed="false">
      <c r="B364" s="54"/>
      <c r="C364" s="91"/>
      <c r="D364" s="91"/>
      <c r="E364" s="87"/>
    </row>
    <row r="365" customFormat="false" ht="23.25" hidden="false" customHeight="false" outlineLevel="0" collapsed="false">
      <c r="B365" s="54"/>
      <c r="C365" s="91"/>
      <c r="D365" s="91"/>
      <c r="E365" s="87"/>
    </row>
    <row r="366" customFormat="false" ht="23.25" hidden="false" customHeight="false" outlineLevel="0" collapsed="false">
      <c r="B366" s="54"/>
      <c r="C366" s="91"/>
      <c r="D366" s="91"/>
      <c r="E366" s="87"/>
    </row>
    <row r="367" customFormat="false" ht="23.25" hidden="false" customHeight="false" outlineLevel="0" collapsed="false">
      <c r="B367" s="54"/>
      <c r="C367" s="91"/>
      <c r="D367" s="91"/>
      <c r="E367" s="87"/>
    </row>
    <row r="368" customFormat="false" ht="23.25" hidden="false" customHeight="false" outlineLevel="0" collapsed="false">
      <c r="B368" s="54"/>
      <c r="C368" s="91"/>
      <c r="D368" s="91"/>
      <c r="E368" s="87"/>
    </row>
    <row r="369" customFormat="false" ht="23.25" hidden="false" customHeight="false" outlineLevel="0" collapsed="false">
      <c r="B369" s="54"/>
      <c r="C369" s="91"/>
      <c r="D369" s="91"/>
      <c r="E369" s="87"/>
    </row>
    <row r="370" customFormat="false" ht="23.25" hidden="false" customHeight="false" outlineLevel="0" collapsed="false">
      <c r="B370" s="54"/>
      <c r="C370" s="91"/>
      <c r="D370" s="91"/>
      <c r="E370" s="87"/>
    </row>
    <row r="371" customFormat="false" ht="23.25" hidden="false" customHeight="false" outlineLevel="0" collapsed="false">
      <c r="B371" s="54"/>
      <c r="C371" s="91"/>
      <c r="D371" s="91"/>
      <c r="E371" s="87"/>
    </row>
    <row r="372" customFormat="false" ht="23.25" hidden="false" customHeight="false" outlineLevel="0" collapsed="false">
      <c r="B372" s="54"/>
      <c r="C372" s="91"/>
      <c r="D372" s="91"/>
      <c r="E372" s="87"/>
    </row>
    <row r="373" customFormat="false" ht="23.25" hidden="false" customHeight="false" outlineLevel="0" collapsed="false">
      <c r="B373" s="54"/>
      <c r="C373" s="91"/>
      <c r="D373" s="91"/>
      <c r="E373" s="87"/>
    </row>
    <row r="374" customFormat="false" ht="23.25" hidden="false" customHeight="false" outlineLevel="0" collapsed="false">
      <c r="B374" s="54"/>
      <c r="C374" s="91"/>
      <c r="D374" s="91"/>
      <c r="E374" s="87"/>
    </row>
    <row r="375" customFormat="false" ht="23.25" hidden="false" customHeight="false" outlineLevel="0" collapsed="false">
      <c r="B375" s="54"/>
      <c r="C375" s="91"/>
      <c r="D375" s="91"/>
      <c r="E375" s="87"/>
    </row>
    <row r="376" customFormat="false" ht="23.25" hidden="false" customHeight="false" outlineLevel="0" collapsed="false">
      <c r="B376" s="54"/>
      <c r="C376" s="91"/>
      <c r="D376" s="91"/>
      <c r="E376" s="87"/>
    </row>
    <row r="377" customFormat="false" ht="23.25" hidden="false" customHeight="false" outlineLevel="0" collapsed="false">
      <c r="B377" s="54"/>
      <c r="C377" s="91"/>
      <c r="D377" s="91"/>
      <c r="E377" s="87"/>
    </row>
    <row r="378" customFormat="false" ht="23.25" hidden="false" customHeight="false" outlineLevel="0" collapsed="false">
      <c r="B378" s="54"/>
      <c r="C378" s="91"/>
      <c r="D378" s="91"/>
      <c r="E378" s="87"/>
    </row>
    <row r="379" customFormat="false" ht="23.25" hidden="false" customHeight="false" outlineLevel="0" collapsed="false">
      <c r="B379" s="54"/>
      <c r="C379" s="91"/>
      <c r="D379" s="91"/>
      <c r="E379" s="87"/>
    </row>
    <row r="380" customFormat="false" ht="23.25" hidden="false" customHeight="false" outlineLevel="0" collapsed="false">
      <c r="B380" s="54"/>
      <c r="C380" s="91"/>
      <c r="D380" s="91"/>
      <c r="E380" s="87"/>
    </row>
    <row r="381" customFormat="false" ht="23.25" hidden="false" customHeight="false" outlineLevel="0" collapsed="false">
      <c r="B381" s="54"/>
      <c r="C381" s="91"/>
      <c r="D381" s="91"/>
      <c r="E381" s="87"/>
    </row>
    <row r="382" customFormat="false" ht="23.25" hidden="false" customHeight="false" outlineLevel="0" collapsed="false">
      <c r="B382" s="54"/>
      <c r="C382" s="91"/>
      <c r="D382" s="91"/>
      <c r="E382" s="87"/>
    </row>
    <row r="383" customFormat="false" ht="23.25" hidden="false" customHeight="false" outlineLevel="0" collapsed="false">
      <c r="B383" s="54"/>
      <c r="C383" s="91"/>
      <c r="D383" s="91"/>
      <c r="E383" s="87"/>
    </row>
    <row r="384" customFormat="false" ht="23.25" hidden="false" customHeight="false" outlineLevel="0" collapsed="false">
      <c r="B384" s="54"/>
      <c r="C384" s="91"/>
      <c r="D384" s="91"/>
      <c r="E384" s="87"/>
    </row>
    <row r="385" customFormat="false" ht="23.25" hidden="false" customHeight="false" outlineLevel="0" collapsed="false">
      <c r="B385" s="54"/>
      <c r="C385" s="91"/>
      <c r="D385" s="91"/>
      <c r="E385" s="87"/>
    </row>
    <row r="386" customFormat="false" ht="23.25" hidden="false" customHeight="false" outlineLevel="0" collapsed="false">
      <c r="B386" s="54"/>
      <c r="C386" s="91"/>
      <c r="D386" s="91"/>
      <c r="E386" s="87"/>
    </row>
    <row r="387" customFormat="false" ht="23.25" hidden="false" customHeight="false" outlineLevel="0" collapsed="false">
      <c r="B387" s="54"/>
      <c r="C387" s="91"/>
      <c r="D387" s="91"/>
      <c r="E387" s="87"/>
    </row>
    <row r="388" customFormat="false" ht="23.25" hidden="false" customHeight="false" outlineLevel="0" collapsed="false">
      <c r="B388" s="54"/>
      <c r="C388" s="91"/>
      <c r="D388" s="91"/>
      <c r="E388" s="87"/>
    </row>
    <row r="389" customFormat="false" ht="23.25" hidden="false" customHeight="false" outlineLevel="0" collapsed="false">
      <c r="B389" s="54"/>
      <c r="C389" s="91"/>
      <c r="D389" s="91"/>
      <c r="E389" s="87"/>
    </row>
    <row r="390" customFormat="false" ht="23.25" hidden="false" customHeight="false" outlineLevel="0" collapsed="false">
      <c r="B390" s="54"/>
      <c r="C390" s="91"/>
      <c r="D390" s="91"/>
      <c r="E390" s="87"/>
    </row>
    <row r="391" customFormat="false" ht="23.25" hidden="false" customHeight="false" outlineLevel="0" collapsed="false">
      <c r="B391" s="54"/>
      <c r="C391" s="91"/>
      <c r="D391" s="91"/>
      <c r="E391" s="87"/>
    </row>
    <row r="392" customFormat="false" ht="23.25" hidden="false" customHeight="false" outlineLevel="0" collapsed="false">
      <c r="B392" s="54"/>
      <c r="C392" s="91"/>
      <c r="D392" s="91"/>
      <c r="E392" s="87"/>
    </row>
    <row r="393" customFormat="false" ht="23.25" hidden="false" customHeight="false" outlineLevel="0" collapsed="false">
      <c r="B393" s="54"/>
      <c r="C393" s="91"/>
      <c r="D393" s="91"/>
      <c r="E393" s="87"/>
    </row>
    <row r="394" customFormat="false" ht="23.25" hidden="false" customHeight="false" outlineLevel="0" collapsed="false">
      <c r="B394" s="54"/>
      <c r="C394" s="91"/>
      <c r="D394" s="91"/>
      <c r="E394" s="87"/>
    </row>
    <row r="395" customFormat="false" ht="23.25" hidden="false" customHeight="false" outlineLevel="0" collapsed="false">
      <c r="B395" s="54"/>
      <c r="C395" s="91"/>
      <c r="D395" s="91"/>
      <c r="E395" s="87"/>
    </row>
    <row r="396" customFormat="false" ht="23.25" hidden="false" customHeight="false" outlineLevel="0" collapsed="false">
      <c r="B396" s="54"/>
      <c r="C396" s="91"/>
      <c r="D396" s="91"/>
      <c r="E396" s="87"/>
    </row>
    <row r="397" customFormat="false" ht="23.25" hidden="false" customHeight="false" outlineLevel="0" collapsed="false">
      <c r="B397" s="54"/>
      <c r="C397" s="91"/>
      <c r="D397" s="91"/>
      <c r="E397" s="87"/>
    </row>
    <row r="398" customFormat="false" ht="23.25" hidden="false" customHeight="false" outlineLevel="0" collapsed="false">
      <c r="B398" s="54"/>
      <c r="C398" s="91"/>
      <c r="D398" s="91"/>
      <c r="E398" s="87"/>
    </row>
    <row r="399" customFormat="false" ht="23.25" hidden="false" customHeight="false" outlineLevel="0" collapsed="false">
      <c r="B399" s="54"/>
      <c r="C399" s="91"/>
      <c r="D399" s="91"/>
      <c r="E399" s="87"/>
    </row>
    <row r="400" customFormat="false" ht="23.25" hidden="false" customHeight="false" outlineLevel="0" collapsed="false">
      <c r="B400" s="54"/>
      <c r="C400" s="91"/>
      <c r="D400" s="91"/>
      <c r="E400" s="87"/>
    </row>
    <row r="401" customFormat="false" ht="23.25" hidden="false" customHeight="false" outlineLevel="0" collapsed="false">
      <c r="B401" s="54"/>
      <c r="C401" s="91"/>
      <c r="D401" s="91"/>
      <c r="E401" s="87"/>
    </row>
    <row r="402" customFormat="false" ht="23.25" hidden="false" customHeight="false" outlineLevel="0" collapsed="false">
      <c r="B402" s="54"/>
      <c r="C402" s="91"/>
      <c r="D402" s="91"/>
      <c r="E402" s="87"/>
    </row>
    <row r="403" customFormat="false" ht="23.25" hidden="false" customHeight="false" outlineLevel="0" collapsed="false">
      <c r="B403" s="54"/>
      <c r="C403" s="91"/>
      <c r="D403" s="91"/>
      <c r="E403" s="87"/>
    </row>
    <row r="404" customFormat="false" ht="23.25" hidden="false" customHeight="false" outlineLevel="0" collapsed="false">
      <c r="B404" s="54"/>
      <c r="C404" s="91"/>
      <c r="D404" s="91"/>
      <c r="E404" s="87"/>
    </row>
    <row r="405" customFormat="false" ht="23.25" hidden="false" customHeight="false" outlineLevel="0" collapsed="false">
      <c r="B405" s="54"/>
      <c r="C405" s="91"/>
      <c r="D405" s="91"/>
      <c r="E405" s="87"/>
    </row>
    <row r="406" customFormat="false" ht="23.25" hidden="false" customHeight="false" outlineLevel="0" collapsed="false">
      <c r="B406" s="54"/>
      <c r="C406" s="91"/>
      <c r="D406" s="91"/>
      <c r="E406" s="87"/>
    </row>
    <row r="407" customFormat="false" ht="23.25" hidden="false" customHeight="false" outlineLevel="0" collapsed="false">
      <c r="B407" s="54"/>
      <c r="C407" s="91"/>
      <c r="D407" s="91"/>
      <c r="E407" s="87"/>
    </row>
    <row r="408" customFormat="false" ht="23.25" hidden="false" customHeight="false" outlineLevel="0" collapsed="false">
      <c r="B408" s="54"/>
      <c r="C408" s="91"/>
      <c r="D408" s="91"/>
      <c r="E408" s="87"/>
    </row>
    <row r="409" customFormat="false" ht="23.25" hidden="false" customHeight="false" outlineLevel="0" collapsed="false">
      <c r="B409" s="54"/>
      <c r="C409" s="91"/>
      <c r="D409" s="91"/>
      <c r="E409" s="87"/>
    </row>
    <row r="410" customFormat="false" ht="23.25" hidden="false" customHeight="false" outlineLevel="0" collapsed="false">
      <c r="B410" s="54"/>
      <c r="C410" s="91"/>
      <c r="D410" s="91"/>
      <c r="E410" s="87"/>
    </row>
    <row r="411" customFormat="false" ht="23.25" hidden="false" customHeight="false" outlineLevel="0" collapsed="false">
      <c r="B411" s="54"/>
      <c r="C411" s="91"/>
      <c r="D411" s="91"/>
      <c r="E411" s="87"/>
    </row>
    <row r="412" customFormat="false" ht="23.25" hidden="false" customHeight="false" outlineLevel="0" collapsed="false">
      <c r="B412" s="54"/>
      <c r="C412" s="91"/>
      <c r="D412" s="91"/>
      <c r="E412" s="87"/>
    </row>
    <row r="413" customFormat="false" ht="23.25" hidden="false" customHeight="false" outlineLevel="0" collapsed="false">
      <c r="B413" s="54"/>
      <c r="C413" s="91"/>
      <c r="D413" s="91"/>
      <c r="E413" s="87"/>
    </row>
    <row r="414" customFormat="false" ht="23.25" hidden="false" customHeight="false" outlineLevel="0" collapsed="false">
      <c r="B414" s="54"/>
      <c r="C414" s="91"/>
      <c r="D414" s="91"/>
      <c r="E414" s="87"/>
    </row>
    <row r="415" customFormat="false" ht="23.25" hidden="false" customHeight="false" outlineLevel="0" collapsed="false">
      <c r="B415" s="54"/>
      <c r="C415" s="91"/>
      <c r="D415" s="91"/>
      <c r="E415" s="87"/>
    </row>
    <row r="416" customFormat="false" ht="23.25" hidden="false" customHeight="false" outlineLevel="0" collapsed="false">
      <c r="B416" s="54"/>
      <c r="C416" s="91"/>
      <c r="D416" s="91"/>
      <c r="E416" s="87"/>
    </row>
    <row r="417" customFormat="false" ht="23.25" hidden="false" customHeight="false" outlineLevel="0" collapsed="false">
      <c r="B417" s="54"/>
      <c r="C417" s="91"/>
      <c r="D417" s="91"/>
      <c r="E417" s="87"/>
    </row>
    <row r="418" customFormat="false" ht="23.25" hidden="false" customHeight="false" outlineLevel="0" collapsed="false">
      <c r="B418" s="54"/>
      <c r="C418" s="91"/>
      <c r="D418" s="91"/>
      <c r="E418" s="87"/>
    </row>
    <row r="419" customFormat="false" ht="23.25" hidden="false" customHeight="false" outlineLevel="0" collapsed="false">
      <c r="B419" s="54"/>
      <c r="C419" s="91"/>
      <c r="D419" s="91"/>
      <c r="E419" s="87"/>
    </row>
    <row r="420" customFormat="false" ht="23.25" hidden="false" customHeight="false" outlineLevel="0" collapsed="false">
      <c r="B420" s="54"/>
      <c r="C420" s="91"/>
      <c r="D420" s="91"/>
      <c r="E420" s="87"/>
    </row>
    <row r="421" customFormat="false" ht="23.25" hidden="false" customHeight="false" outlineLevel="0" collapsed="false">
      <c r="B421" s="54"/>
      <c r="C421" s="91"/>
      <c r="D421" s="91"/>
      <c r="E421" s="87"/>
    </row>
    <row r="422" customFormat="false" ht="23.25" hidden="false" customHeight="false" outlineLevel="0" collapsed="false">
      <c r="B422" s="54"/>
      <c r="C422" s="91"/>
      <c r="D422" s="91"/>
      <c r="E422" s="87"/>
    </row>
    <row r="423" customFormat="false" ht="23.25" hidden="false" customHeight="false" outlineLevel="0" collapsed="false">
      <c r="B423" s="54"/>
      <c r="C423" s="91"/>
      <c r="D423" s="91"/>
      <c r="E423" s="87"/>
    </row>
    <row r="424" customFormat="false" ht="23.25" hidden="false" customHeight="false" outlineLevel="0" collapsed="false">
      <c r="B424" s="54"/>
      <c r="C424" s="91"/>
      <c r="D424" s="91"/>
      <c r="E424" s="87"/>
    </row>
    <row r="425" customFormat="false" ht="23.25" hidden="false" customHeight="false" outlineLevel="0" collapsed="false">
      <c r="B425" s="54"/>
      <c r="C425" s="91"/>
      <c r="D425" s="91"/>
      <c r="E425" s="87"/>
    </row>
    <row r="426" customFormat="false" ht="23.25" hidden="false" customHeight="false" outlineLevel="0" collapsed="false">
      <c r="B426" s="54"/>
      <c r="C426" s="91"/>
      <c r="D426" s="91"/>
      <c r="E426" s="87"/>
    </row>
    <row r="427" customFormat="false" ht="23.25" hidden="false" customHeight="false" outlineLevel="0" collapsed="false">
      <c r="B427" s="54"/>
      <c r="C427" s="91"/>
      <c r="D427" s="91"/>
      <c r="E427" s="87"/>
    </row>
    <row r="428" customFormat="false" ht="23.25" hidden="false" customHeight="false" outlineLevel="0" collapsed="false">
      <c r="B428" s="54"/>
      <c r="C428" s="91"/>
      <c r="D428" s="91"/>
      <c r="E428" s="87"/>
    </row>
    <row r="429" customFormat="false" ht="23.25" hidden="false" customHeight="false" outlineLevel="0" collapsed="false">
      <c r="B429" s="54"/>
      <c r="C429" s="91"/>
      <c r="D429" s="91"/>
      <c r="E429" s="87"/>
    </row>
    <row r="430" customFormat="false" ht="23.25" hidden="false" customHeight="false" outlineLevel="0" collapsed="false">
      <c r="B430" s="54"/>
      <c r="C430" s="91"/>
      <c r="D430" s="91"/>
      <c r="E430" s="87"/>
    </row>
    <row r="431" customFormat="false" ht="23.25" hidden="false" customHeight="false" outlineLevel="0" collapsed="false">
      <c r="B431" s="54"/>
      <c r="C431" s="91"/>
      <c r="D431" s="91"/>
      <c r="E431" s="87"/>
    </row>
    <row r="432" customFormat="false" ht="23.25" hidden="false" customHeight="false" outlineLevel="0" collapsed="false">
      <c r="B432" s="54"/>
      <c r="C432" s="91"/>
      <c r="D432" s="91"/>
      <c r="E432" s="87"/>
    </row>
    <row r="433" customFormat="false" ht="23.25" hidden="false" customHeight="false" outlineLevel="0" collapsed="false">
      <c r="B433" s="54"/>
      <c r="C433" s="91"/>
      <c r="D433" s="91"/>
      <c r="E433" s="87"/>
    </row>
    <row r="434" customFormat="false" ht="23.25" hidden="false" customHeight="false" outlineLevel="0" collapsed="false">
      <c r="B434" s="54"/>
      <c r="C434" s="91"/>
      <c r="D434" s="91"/>
      <c r="E434" s="87"/>
    </row>
    <row r="435" customFormat="false" ht="23.25" hidden="false" customHeight="false" outlineLevel="0" collapsed="false">
      <c r="B435" s="54"/>
      <c r="C435" s="91"/>
      <c r="D435" s="91"/>
      <c r="E435" s="87"/>
    </row>
    <row r="436" customFormat="false" ht="23.25" hidden="false" customHeight="false" outlineLevel="0" collapsed="false">
      <c r="B436" s="54"/>
      <c r="C436" s="91"/>
      <c r="D436" s="91"/>
      <c r="E436" s="87"/>
    </row>
    <row r="437" customFormat="false" ht="23.25" hidden="false" customHeight="false" outlineLevel="0" collapsed="false">
      <c r="B437" s="54"/>
      <c r="C437" s="91"/>
      <c r="D437" s="91"/>
      <c r="E437" s="87"/>
    </row>
    <row r="438" customFormat="false" ht="23.25" hidden="false" customHeight="false" outlineLevel="0" collapsed="false">
      <c r="B438" s="54"/>
      <c r="C438" s="91"/>
      <c r="D438" s="91"/>
      <c r="E438" s="87"/>
    </row>
    <row r="439" customFormat="false" ht="23.25" hidden="false" customHeight="false" outlineLevel="0" collapsed="false">
      <c r="B439" s="54"/>
      <c r="C439" s="91"/>
      <c r="D439" s="91"/>
      <c r="E439" s="87"/>
    </row>
    <row r="440" customFormat="false" ht="23.25" hidden="false" customHeight="false" outlineLevel="0" collapsed="false">
      <c r="B440" s="54"/>
      <c r="C440" s="91"/>
      <c r="D440" s="91"/>
      <c r="E440" s="87"/>
    </row>
    <row r="441" customFormat="false" ht="23.25" hidden="false" customHeight="false" outlineLevel="0" collapsed="false">
      <c r="B441" s="54"/>
      <c r="C441" s="91"/>
      <c r="D441" s="91"/>
      <c r="E441" s="87"/>
    </row>
    <row r="442" customFormat="false" ht="23.25" hidden="false" customHeight="false" outlineLevel="0" collapsed="false">
      <c r="B442" s="54"/>
      <c r="C442" s="91"/>
      <c r="D442" s="91"/>
      <c r="E442" s="87"/>
    </row>
    <row r="443" customFormat="false" ht="23.25" hidden="false" customHeight="false" outlineLevel="0" collapsed="false">
      <c r="B443" s="54"/>
      <c r="C443" s="91"/>
      <c r="D443" s="91"/>
      <c r="E443" s="87"/>
    </row>
    <row r="444" customFormat="false" ht="23.25" hidden="false" customHeight="false" outlineLevel="0" collapsed="false">
      <c r="B444" s="54"/>
      <c r="C444" s="91"/>
      <c r="D444" s="91"/>
      <c r="E444" s="87"/>
    </row>
    <row r="445" customFormat="false" ht="23.25" hidden="false" customHeight="false" outlineLevel="0" collapsed="false">
      <c r="B445" s="54"/>
      <c r="C445" s="91"/>
      <c r="D445" s="91"/>
      <c r="E445" s="87"/>
    </row>
    <row r="446" customFormat="false" ht="23.25" hidden="false" customHeight="false" outlineLevel="0" collapsed="false">
      <c r="B446" s="54"/>
      <c r="C446" s="91"/>
      <c r="D446" s="91"/>
      <c r="E446" s="87"/>
    </row>
    <row r="447" customFormat="false" ht="23.25" hidden="false" customHeight="false" outlineLevel="0" collapsed="false">
      <c r="B447" s="54"/>
      <c r="C447" s="91"/>
      <c r="D447" s="91"/>
      <c r="E447" s="87"/>
    </row>
    <row r="448" customFormat="false" ht="23.25" hidden="false" customHeight="false" outlineLevel="0" collapsed="false">
      <c r="B448" s="54"/>
      <c r="C448" s="91"/>
      <c r="D448" s="91"/>
      <c r="E448" s="87"/>
    </row>
    <row r="449" customFormat="false" ht="23.25" hidden="false" customHeight="false" outlineLevel="0" collapsed="false">
      <c r="B449" s="54"/>
      <c r="C449" s="91"/>
      <c r="D449" s="91"/>
      <c r="E449" s="87"/>
    </row>
    <row r="450" customFormat="false" ht="23.25" hidden="false" customHeight="false" outlineLevel="0" collapsed="false">
      <c r="B450" s="54"/>
      <c r="C450" s="91"/>
      <c r="D450" s="91"/>
      <c r="E450" s="87"/>
    </row>
    <row r="451" customFormat="false" ht="23.25" hidden="false" customHeight="false" outlineLevel="0" collapsed="false">
      <c r="B451" s="54"/>
      <c r="C451" s="91"/>
      <c r="D451" s="91"/>
      <c r="E451" s="87"/>
    </row>
    <row r="452" customFormat="false" ht="23.25" hidden="false" customHeight="false" outlineLevel="0" collapsed="false">
      <c r="B452" s="54"/>
      <c r="C452" s="91"/>
      <c r="D452" s="91"/>
      <c r="E452" s="87"/>
    </row>
    <row r="453" customFormat="false" ht="23.25" hidden="false" customHeight="false" outlineLevel="0" collapsed="false">
      <c r="B453" s="54"/>
      <c r="C453" s="91"/>
      <c r="D453" s="91"/>
      <c r="E453" s="87"/>
    </row>
    <row r="454" customFormat="false" ht="23.25" hidden="false" customHeight="false" outlineLevel="0" collapsed="false">
      <c r="B454" s="54"/>
      <c r="C454" s="91"/>
      <c r="D454" s="91"/>
      <c r="E454" s="87"/>
    </row>
    <row r="455" customFormat="false" ht="23.25" hidden="false" customHeight="false" outlineLevel="0" collapsed="false">
      <c r="B455" s="54"/>
      <c r="C455" s="91"/>
      <c r="D455" s="91"/>
      <c r="E455" s="87"/>
    </row>
    <row r="456" customFormat="false" ht="23.25" hidden="false" customHeight="false" outlineLevel="0" collapsed="false">
      <c r="B456" s="54"/>
      <c r="C456" s="91"/>
      <c r="D456" s="91"/>
      <c r="E456" s="87"/>
    </row>
    <row r="457" customFormat="false" ht="23.25" hidden="false" customHeight="false" outlineLevel="0" collapsed="false">
      <c r="B457" s="54"/>
      <c r="C457" s="91"/>
      <c r="D457" s="91"/>
      <c r="E457" s="87"/>
    </row>
    <row r="458" customFormat="false" ht="23.25" hidden="false" customHeight="false" outlineLevel="0" collapsed="false">
      <c r="B458" s="54"/>
      <c r="C458" s="91"/>
      <c r="D458" s="91"/>
      <c r="E458" s="87"/>
    </row>
    <row r="459" customFormat="false" ht="23.25" hidden="false" customHeight="false" outlineLevel="0" collapsed="false">
      <c r="B459" s="54"/>
      <c r="C459" s="91"/>
      <c r="D459" s="91"/>
      <c r="E459" s="87"/>
    </row>
    <row r="460" customFormat="false" ht="23.25" hidden="false" customHeight="false" outlineLevel="0" collapsed="false">
      <c r="B460" s="54"/>
      <c r="C460" s="91"/>
      <c r="D460" s="91"/>
      <c r="E460" s="87"/>
    </row>
    <row r="461" customFormat="false" ht="23.25" hidden="false" customHeight="false" outlineLevel="0" collapsed="false">
      <c r="B461" s="54"/>
      <c r="C461" s="91"/>
      <c r="D461" s="91"/>
      <c r="E461" s="87"/>
    </row>
    <row r="462" customFormat="false" ht="23.25" hidden="false" customHeight="false" outlineLevel="0" collapsed="false">
      <c r="B462" s="54"/>
      <c r="C462" s="91"/>
      <c r="D462" s="91"/>
      <c r="E462" s="87"/>
    </row>
    <row r="463" customFormat="false" ht="23.25" hidden="false" customHeight="false" outlineLevel="0" collapsed="false">
      <c r="B463" s="54"/>
      <c r="C463" s="91"/>
      <c r="D463" s="91"/>
      <c r="E463" s="87"/>
    </row>
    <row r="464" customFormat="false" ht="23.25" hidden="false" customHeight="false" outlineLevel="0" collapsed="false">
      <c r="B464" s="54"/>
      <c r="C464" s="91"/>
      <c r="D464" s="91"/>
      <c r="E464" s="87"/>
    </row>
    <row r="465" customFormat="false" ht="23.25" hidden="false" customHeight="false" outlineLevel="0" collapsed="false">
      <c r="B465" s="54"/>
      <c r="C465" s="91"/>
      <c r="D465" s="91"/>
      <c r="E465" s="1"/>
    </row>
    <row r="466" customFormat="false" ht="23.25" hidden="false" customHeight="false" outlineLevel="0" collapsed="false">
      <c r="B466" s="54"/>
      <c r="C466" s="91"/>
      <c r="D466" s="91"/>
      <c r="E466" s="1"/>
    </row>
    <row r="467" customFormat="false" ht="23.25" hidden="false" customHeight="false" outlineLevel="0" collapsed="false">
      <c r="B467" s="54"/>
      <c r="C467" s="91"/>
      <c r="D467" s="91"/>
      <c r="E467" s="1"/>
    </row>
    <row r="468" customFormat="false" ht="23.25" hidden="false" customHeight="false" outlineLevel="0" collapsed="false">
      <c r="B468" s="54"/>
      <c r="C468" s="91"/>
      <c r="D468" s="91"/>
      <c r="E468" s="1"/>
    </row>
    <row r="469" customFormat="false" ht="23.25" hidden="false" customHeight="false" outlineLevel="0" collapsed="false">
      <c r="B469" s="54"/>
      <c r="C469" s="91"/>
      <c r="D469" s="91"/>
      <c r="E469" s="1"/>
    </row>
    <row r="470" customFormat="false" ht="23.25" hidden="false" customHeight="false" outlineLevel="0" collapsed="false">
      <c r="B470" s="54"/>
      <c r="C470" s="91"/>
      <c r="D470" s="91"/>
      <c r="E470" s="1"/>
    </row>
    <row r="471" customFormat="false" ht="23.25" hidden="false" customHeight="false" outlineLevel="0" collapsed="false">
      <c r="B471" s="54"/>
      <c r="C471" s="91"/>
      <c r="D471" s="91"/>
      <c r="E471" s="1"/>
    </row>
    <row r="472" customFormat="false" ht="23.25" hidden="false" customHeight="false" outlineLevel="0" collapsed="false">
      <c r="B472" s="54"/>
      <c r="C472" s="91"/>
      <c r="D472" s="91"/>
      <c r="E472" s="1"/>
    </row>
    <row r="473" customFormat="false" ht="23.25" hidden="false" customHeight="false" outlineLevel="0" collapsed="false">
      <c r="B473" s="54"/>
      <c r="C473" s="91"/>
      <c r="D473" s="91"/>
      <c r="E473" s="1"/>
    </row>
    <row r="474" customFormat="false" ht="23.25" hidden="false" customHeight="false" outlineLevel="0" collapsed="false">
      <c r="B474" s="54"/>
      <c r="C474" s="91"/>
      <c r="D474" s="91"/>
      <c r="E474" s="1"/>
    </row>
    <row r="475" customFormat="false" ht="23.25" hidden="false" customHeight="false" outlineLevel="0" collapsed="false">
      <c r="B475" s="54"/>
      <c r="C475" s="91"/>
      <c r="D475" s="91"/>
      <c r="E475" s="1"/>
    </row>
    <row r="476" customFormat="false" ht="23.25" hidden="false" customHeight="false" outlineLevel="0" collapsed="false">
      <c r="B476" s="54"/>
      <c r="C476" s="91"/>
      <c r="D476" s="91"/>
      <c r="E476" s="1"/>
    </row>
    <row r="477" customFormat="false" ht="23.25" hidden="false" customHeight="false" outlineLevel="0" collapsed="false">
      <c r="B477" s="54"/>
      <c r="C477" s="91"/>
      <c r="D477" s="91"/>
      <c r="E477" s="1"/>
    </row>
    <row r="478" customFormat="false" ht="23.25" hidden="false" customHeight="false" outlineLevel="0" collapsed="false">
      <c r="B478" s="54"/>
      <c r="C478" s="91"/>
      <c r="D478" s="91"/>
      <c r="E478" s="1"/>
    </row>
    <row r="479" customFormat="false" ht="23.25" hidden="false" customHeight="false" outlineLevel="0" collapsed="false">
      <c r="B479" s="54"/>
      <c r="C479" s="91"/>
      <c r="D479" s="91"/>
      <c r="E479" s="1"/>
    </row>
    <row r="480" customFormat="false" ht="23.25" hidden="false" customHeight="false" outlineLevel="0" collapsed="false">
      <c r="B480" s="54"/>
      <c r="C480" s="91"/>
      <c r="D480" s="91"/>
      <c r="E480" s="1"/>
    </row>
    <row r="481" customFormat="false" ht="23.25" hidden="false" customHeight="false" outlineLevel="0" collapsed="false">
      <c r="B481" s="54"/>
      <c r="C481" s="91"/>
      <c r="D481" s="91"/>
      <c r="E481" s="1"/>
    </row>
    <row r="482" customFormat="false" ht="23.25" hidden="false" customHeight="false" outlineLevel="0" collapsed="false">
      <c r="B482" s="54"/>
      <c r="C482" s="91"/>
      <c r="D482" s="91"/>
      <c r="E482" s="1"/>
    </row>
    <row r="483" customFormat="false" ht="23.25" hidden="false" customHeight="false" outlineLevel="0" collapsed="false">
      <c r="B483" s="54"/>
      <c r="C483" s="91"/>
      <c r="D483" s="91"/>
      <c r="E483" s="1"/>
    </row>
    <row r="484" customFormat="false" ht="23.25" hidden="false" customHeight="false" outlineLevel="0" collapsed="false">
      <c r="B484" s="54"/>
      <c r="C484" s="91"/>
      <c r="D484" s="91"/>
      <c r="E484" s="1"/>
    </row>
    <row r="485" customFormat="false" ht="23.25" hidden="false" customHeight="false" outlineLevel="0" collapsed="false">
      <c r="B485" s="54"/>
      <c r="C485" s="91"/>
      <c r="D485" s="91"/>
      <c r="E485" s="1"/>
    </row>
    <row r="486" customFormat="false" ht="23.25" hidden="false" customHeight="false" outlineLevel="0" collapsed="false">
      <c r="B486" s="54"/>
      <c r="C486" s="91"/>
      <c r="D486" s="91"/>
      <c r="E486" s="1"/>
    </row>
    <row r="487" customFormat="false" ht="23.25" hidden="false" customHeight="false" outlineLevel="0" collapsed="false">
      <c r="B487" s="54"/>
      <c r="C487" s="91"/>
      <c r="D487" s="91"/>
      <c r="E487" s="1"/>
    </row>
    <row r="488" customFormat="false" ht="23.25" hidden="false" customHeight="false" outlineLevel="0" collapsed="false">
      <c r="B488" s="54"/>
      <c r="C488" s="91"/>
      <c r="D488" s="91"/>
      <c r="E488" s="1"/>
    </row>
    <row r="489" customFormat="false" ht="23.25" hidden="false" customHeight="false" outlineLevel="0" collapsed="false">
      <c r="B489" s="54"/>
      <c r="C489" s="91"/>
      <c r="D489" s="91"/>
      <c r="E489" s="1"/>
    </row>
    <row r="490" customFormat="false" ht="23.25" hidden="false" customHeight="false" outlineLevel="0" collapsed="false">
      <c r="B490" s="54"/>
      <c r="C490" s="91"/>
      <c r="D490" s="91"/>
      <c r="E490" s="1"/>
    </row>
    <row r="491" customFormat="false" ht="23.25" hidden="false" customHeight="false" outlineLevel="0" collapsed="false">
      <c r="B491" s="54"/>
      <c r="C491" s="91"/>
      <c r="D491" s="91"/>
      <c r="E491" s="1"/>
    </row>
    <row r="492" customFormat="false" ht="23.25" hidden="false" customHeight="false" outlineLevel="0" collapsed="false">
      <c r="B492" s="54"/>
      <c r="C492" s="91"/>
      <c r="D492" s="91"/>
      <c r="E492" s="1"/>
    </row>
    <row r="493" customFormat="false" ht="23.25" hidden="false" customHeight="false" outlineLevel="0" collapsed="false">
      <c r="B493" s="54"/>
      <c r="C493" s="91"/>
      <c r="D493" s="91"/>
      <c r="E493" s="1"/>
    </row>
    <row r="494" customFormat="false" ht="23.25" hidden="false" customHeight="false" outlineLevel="0" collapsed="false">
      <c r="B494" s="54"/>
      <c r="C494" s="91"/>
      <c r="D494" s="91"/>
      <c r="E494" s="1"/>
    </row>
    <row r="495" customFormat="false" ht="23.25" hidden="false" customHeight="false" outlineLevel="0" collapsed="false">
      <c r="B495" s="54"/>
      <c r="C495" s="91"/>
      <c r="D495" s="91"/>
      <c r="E495" s="1"/>
    </row>
    <row r="496" customFormat="false" ht="23.25" hidden="false" customHeight="false" outlineLevel="0" collapsed="false">
      <c r="B496" s="54"/>
      <c r="C496" s="91"/>
      <c r="D496" s="91"/>
      <c r="E496" s="1"/>
    </row>
    <row r="497" customFormat="false" ht="23.25" hidden="false" customHeight="false" outlineLevel="0" collapsed="false">
      <c r="B497" s="54"/>
      <c r="C497" s="91"/>
      <c r="D497" s="91"/>
      <c r="E497" s="1"/>
    </row>
    <row r="498" customFormat="false" ht="23.25" hidden="false" customHeight="false" outlineLevel="0" collapsed="false">
      <c r="B498" s="54"/>
      <c r="C498" s="91"/>
      <c r="D498" s="91"/>
      <c r="E498" s="1"/>
    </row>
    <row r="499" customFormat="false" ht="23.25" hidden="false" customHeight="false" outlineLevel="0" collapsed="false">
      <c r="B499" s="54"/>
      <c r="C499" s="91"/>
      <c r="D499" s="91"/>
      <c r="E499" s="1"/>
    </row>
    <row r="500" customFormat="false" ht="23.25" hidden="false" customHeight="false" outlineLevel="0" collapsed="false">
      <c r="B500" s="54"/>
      <c r="C500" s="91"/>
      <c r="D500" s="91"/>
      <c r="E500" s="1"/>
    </row>
    <row r="501" customFormat="false" ht="23.25" hidden="false" customHeight="false" outlineLevel="0" collapsed="false">
      <c r="B501" s="54"/>
      <c r="C501" s="91"/>
      <c r="D501" s="91"/>
      <c r="E501" s="1"/>
    </row>
    <row r="502" customFormat="false" ht="23.25" hidden="false" customHeight="false" outlineLevel="0" collapsed="false">
      <c r="B502" s="54"/>
      <c r="C502" s="91"/>
      <c r="D502" s="91"/>
      <c r="E502" s="1"/>
    </row>
    <row r="503" customFormat="false" ht="23.25" hidden="false" customHeight="false" outlineLevel="0" collapsed="false">
      <c r="B503" s="54"/>
      <c r="C503" s="91"/>
      <c r="D503" s="91"/>
      <c r="E503" s="1"/>
    </row>
    <row r="504" customFormat="false" ht="23.25" hidden="false" customHeight="false" outlineLevel="0" collapsed="false">
      <c r="B504" s="54"/>
      <c r="C504" s="91"/>
      <c r="D504" s="91"/>
      <c r="E504" s="1"/>
    </row>
    <row r="505" customFormat="false" ht="23.25" hidden="false" customHeight="false" outlineLevel="0" collapsed="false">
      <c r="B505" s="54"/>
      <c r="C505" s="91"/>
      <c r="D505" s="91"/>
      <c r="E505" s="1"/>
    </row>
    <row r="506" customFormat="false" ht="23.25" hidden="false" customHeight="false" outlineLevel="0" collapsed="false">
      <c r="B506" s="54"/>
      <c r="C506" s="91"/>
      <c r="D506" s="91"/>
      <c r="E506" s="1"/>
    </row>
    <row r="507" customFormat="false" ht="23.25" hidden="false" customHeight="false" outlineLevel="0" collapsed="false">
      <c r="B507" s="54"/>
      <c r="C507" s="91"/>
      <c r="D507" s="91"/>
      <c r="E507" s="1"/>
    </row>
    <row r="508" customFormat="false" ht="23.25" hidden="false" customHeight="false" outlineLevel="0" collapsed="false">
      <c r="B508" s="54"/>
      <c r="C508" s="91"/>
      <c r="D508" s="91"/>
      <c r="E508" s="1"/>
    </row>
    <row r="509" customFormat="false" ht="23.25" hidden="false" customHeight="false" outlineLevel="0" collapsed="false">
      <c r="B509" s="54"/>
      <c r="C509" s="91"/>
      <c r="D509" s="91"/>
      <c r="E509" s="1"/>
    </row>
    <row r="510" customFormat="false" ht="23.25" hidden="false" customHeight="false" outlineLevel="0" collapsed="false">
      <c r="B510" s="54"/>
      <c r="C510" s="91"/>
      <c r="D510" s="91"/>
      <c r="E510" s="1"/>
    </row>
    <row r="511" customFormat="false" ht="23.25" hidden="false" customHeight="false" outlineLevel="0" collapsed="false">
      <c r="B511" s="54"/>
      <c r="C511" s="91"/>
      <c r="D511" s="91"/>
      <c r="E511" s="1"/>
    </row>
    <row r="512" customFormat="false" ht="23.25" hidden="false" customHeight="false" outlineLevel="0" collapsed="false">
      <c r="B512" s="54"/>
      <c r="C512" s="91"/>
      <c r="D512" s="91"/>
      <c r="E512" s="1"/>
    </row>
    <row r="513" customFormat="false" ht="23.25" hidden="false" customHeight="false" outlineLevel="0" collapsed="false">
      <c r="B513" s="54"/>
      <c r="C513" s="91"/>
      <c r="D513" s="91"/>
      <c r="E513" s="1"/>
    </row>
    <row r="514" customFormat="false" ht="23.25" hidden="false" customHeight="false" outlineLevel="0" collapsed="false">
      <c r="B514" s="54"/>
      <c r="C514" s="91"/>
      <c r="D514" s="91"/>
      <c r="E514" s="1"/>
    </row>
    <row r="515" customFormat="false" ht="23.25" hidden="false" customHeight="false" outlineLevel="0" collapsed="false">
      <c r="B515" s="54"/>
      <c r="C515" s="91"/>
      <c r="D515" s="91"/>
      <c r="E515" s="1"/>
    </row>
    <row r="516" customFormat="false" ht="23.25" hidden="false" customHeight="false" outlineLevel="0" collapsed="false">
      <c r="B516" s="54"/>
      <c r="C516" s="91"/>
      <c r="D516" s="91"/>
      <c r="E516" s="1"/>
    </row>
    <row r="517" customFormat="false" ht="23.25" hidden="false" customHeight="false" outlineLevel="0" collapsed="false">
      <c r="B517" s="54"/>
      <c r="C517" s="91"/>
      <c r="D517" s="91"/>
      <c r="E517" s="1"/>
    </row>
    <row r="518" customFormat="false" ht="23.25" hidden="false" customHeight="false" outlineLevel="0" collapsed="false">
      <c r="B518" s="54"/>
      <c r="C518" s="91"/>
      <c r="D518" s="91"/>
      <c r="E518" s="1"/>
    </row>
    <row r="519" customFormat="false" ht="23.25" hidden="false" customHeight="false" outlineLevel="0" collapsed="false">
      <c r="B519" s="54"/>
      <c r="C519" s="91"/>
      <c r="D519" s="91"/>
      <c r="E519" s="1"/>
    </row>
    <row r="520" customFormat="false" ht="23.25" hidden="false" customHeight="false" outlineLevel="0" collapsed="false">
      <c r="B520" s="54"/>
      <c r="C520" s="91"/>
      <c r="D520" s="91"/>
      <c r="E520" s="1"/>
    </row>
    <row r="521" customFormat="false" ht="23.25" hidden="false" customHeight="false" outlineLevel="0" collapsed="false">
      <c r="B521" s="54"/>
      <c r="C521" s="91"/>
      <c r="D521" s="91"/>
      <c r="E521" s="1"/>
    </row>
    <row r="522" customFormat="false" ht="23.25" hidden="false" customHeight="false" outlineLevel="0" collapsed="false">
      <c r="B522" s="54"/>
      <c r="C522" s="91"/>
      <c r="D522" s="91"/>
      <c r="E522" s="1"/>
    </row>
    <row r="523" customFormat="false" ht="23.25" hidden="false" customHeight="false" outlineLevel="0" collapsed="false">
      <c r="B523" s="54"/>
      <c r="C523" s="91"/>
      <c r="D523" s="91"/>
      <c r="E523" s="1"/>
    </row>
    <row r="524" customFormat="false" ht="23.25" hidden="false" customHeight="false" outlineLevel="0" collapsed="false">
      <c r="B524" s="54"/>
      <c r="C524" s="91"/>
      <c r="D524" s="91"/>
      <c r="E524" s="1"/>
    </row>
    <row r="525" customFormat="false" ht="23.25" hidden="false" customHeight="false" outlineLevel="0" collapsed="false">
      <c r="B525" s="54"/>
      <c r="C525" s="91"/>
      <c r="D525" s="91"/>
      <c r="E525" s="1"/>
    </row>
    <row r="526" customFormat="false" ht="23.25" hidden="false" customHeight="false" outlineLevel="0" collapsed="false">
      <c r="B526" s="54"/>
      <c r="C526" s="91"/>
      <c r="D526" s="91"/>
      <c r="E526" s="1"/>
    </row>
    <row r="527" customFormat="false" ht="23.25" hidden="false" customHeight="false" outlineLevel="0" collapsed="false">
      <c r="B527" s="54"/>
      <c r="C527" s="91"/>
      <c r="D527" s="91"/>
      <c r="E527" s="1"/>
    </row>
    <row r="528" customFormat="false" ht="23.25" hidden="false" customHeight="false" outlineLevel="0" collapsed="false">
      <c r="B528" s="54"/>
      <c r="C528" s="91"/>
      <c r="D528" s="91"/>
      <c r="E528" s="1"/>
    </row>
    <row r="529" customFormat="false" ht="23.25" hidden="false" customHeight="false" outlineLevel="0" collapsed="false">
      <c r="B529" s="54"/>
      <c r="C529" s="91"/>
      <c r="D529" s="91"/>
      <c r="E529" s="1"/>
    </row>
    <row r="530" customFormat="false" ht="23.25" hidden="false" customHeight="false" outlineLevel="0" collapsed="false">
      <c r="B530" s="54"/>
      <c r="C530" s="91"/>
      <c r="D530" s="91"/>
      <c r="E530" s="1"/>
    </row>
    <row r="531" customFormat="false" ht="23.25" hidden="false" customHeight="false" outlineLevel="0" collapsed="false">
      <c r="B531" s="54"/>
      <c r="C531" s="91"/>
      <c r="D531" s="91"/>
      <c r="E531" s="1"/>
    </row>
    <row r="532" customFormat="false" ht="23.25" hidden="false" customHeight="false" outlineLevel="0" collapsed="false">
      <c r="B532" s="54"/>
      <c r="C532" s="91"/>
      <c r="D532" s="91"/>
      <c r="E532" s="1"/>
    </row>
    <row r="533" customFormat="false" ht="23.25" hidden="false" customHeight="false" outlineLevel="0" collapsed="false">
      <c r="B533" s="54"/>
      <c r="C533" s="91"/>
      <c r="D533" s="91"/>
      <c r="E533" s="1"/>
    </row>
    <row r="534" customFormat="false" ht="23.25" hidden="false" customHeight="false" outlineLevel="0" collapsed="false">
      <c r="B534" s="54"/>
      <c r="C534" s="91"/>
      <c r="D534" s="91"/>
      <c r="E534" s="1"/>
    </row>
    <row r="535" customFormat="false" ht="23.25" hidden="false" customHeight="false" outlineLevel="0" collapsed="false">
      <c r="B535" s="54"/>
      <c r="C535" s="91"/>
      <c r="D535" s="91"/>
      <c r="E535" s="1"/>
    </row>
    <row r="536" customFormat="false" ht="23.25" hidden="false" customHeight="false" outlineLevel="0" collapsed="false">
      <c r="B536" s="54"/>
      <c r="C536" s="91"/>
      <c r="D536" s="91"/>
      <c r="E536" s="1"/>
    </row>
    <row r="537" customFormat="false" ht="23.25" hidden="false" customHeight="false" outlineLevel="0" collapsed="false">
      <c r="B537" s="54"/>
      <c r="C537" s="91"/>
      <c r="D537" s="91"/>
      <c r="E537" s="1"/>
    </row>
    <row r="538" customFormat="false" ht="23.25" hidden="false" customHeight="false" outlineLevel="0" collapsed="false">
      <c r="B538" s="54"/>
      <c r="C538" s="91"/>
      <c r="D538" s="91"/>
      <c r="E538" s="1"/>
    </row>
    <row r="539" customFormat="false" ht="23.25" hidden="false" customHeight="false" outlineLevel="0" collapsed="false">
      <c r="B539" s="54"/>
      <c r="C539" s="91"/>
      <c r="D539" s="91"/>
      <c r="E539" s="1"/>
    </row>
    <row r="540" customFormat="false" ht="23.25" hidden="false" customHeight="false" outlineLevel="0" collapsed="false">
      <c r="B540" s="54"/>
      <c r="C540" s="91"/>
      <c r="D540" s="91"/>
      <c r="E540" s="1"/>
    </row>
    <row r="541" customFormat="false" ht="23.25" hidden="false" customHeight="false" outlineLevel="0" collapsed="false">
      <c r="B541" s="54"/>
      <c r="C541" s="91"/>
      <c r="D541" s="91"/>
      <c r="E541" s="1"/>
    </row>
    <row r="542" customFormat="false" ht="23.25" hidden="false" customHeight="false" outlineLevel="0" collapsed="false">
      <c r="B542" s="54"/>
      <c r="C542" s="91"/>
      <c r="D542" s="91"/>
      <c r="E542" s="1"/>
    </row>
    <row r="543" customFormat="false" ht="23.25" hidden="false" customHeight="false" outlineLevel="0" collapsed="false">
      <c r="B543" s="54"/>
      <c r="C543" s="91"/>
      <c r="D543" s="91"/>
      <c r="E543" s="1"/>
    </row>
    <row r="544" customFormat="false" ht="23.25" hidden="false" customHeight="false" outlineLevel="0" collapsed="false">
      <c r="B544" s="54"/>
      <c r="C544" s="91"/>
      <c r="D544" s="91"/>
      <c r="E544" s="1"/>
    </row>
    <row r="545" customFormat="false" ht="23.25" hidden="false" customHeight="false" outlineLevel="0" collapsed="false">
      <c r="B545" s="54"/>
      <c r="C545" s="91"/>
      <c r="D545" s="91"/>
      <c r="E545" s="1"/>
    </row>
    <row r="546" customFormat="false" ht="23.25" hidden="false" customHeight="false" outlineLevel="0" collapsed="false">
      <c r="B546" s="54"/>
      <c r="C546" s="91"/>
      <c r="D546" s="91"/>
      <c r="E546" s="1"/>
    </row>
    <row r="547" customFormat="false" ht="23.25" hidden="false" customHeight="false" outlineLevel="0" collapsed="false">
      <c r="B547" s="54"/>
      <c r="C547" s="91"/>
      <c r="D547" s="91"/>
      <c r="E547" s="1"/>
    </row>
    <row r="548" customFormat="false" ht="23.25" hidden="false" customHeight="false" outlineLevel="0" collapsed="false">
      <c r="B548" s="54"/>
      <c r="C548" s="91"/>
      <c r="D548" s="91"/>
      <c r="E548" s="1"/>
    </row>
    <row r="549" customFormat="false" ht="23.25" hidden="false" customHeight="false" outlineLevel="0" collapsed="false">
      <c r="B549" s="54"/>
      <c r="C549" s="91"/>
      <c r="D549" s="91"/>
      <c r="E549" s="1"/>
    </row>
    <row r="550" customFormat="false" ht="23.25" hidden="false" customHeight="false" outlineLevel="0" collapsed="false">
      <c r="B550" s="54"/>
      <c r="C550" s="91"/>
      <c r="D550" s="91"/>
      <c r="E550" s="1"/>
    </row>
    <row r="551" customFormat="false" ht="23.25" hidden="false" customHeight="false" outlineLevel="0" collapsed="false">
      <c r="B551" s="54"/>
      <c r="C551" s="91"/>
      <c r="D551" s="91"/>
      <c r="E551" s="1"/>
    </row>
    <row r="552" customFormat="false" ht="23.25" hidden="false" customHeight="false" outlineLevel="0" collapsed="false">
      <c r="B552" s="54"/>
      <c r="C552" s="91"/>
      <c r="D552" s="91"/>
      <c r="E552" s="1"/>
    </row>
    <row r="553" customFormat="false" ht="23.25" hidden="false" customHeight="false" outlineLevel="0" collapsed="false">
      <c r="B553" s="54"/>
      <c r="C553" s="91"/>
      <c r="D553" s="91"/>
      <c r="E553" s="1"/>
    </row>
    <row r="554" customFormat="false" ht="23.25" hidden="false" customHeight="false" outlineLevel="0" collapsed="false">
      <c r="B554" s="54"/>
      <c r="C554" s="91"/>
      <c r="D554" s="91"/>
      <c r="E554" s="1"/>
    </row>
    <row r="555" customFormat="false" ht="23.25" hidden="false" customHeight="false" outlineLevel="0" collapsed="false">
      <c r="B555" s="54"/>
      <c r="C555" s="91"/>
      <c r="D555" s="91"/>
      <c r="E555" s="1"/>
    </row>
    <row r="556" customFormat="false" ht="23.25" hidden="false" customHeight="false" outlineLevel="0" collapsed="false">
      <c r="B556" s="54"/>
      <c r="C556" s="91"/>
      <c r="D556" s="91"/>
      <c r="E556" s="1"/>
    </row>
    <row r="557" customFormat="false" ht="23.25" hidden="false" customHeight="false" outlineLevel="0" collapsed="false">
      <c r="B557" s="54"/>
      <c r="C557" s="91"/>
      <c r="D557" s="91"/>
      <c r="E557" s="1"/>
    </row>
    <row r="558" customFormat="false" ht="23.25" hidden="false" customHeight="false" outlineLevel="0" collapsed="false">
      <c r="B558" s="54"/>
      <c r="C558" s="91"/>
      <c r="D558" s="91"/>
      <c r="E558" s="1"/>
    </row>
    <row r="559" customFormat="false" ht="23.25" hidden="false" customHeight="false" outlineLevel="0" collapsed="false">
      <c r="B559" s="54"/>
      <c r="C559" s="91"/>
      <c r="D559" s="91"/>
      <c r="E559" s="1"/>
    </row>
    <row r="560" customFormat="false" ht="23.25" hidden="false" customHeight="false" outlineLevel="0" collapsed="false">
      <c r="B560" s="54"/>
      <c r="C560" s="91"/>
      <c r="D560" s="91"/>
      <c r="E560" s="1"/>
    </row>
    <row r="561" customFormat="false" ht="23.25" hidden="false" customHeight="false" outlineLevel="0" collapsed="false">
      <c r="B561" s="54"/>
      <c r="C561" s="91"/>
      <c r="D561" s="91"/>
      <c r="E561" s="1"/>
    </row>
    <row r="562" customFormat="false" ht="23.25" hidden="false" customHeight="false" outlineLevel="0" collapsed="false">
      <c r="B562" s="54"/>
      <c r="C562" s="91"/>
      <c r="D562" s="91"/>
      <c r="E562" s="1"/>
    </row>
    <row r="563" customFormat="false" ht="23.25" hidden="false" customHeight="false" outlineLevel="0" collapsed="false">
      <c r="B563" s="54"/>
      <c r="C563" s="91"/>
      <c r="D563" s="91"/>
      <c r="E563" s="1"/>
    </row>
    <row r="564" customFormat="false" ht="23.25" hidden="false" customHeight="false" outlineLevel="0" collapsed="false">
      <c r="B564" s="54"/>
      <c r="C564" s="91"/>
      <c r="D564" s="91"/>
      <c r="E564" s="1"/>
    </row>
    <row r="565" customFormat="false" ht="23.25" hidden="false" customHeight="false" outlineLevel="0" collapsed="false">
      <c r="B565" s="54"/>
      <c r="C565" s="91"/>
      <c r="D565" s="91"/>
      <c r="E565" s="1"/>
    </row>
    <row r="566" customFormat="false" ht="23.25" hidden="false" customHeight="false" outlineLevel="0" collapsed="false">
      <c r="B566" s="54"/>
      <c r="C566" s="91"/>
      <c r="D566" s="91"/>
      <c r="E566" s="1"/>
    </row>
    <row r="567" customFormat="false" ht="23.25" hidden="false" customHeight="false" outlineLevel="0" collapsed="false">
      <c r="B567" s="54"/>
      <c r="C567" s="91"/>
      <c r="D567" s="91"/>
      <c r="E567" s="1"/>
    </row>
    <row r="568" customFormat="false" ht="23.25" hidden="false" customHeight="false" outlineLevel="0" collapsed="false">
      <c r="B568" s="54"/>
      <c r="C568" s="91"/>
      <c r="D568" s="91"/>
      <c r="E568" s="1"/>
    </row>
    <row r="569" customFormat="false" ht="23.25" hidden="false" customHeight="false" outlineLevel="0" collapsed="false">
      <c r="B569" s="54"/>
      <c r="C569" s="91"/>
      <c r="D569" s="91"/>
      <c r="E569" s="1"/>
    </row>
    <row r="570" customFormat="false" ht="23.25" hidden="false" customHeight="false" outlineLevel="0" collapsed="false">
      <c r="B570" s="54"/>
      <c r="C570" s="91"/>
      <c r="D570" s="91"/>
      <c r="E570" s="1"/>
    </row>
    <row r="571" customFormat="false" ht="23.25" hidden="false" customHeight="false" outlineLevel="0" collapsed="false">
      <c r="B571" s="54"/>
      <c r="C571" s="91"/>
      <c r="D571" s="91"/>
      <c r="E571" s="1"/>
    </row>
    <row r="572" customFormat="false" ht="23.25" hidden="false" customHeight="false" outlineLevel="0" collapsed="false">
      <c r="B572" s="54"/>
      <c r="C572" s="91"/>
      <c r="D572" s="91"/>
      <c r="E572" s="1"/>
    </row>
    <row r="573" customFormat="false" ht="23.25" hidden="false" customHeight="false" outlineLevel="0" collapsed="false">
      <c r="B573" s="54"/>
      <c r="C573" s="91"/>
      <c r="D573" s="91"/>
      <c r="E573" s="1"/>
    </row>
    <row r="574" customFormat="false" ht="23.25" hidden="false" customHeight="false" outlineLevel="0" collapsed="false">
      <c r="B574" s="54"/>
      <c r="C574" s="91"/>
      <c r="D574" s="91"/>
      <c r="E574" s="1"/>
    </row>
    <row r="575" customFormat="false" ht="23.25" hidden="false" customHeight="false" outlineLevel="0" collapsed="false">
      <c r="B575" s="54"/>
      <c r="C575" s="91"/>
      <c r="D575" s="91"/>
      <c r="E575" s="1"/>
    </row>
    <row r="576" customFormat="false" ht="23.25" hidden="false" customHeight="false" outlineLevel="0" collapsed="false">
      <c r="B576" s="54"/>
      <c r="C576" s="91"/>
      <c r="D576" s="91"/>
      <c r="E576" s="1"/>
    </row>
    <row r="577" customFormat="false" ht="23.25" hidden="false" customHeight="false" outlineLevel="0" collapsed="false">
      <c r="B577" s="54"/>
      <c r="C577" s="91"/>
      <c r="D577" s="91"/>
      <c r="E577" s="1"/>
    </row>
    <row r="578" customFormat="false" ht="23.25" hidden="false" customHeight="false" outlineLevel="0" collapsed="false">
      <c r="B578" s="54"/>
      <c r="C578" s="91"/>
      <c r="D578" s="91"/>
      <c r="E578" s="1"/>
    </row>
    <row r="579" customFormat="false" ht="23.25" hidden="false" customHeight="false" outlineLevel="0" collapsed="false">
      <c r="B579" s="54"/>
      <c r="C579" s="91"/>
      <c r="D579" s="91"/>
      <c r="E579" s="1"/>
    </row>
    <row r="580" customFormat="false" ht="23.25" hidden="false" customHeight="false" outlineLevel="0" collapsed="false">
      <c r="B580" s="54"/>
      <c r="C580" s="91"/>
      <c r="D580" s="91"/>
      <c r="E580" s="1"/>
    </row>
    <row r="581" customFormat="false" ht="23.25" hidden="false" customHeight="false" outlineLevel="0" collapsed="false">
      <c r="B581" s="54"/>
      <c r="C581" s="91"/>
      <c r="D581" s="91"/>
      <c r="E581" s="1"/>
    </row>
    <row r="582" customFormat="false" ht="23.25" hidden="false" customHeight="false" outlineLevel="0" collapsed="false">
      <c r="B582" s="54"/>
      <c r="C582" s="91"/>
      <c r="D582" s="91"/>
      <c r="E582" s="1"/>
    </row>
    <row r="583" customFormat="false" ht="23.25" hidden="false" customHeight="false" outlineLevel="0" collapsed="false">
      <c r="B583" s="54"/>
      <c r="C583" s="91"/>
      <c r="D583" s="91"/>
      <c r="E583" s="1"/>
    </row>
    <row r="584" customFormat="false" ht="23.25" hidden="false" customHeight="false" outlineLevel="0" collapsed="false">
      <c r="B584" s="54"/>
      <c r="C584" s="91"/>
      <c r="D584" s="91"/>
      <c r="E584" s="1"/>
    </row>
    <row r="585" customFormat="false" ht="23.25" hidden="false" customHeight="false" outlineLevel="0" collapsed="false">
      <c r="B585" s="54"/>
      <c r="C585" s="91"/>
      <c r="D585" s="91"/>
      <c r="E585" s="1"/>
    </row>
    <row r="586" customFormat="false" ht="23.25" hidden="false" customHeight="false" outlineLevel="0" collapsed="false">
      <c r="B586" s="54"/>
      <c r="C586" s="91"/>
      <c r="D586" s="91"/>
      <c r="E586" s="1"/>
    </row>
    <row r="587" customFormat="false" ht="23.25" hidden="false" customHeight="false" outlineLevel="0" collapsed="false">
      <c r="B587" s="54"/>
      <c r="C587" s="91"/>
      <c r="D587" s="91"/>
      <c r="E587" s="1"/>
    </row>
    <row r="588" customFormat="false" ht="23.25" hidden="false" customHeight="false" outlineLevel="0" collapsed="false">
      <c r="B588" s="54"/>
      <c r="C588" s="91"/>
      <c r="D588" s="91"/>
      <c r="E588" s="1"/>
    </row>
    <row r="589" customFormat="false" ht="23.25" hidden="false" customHeight="false" outlineLevel="0" collapsed="false">
      <c r="B589" s="54"/>
      <c r="C589" s="91"/>
      <c r="D589" s="91"/>
      <c r="E589" s="1"/>
    </row>
    <row r="590" customFormat="false" ht="23.25" hidden="false" customHeight="false" outlineLevel="0" collapsed="false">
      <c r="B590" s="54"/>
      <c r="C590" s="91"/>
      <c r="D590" s="91"/>
      <c r="E590" s="1"/>
    </row>
    <row r="591" customFormat="false" ht="23.25" hidden="false" customHeight="false" outlineLevel="0" collapsed="false">
      <c r="B591" s="54"/>
      <c r="C591" s="91"/>
      <c r="D591" s="91"/>
      <c r="E591" s="1"/>
    </row>
    <row r="592" customFormat="false" ht="23.25" hidden="false" customHeight="false" outlineLevel="0" collapsed="false">
      <c r="B592" s="54"/>
      <c r="C592" s="91"/>
      <c r="D592" s="91"/>
      <c r="E592" s="1"/>
    </row>
    <row r="593" customFormat="false" ht="23.25" hidden="false" customHeight="false" outlineLevel="0" collapsed="false">
      <c r="B593" s="54"/>
      <c r="C593" s="91"/>
      <c r="D593" s="91"/>
      <c r="E593" s="1"/>
    </row>
    <row r="594" customFormat="false" ht="23.25" hidden="false" customHeight="false" outlineLevel="0" collapsed="false">
      <c r="B594" s="54"/>
      <c r="C594" s="91"/>
      <c r="D594" s="91"/>
      <c r="E594" s="1"/>
    </row>
    <row r="595" customFormat="false" ht="23.25" hidden="false" customHeight="false" outlineLevel="0" collapsed="false">
      <c r="B595" s="54"/>
      <c r="C595" s="91"/>
      <c r="D595" s="91"/>
      <c r="E595" s="1"/>
    </row>
    <row r="596" customFormat="false" ht="23.25" hidden="false" customHeight="false" outlineLevel="0" collapsed="false">
      <c r="B596" s="54"/>
      <c r="C596" s="91"/>
      <c r="D596" s="91"/>
      <c r="E596" s="1"/>
    </row>
    <row r="597" customFormat="false" ht="23.25" hidden="false" customHeight="false" outlineLevel="0" collapsed="false">
      <c r="B597" s="54"/>
      <c r="C597" s="91"/>
      <c r="D597" s="91"/>
      <c r="E597" s="1"/>
    </row>
    <row r="598" customFormat="false" ht="23.25" hidden="false" customHeight="false" outlineLevel="0" collapsed="false">
      <c r="B598" s="54"/>
      <c r="C598" s="91"/>
      <c r="D598" s="91"/>
      <c r="E598" s="1"/>
    </row>
    <row r="599" customFormat="false" ht="23.25" hidden="false" customHeight="false" outlineLevel="0" collapsed="false">
      <c r="B599" s="54"/>
      <c r="C599" s="91"/>
      <c r="D599" s="91"/>
      <c r="E599" s="1"/>
    </row>
    <row r="600" customFormat="false" ht="23.25" hidden="false" customHeight="false" outlineLevel="0" collapsed="false">
      <c r="B600" s="54"/>
      <c r="C600" s="91"/>
      <c r="D600" s="91"/>
      <c r="E600" s="1"/>
    </row>
    <row r="601" customFormat="false" ht="23.25" hidden="false" customHeight="false" outlineLevel="0" collapsed="false">
      <c r="B601" s="54"/>
      <c r="C601" s="91"/>
      <c r="D601" s="91"/>
      <c r="E601" s="1"/>
    </row>
    <row r="602" customFormat="false" ht="23.25" hidden="false" customHeight="false" outlineLevel="0" collapsed="false">
      <c r="B602" s="54"/>
      <c r="C602" s="91"/>
      <c r="D602" s="91"/>
      <c r="E602" s="1"/>
    </row>
    <row r="603" customFormat="false" ht="23.25" hidden="false" customHeight="false" outlineLevel="0" collapsed="false">
      <c r="B603" s="54"/>
      <c r="C603" s="91"/>
      <c r="D603" s="91"/>
      <c r="E603" s="1"/>
    </row>
    <row r="604" customFormat="false" ht="23.25" hidden="false" customHeight="false" outlineLevel="0" collapsed="false">
      <c r="B604" s="54"/>
      <c r="C604" s="91"/>
      <c r="D604" s="91"/>
      <c r="E604" s="1"/>
    </row>
    <row r="605" customFormat="false" ht="23.25" hidden="false" customHeight="false" outlineLevel="0" collapsed="false">
      <c r="B605" s="54"/>
      <c r="C605" s="91"/>
      <c r="D605" s="91"/>
      <c r="E605" s="1"/>
    </row>
    <row r="606" customFormat="false" ht="23.25" hidden="false" customHeight="false" outlineLevel="0" collapsed="false">
      <c r="B606" s="54"/>
      <c r="C606" s="91"/>
      <c r="D606" s="91"/>
      <c r="E606" s="1"/>
    </row>
    <row r="607" customFormat="false" ht="23.25" hidden="false" customHeight="false" outlineLevel="0" collapsed="false">
      <c r="B607" s="54"/>
      <c r="C607" s="91"/>
      <c r="D607" s="91"/>
      <c r="E607" s="1"/>
    </row>
    <row r="608" customFormat="false" ht="23.25" hidden="false" customHeight="false" outlineLevel="0" collapsed="false">
      <c r="B608" s="54"/>
      <c r="C608" s="91"/>
      <c r="D608" s="91"/>
      <c r="E608" s="1"/>
    </row>
    <row r="609" customFormat="false" ht="23.25" hidden="false" customHeight="false" outlineLevel="0" collapsed="false">
      <c r="C609" s="93"/>
      <c r="D609" s="93"/>
      <c r="E609" s="1"/>
    </row>
    <row r="610" customFormat="false" ht="23.25" hidden="false" customHeight="false" outlineLevel="0" collapsed="false">
      <c r="C610" s="93"/>
      <c r="D610" s="93"/>
      <c r="E610" s="1"/>
    </row>
    <row r="611" customFormat="false" ht="23.25" hidden="false" customHeight="false" outlineLevel="0" collapsed="false">
      <c r="C611" s="93"/>
      <c r="D611" s="93"/>
      <c r="E611" s="1"/>
    </row>
    <row r="612" customFormat="false" ht="23.25" hidden="false" customHeight="false" outlineLevel="0" collapsed="false">
      <c r="C612" s="93"/>
      <c r="D612" s="93"/>
      <c r="E612" s="1"/>
    </row>
    <row r="613" customFormat="false" ht="23.25" hidden="false" customHeight="false" outlineLevel="0" collapsed="false">
      <c r="C613" s="93"/>
      <c r="D613" s="93"/>
      <c r="E613" s="1"/>
    </row>
    <row r="614" customFormat="false" ht="23.25" hidden="false" customHeight="false" outlineLevel="0" collapsed="false">
      <c r="C614" s="93"/>
      <c r="D614" s="93"/>
      <c r="E614" s="1"/>
    </row>
    <row r="615" customFormat="false" ht="23.25" hidden="false" customHeight="false" outlineLevel="0" collapsed="false">
      <c r="C615" s="93"/>
      <c r="D615" s="93"/>
      <c r="E615" s="1"/>
    </row>
    <row r="616" customFormat="false" ht="23.25" hidden="false" customHeight="false" outlineLevel="0" collapsed="false">
      <c r="C616" s="93"/>
      <c r="D616" s="93"/>
      <c r="E616" s="1"/>
    </row>
    <row r="617" customFormat="false" ht="23.25" hidden="false" customHeight="false" outlineLevel="0" collapsed="false">
      <c r="C617" s="93"/>
      <c r="D617" s="93"/>
      <c r="E617" s="1"/>
    </row>
    <row r="618" customFormat="false" ht="23.25" hidden="false" customHeight="false" outlineLevel="0" collapsed="false">
      <c r="C618" s="93"/>
      <c r="D618" s="93"/>
      <c r="E618" s="1"/>
    </row>
    <row r="619" customFormat="false" ht="23.25" hidden="false" customHeight="false" outlineLevel="0" collapsed="false">
      <c r="C619" s="93"/>
      <c r="D619" s="93"/>
      <c r="E619" s="1"/>
    </row>
    <row r="620" customFormat="false" ht="23.25" hidden="false" customHeight="false" outlineLevel="0" collapsed="false">
      <c r="C620" s="93"/>
      <c r="D620" s="93"/>
      <c r="E620" s="1"/>
    </row>
    <row r="621" customFormat="false" ht="23.25" hidden="false" customHeight="false" outlineLevel="0" collapsed="false">
      <c r="C621" s="93"/>
      <c r="D621" s="93"/>
      <c r="E621" s="1"/>
    </row>
    <row r="622" customFormat="false" ht="23.25" hidden="false" customHeight="false" outlineLevel="0" collapsed="false">
      <c r="C622" s="93"/>
      <c r="D622" s="93"/>
      <c r="E622" s="1"/>
    </row>
    <row r="623" customFormat="false" ht="23.25" hidden="false" customHeight="false" outlineLevel="0" collapsed="false">
      <c r="C623" s="93"/>
      <c r="D623" s="93"/>
      <c r="E623" s="1"/>
    </row>
    <row r="624" customFormat="false" ht="23.25" hidden="false" customHeight="false" outlineLevel="0" collapsed="false">
      <c r="C624" s="93"/>
      <c r="D624" s="93"/>
      <c r="E624" s="1"/>
    </row>
    <row r="625" customFormat="false" ht="23.25" hidden="false" customHeight="false" outlineLevel="0" collapsed="false">
      <c r="C625" s="93"/>
      <c r="D625" s="93"/>
      <c r="E625" s="1"/>
    </row>
    <row r="626" customFormat="false" ht="23.25" hidden="false" customHeight="false" outlineLevel="0" collapsed="false">
      <c r="C626" s="93"/>
      <c r="D626" s="93"/>
      <c r="E626" s="1"/>
    </row>
    <row r="627" customFormat="false" ht="23.25" hidden="false" customHeight="false" outlineLevel="0" collapsed="false">
      <c r="C627" s="93"/>
      <c r="D627" s="93"/>
      <c r="E627" s="1"/>
    </row>
    <row r="628" customFormat="false" ht="23.25" hidden="false" customHeight="false" outlineLevel="0" collapsed="false">
      <c r="C628" s="93"/>
      <c r="D628" s="93"/>
      <c r="E628" s="1"/>
    </row>
    <row r="629" customFormat="false" ht="23.25" hidden="false" customHeight="false" outlineLevel="0" collapsed="false">
      <c r="C629" s="93"/>
      <c r="D629" s="93"/>
      <c r="E629" s="1"/>
    </row>
    <row r="630" customFormat="false" ht="23.25" hidden="false" customHeight="false" outlineLevel="0" collapsed="false">
      <c r="C630" s="93"/>
      <c r="D630" s="93"/>
      <c r="E630" s="1"/>
    </row>
    <row r="631" customFormat="false" ht="23.25" hidden="false" customHeight="false" outlineLevel="0" collapsed="false">
      <c r="C631" s="93"/>
      <c r="D631" s="93"/>
      <c r="E631" s="1"/>
    </row>
    <row r="632" customFormat="false" ht="23.25" hidden="false" customHeight="false" outlineLevel="0" collapsed="false">
      <c r="C632" s="93"/>
      <c r="D632" s="93"/>
      <c r="E632" s="1"/>
    </row>
    <row r="633" customFormat="false" ht="23.25" hidden="false" customHeight="false" outlineLevel="0" collapsed="false">
      <c r="C633" s="93"/>
      <c r="D633" s="93"/>
      <c r="E633" s="1"/>
    </row>
    <row r="634" customFormat="false" ht="23.25" hidden="false" customHeight="false" outlineLevel="0" collapsed="false">
      <c r="C634" s="93"/>
      <c r="D634" s="93"/>
      <c r="E634" s="1"/>
    </row>
    <row r="635" customFormat="false" ht="23.25" hidden="false" customHeight="false" outlineLevel="0" collapsed="false">
      <c r="C635" s="93"/>
      <c r="D635" s="93"/>
      <c r="E635" s="1"/>
    </row>
    <row r="636" customFormat="false" ht="23.25" hidden="false" customHeight="false" outlineLevel="0" collapsed="false">
      <c r="C636" s="93"/>
      <c r="D636" s="93"/>
      <c r="E636" s="1"/>
    </row>
    <row r="637" customFormat="false" ht="23.25" hidden="false" customHeight="false" outlineLevel="0" collapsed="false">
      <c r="C637" s="93"/>
      <c r="D637" s="93"/>
      <c r="E637" s="1"/>
    </row>
    <row r="638" customFormat="false" ht="23.25" hidden="false" customHeight="false" outlineLevel="0" collapsed="false">
      <c r="C638" s="93"/>
      <c r="D638" s="93"/>
      <c r="E638" s="1"/>
    </row>
    <row r="639" customFormat="false" ht="23.25" hidden="false" customHeight="false" outlineLevel="0" collapsed="false">
      <c r="C639" s="93"/>
      <c r="D639" s="93"/>
      <c r="E639" s="1"/>
    </row>
    <row r="640" customFormat="false" ht="23.25" hidden="false" customHeight="false" outlineLevel="0" collapsed="false">
      <c r="C640" s="93"/>
      <c r="D640" s="93"/>
      <c r="E640" s="1"/>
    </row>
    <row r="641" customFormat="false" ht="23.25" hidden="false" customHeight="false" outlineLevel="0" collapsed="false">
      <c r="C641" s="93"/>
      <c r="D641" s="93"/>
      <c r="E641" s="1"/>
    </row>
    <row r="642" customFormat="false" ht="23.25" hidden="false" customHeight="false" outlineLevel="0" collapsed="false">
      <c r="C642" s="93"/>
      <c r="D642" s="93"/>
      <c r="E642" s="1"/>
    </row>
    <row r="643" customFormat="false" ht="23.25" hidden="false" customHeight="false" outlineLevel="0" collapsed="false">
      <c r="C643" s="93"/>
      <c r="D643" s="93"/>
      <c r="E643" s="1"/>
    </row>
    <row r="644" customFormat="false" ht="23.25" hidden="false" customHeight="false" outlineLevel="0" collapsed="false">
      <c r="C644" s="93"/>
      <c r="D644" s="93"/>
      <c r="E644" s="1"/>
    </row>
    <row r="645" customFormat="false" ht="23.25" hidden="false" customHeight="false" outlineLevel="0" collapsed="false">
      <c r="C645" s="93"/>
      <c r="D645" s="93"/>
      <c r="E645" s="1"/>
    </row>
    <row r="646" customFormat="false" ht="23.25" hidden="false" customHeight="false" outlineLevel="0" collapsed="false">
      <c r="C646" s="93"/>
      <c r="D646" s="93"/>
      <c r="E646" s="1"/>
    </row>
    <row r="647" customFormat="false" ht="23.25" hidden="false" customHeight="false" outlineLevel="0" collapsed="false">
      <c r="C647" s="93"/>
      <c r="D647" s="93"/>
      <c r="E647" s="1"/>
    </row>
    <row r="648" customFormat="false" ht="23.25" hidden="false" customHeight="false" outlineLevel="0" collapsed="false">
      <c r="C648" s="93"/>
      <c r="D648" s="93"/>
      <c r="E648" s="1"/>
    </row>
    <row r="649" customFormat="false" ht="23.25" hidden="false" customHeight="false" outlineLevel="0" collapsed="false">
      <c r="C649" s="93"/>
      <c r="D649" s="93"/>
      <c r="E649" s="1"/>
    </row>
    <row r="650" customFormat="false" ht="23.25" hidden="false" customHeight="false" outlineLevel="0" collapsed="false">
      <c r="C650" s="93"/>
      <c r="D650" s="93"/>
      <c r="E650" s="1"/>
    </row>
    <row r="651" customFormat="false" ht="23.25" hidden="false" customHeight="false" outlineLevel="0" collapsed="false">
      <c r="C651" s="93"/>
      <c r="D651" s="93"/>
      <c r="E651" s="1"/>
    </row>
    <row r="652" customFormat="false" ht="23.25" hidden="false" customHeight="false" outlineLevel="0" collapsed="false">
      <c r="C652" s="93"/>
      <c r="D652" s="93"/>
      <c r="E652" s="1"/>
    </row>
    <row r="653" customFormat="false" ht="23.25" hidden="false" customHeight="false" outlineLevel="0" collapsed="false">
      <c r="C653" s="93"/>
      <c r="D653" s="93"/>
      <c r="E653" s="1"/>
    </row>
    <row r="654" customFormat="false" ht="23.25" hidden="false" customHeight="false" outlineLevel="0" collapsed="false">
      <c r="C654" s="93"/>
      <c r="D654" s="93"/>
      <c r="E654" s="1"/>
    </row>
    <row r="655" customFormat="false" ht="23.25" hidden="false" customHeight="false" outlineLevel="0" collapsed="false">
      <c r="C655" s="93"/>
      <c r="D655" s="93"/>
      <c r="E655" s="1"/>
    </row>
    <row r="656" customFormat="false" ht="23.25" hidden="false" customHeight="false" outlineLevel="0" collapsed="false">
      <c r="C656" s="93"/>
      <c r="D656" s="93"/>
      <c r="E656" s="1"/>
    </row>
    <row r="657" customFormat="false" ht="23.25" hidden="false" customHeight="false" outlineLevel="0" collapsed="false">
      <c r="C657" s="93"/>
      <c r="D657" s="93"/>
      <c r="E657" s="1"/>
    </row>
    <row r="658" customFormat="false" ht="23.25" hidden="false" customHeight="false" outlineLevel="0" collapsed="false">
      <c r="C658" s="93"/>
      <c r="D658" s="93"/>
      <c r="E658" s="1"/>
    </row>
    <row r="659" customFormat="false" ht="23.25" hidden="false" customHeight="false" outlineLevel="0" collapsed="false">
      <c r="C659" s="93"/>
      <c r="D659" s="93"/>
      <c r="E659" s="1"/>
    </row>
    <row r="660" customFormat="false" ht="23.25" hidden="false" customHeight="false" outlineLevel="0" collapsed="false">
      <c r="C660" s="93"/>
      <c r="D660" s="93"/>
      <c r="E660" s="1"/>
    </row>
    <row r="661" customFormat="false" ht="23.25" hidden="false" customHeight="false" outlineLevel="0" collapsed="false">
      <c r="C661" s="93"/>
      <c r="D661" s="93"/>
      <c r="E661" s="1"/>
    </row>
    <row r="662" customFormat="false" ht="23.25" hidden="false" customHeight="false" outlineLevel="0" collapsed="false">
      <c r="C662" s="93"/>
      <c r="D662" s="93"/>
      <c r="E662" s="1"/>
    </row>
    <row r="663" customFormat="false" ht="23.25" hidden="false" customHeight="false" outlineLevel="0" collapsed="false">
      <c r="C663" s="93"/>
      <c r="D663" s="93"/>
      <c r="E663" s="1"/>
    </row>
    <row r="664" customFormat="false" ht="23.25" hidden="false" customHeight="false" outlineLevel="0" collapsed="false">
      <c r="C664" s="93"/>
      <c r="D664" s="93"/>
      <c r="E664" s="1"/>
    </row>
    <row r="665" customFormat="false" ht="23.25" hidden="false" customHeight="false" outlineLevel="0" collapsed="false">
      <c r="C665" s="93"/>
      <c r="D665" s="93"/>
      <c r="E665" s="1"/>
    </row>
    <row r="666" customFormat="false" ht="23.25" hidden="false" customHeight="false" outlineLevel="0" collapsed="false">
      <c r="C666" s="93"/>
      <c r="D666" s="93"/>
      <c r="E666" s="1"/>
    </row>
    <row r="667" customFormat="false" ht="23.25" hidden="false" customHeight="false" outlineLevel="0" collapsed="false">
      <c r="C667" s="93"/>
      <c r="D667" s="93"/>
      <c r="E667" s="1"/>
    </row>
    <row r="668" customFormat="false" ht="23.25" hidden="false" customHeight="false" outlineLevel="0" collapsed="false">
      <c r="C668" s="93"/>
      <c r="D668" s="93"/>
      <c r="E668" s="1"/>
    </row>
    <row r="669" customFormat="false" ht="23.25" hidden="false" customHeight="false" outlineLevel="0" collapsed="false">
      <c r="C669" s="93"/>
      <c r="D669" s="93"/>
      <c r="E669" s="1"/>
    </row>
    <row r="670" customFormat="false" ht="23.25" hidden="false" customHeight="false" outlineLevel="0" collapsed="false">
      <c r="C670" s="93"/>
      <c r="D670" s="93"/>
      <c r="E670" s="1"/>
    </row>
    <row r="671" customFormat="false" ht="23.25" hidden="false" customHeight="false" outlineLevel="0" collapsed="false">
      <c r="C671" s="93"/>
      <c r="D671" s="93"/>
      <c r="E671" s="1"/>
    </row>
    <row r="672" customFormat="false" ht="23.25" hidden="false" customHeight="false" outlineLevel="0" collapsed="false">
      <c r="C672" s="93"/>
      <c r="D672" s="93"/>
      <c r="E672" s="1"/>
    </row>
    <row r="673" customFormat="false" ht="23.25" hidden="false" customHeight="false" outlineLevel="0" collapsed="false">
      <c r="C673" s="93"/>
      <c r="D673" s="93"/>
      <c r="E673" s="1"/>
    </row>
    <row r="674" customFormat="false" ht="23.25" hidden="false" customHeight="false" outlineLevel="0" collapsed="false">
      <c r="C674" s="93"/>
      <c r="D674" s="93"/>
      <c r="E674" s="1"/>
    </row>
    <row r="675" customFormat="false" ht="23.25" hidden="false" customHeight="false" outlineLevel="0" collapsed="false">
      <c r="C675" s="93"/>
      <c r="D675" s="93"/>
      <c r="E675" s="1"/>
    </row>
    <row r="676" customFormat="false" ht="23.25" hidden="false" customHeight="false" outlineLevel="0" collapsed="false">
      <c r="C676" s="93"/>
      <c r="D676" s="93"/>
      <c r="E676" s="1"/>
    </row>
    <row r="677" customFormat="false" ht="23.25" hidden="false" customHeight="false" outlineLevel="0" collapsed="false">
      <c r="C677" s="93"/>
      <c r="D677" s="93"/>
      <c r="E677" s="1"/>
    </row>
    <row r="678" customFormat="false" ht="23.25" hidden="false" customHeight="false" outlineLevel="0" collapsed="false">
      <c r="C678" s="93"/>
      <c r="D678" s="93"/>
      <c r="E678" s="1"/>
    </row>
    <row r="679" customFormat="false" ht="23.25" hidden="false" customHeight="false" outlineLevel="0" collapsed="false">
      <c r="C679" s="93"/>
      <c r="D679" s="93"/>
      <c r="E679" s="1"/>
    </row>
    <row r="680" customFormat="false" ht="23.25" hidden="false" customHeight="false" outlineLevel="0" collapsed="false">
      <c r="C680" s="93"/>
      <c r="D680" s="93"/>
      <c r="E680" s="1"/>
    </row>
    <row r="681" customFormat="false" ht="23.25" hidden="false" customHeight="false" outlineLevel="0" collapsed="false">
      <c r="C681" s="93"/>
      <c r="D681" s="93"/>
      <c r="E681" s="1"/>
    </row>
    <row r="682" customFormat="false" ht="23.25" hidden="false" customHeight="false" outlineLevel="0" collapsed="false">
      <c r="C682" s="93"/>
      <c r="D682" s="93"/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  <row r="1033" customFormat="false" ht="23.25" hidden="false" customHeight="false" outlineLevel="0" collapsed="false">
      <c r="E1033" s="1"/>
    </row>
    <row r="1034" customFormat="false" ht="23.25" hidden="false" customHeight="false" outlineLevel="0" collapsed="false">
      <c r="E1034" s="1"/>
    </row>
    <row r="1035" customFormat="false" ht="23.25" hidden="false" customHeight="false" outlineLevel="0" collapsed="false">
      <c r="E1035" s="1"/>
    </row>
    <row r="1036" customFormat="false" ht="23.25" hidden="false" customHeight="false" outlineLevel="0" collapsed="false">
      <c r="E1036" s="1"/>
    </row>
    <row r="1037" customFormat="false" ht="23.25" hidden="false" customHeight="false" outlineLevel="0" collapsed="false">
      <c r="E1037" s="1"/>
    </row>
    <row r="1038" customFormat="false" ht="23.25" hidden="false" customHeight="false" outlineLevel="0" collapsed="false">
      <c r="E1038" s="1"/>
    </row>
    <row r="1039" customFormat="false" ht="23.25" hidden="false" customHeight="false" outlineLevel="0" collapsed="false">
      <c r="E1039" s="1"/>
    </row>
    <row r="1040" customFormat="false" ht="23.25" hidden="false" customHeight="false" outlineLevel="0" collapsed="false">
      <c r="E1040" s="1"/>
    </row>
    <row r="1041" customFormat="false" ht="23.25" hidden="false" customHeight="false" outlineLevel="0" collapsed="false">
      <c r="E1041" s="1"/>
    </row>
    <row r="1042" customFormat="false" ht="23.25" hidden="false" customHeight="false" outlineLevel="0" collapsed="false">
      <c r="E1042" s="1"/>
    </row>
    <row r="1043" customFormat="false" ht="23.25" hidden="false" customHeight="false" outlineLevel="0" collapsed="false">
      <c r="E1043" s="1"/>
    </row>
    <row r="1044" customFormat="false" ht="23.25" hidden="false" customHeight="false" outlineLevel="0" collapsed="false">
      <c r="E1044" s="1"/>
    </row>
    <row r="1045" customFormat="false" ht="23.25" hidden="false" customHeight="false" outlineLevel="0" collapsed="false">
      <c r="E1045" s="1"/>
    </row>
    <row r="1046" customFormat="false" ht="23.25" hidden="false" customHeight="false" outlineLevel="0" collapsed="false">
      <c r="E1046" s="1"/>
    </row>
    <row r="1047" customFormat="false" ht="23.25" hidden="false" customHeight="false" outlineLevel="0" collapsed="false">
      <c r="E1047" s="1"/>
    </row>
    <row r="1048" customFormat="false" ht="23.25" hidden="false" customHeight="false" outlineLevel="0" collapsed="false">
      <c r="E1048" s="1"/>
    </row>
    <row r="1049" customFormat="false" ht="23.25" hidden="false" customHeight="false" outlineLevel="0" collapsed="false">
      <c r="E1049" s="1"/>
    </row>
    <row r="1050" customFormat="false" ht="23.25" hidden="false" customHeight="false" outlineLevel="0" collapsed="false">
      <c r="E1050" s="1"/>
    </row>
    <row r="1051" customFormat="false" ht="23.25" hidden="false" customHeight="false" outlineLevel="0" collapsed="false">
      <c r="E1051" s="1"/>
    </row>
    <row r="1052" customFormat="false" ht="23.25" hidden="false" customHeight="false" outlineLevel="0" collapsed="false">
      <c r="E1052" s="1"/>
    </row>
    <row r="1053" customFormat="false" ht="23.25" hidden="false" customHeight="false" outlineLevel="0" collapsed="false">
      <c r="E1053" s="1"/>
    </row>
    <row r="1054" customFormat="false" ht="23.25" hidden="false" customHeight="false" outlineLevel="0" collapsed="false">
      <c r="E1054" s="1"/>
    </row>
    <row r="1055" customFormat="false" ht="23.25" hidden="false" customHeight="false" outlineLevel="0" collapsed="false">
      <c r="E1055" s="1"/>
    </row>
    <row r="1056" customFormat="false" ht="23.25" hidden="false" customHeight="false" outlineLevel="0" collapsed="false">
      <c r="E1056" s="1"/>
    </row>
    <row r="1057" customFormat="false" ht="23.25" hidden="false" customHeight="false" outlineLevel="0" collapsed="false">
      <c r="E1057" s="1"/>
    </row>
    <row r="1058" customFormat="false" ht="23.25" hidden="false" customHeight="false" outlineLevel="0" collapsed="false">
      <c r="E1058" s="1"/>
    </row>
    <row r="1059" customFormat="false" ht="23.25" hidden="false" customHeight="false" outlineLevel="0" collapsed="false">
      <c r="E1059" s="1"/>
    </row>
    <row r="1060" customFormat="false" ht="23.25" hidden="false" customHeight="false" outlineLevel="0" collapsed="false">
      <c r="E1060" s="1"/>
    </row>
    <row r="1061" customFormat="false" ht="23.25" hidden="false" customHeight="false" outlineLevel="0" collapsed="false">
      <c r="E1061" s="1"/>
    </row>
    <row r="1062" customFormat="false" ht="23.25" hidden="false" customHeight="false" outlineLevel="0" collapsed="false">
      <c r="E1062" s="1"/>
    </row>
    <row r="1063" customFormat="false" ht="23.25" hidden="false" customHeight="false" outlineLevel="0" collapsed="false">
      <c r="E1063" s="1"/>
    </row>
    <row r="1064" customFormat="false" ht="23.25" hidden="false" customHeight="false" outlineLevel="0" collapsed="false">
      <c r="E1064" s="1"/>
    </row>
    <row r="1065" customFormat="false" ht="23.25" hidden="false" customHeight="false" outlineLevel="0" collapsed="false">
      <c r="E1065" s="1"/>
    </row>
    <row r="1066" customFormat="false" ht="23.25" hidden="false" customHeight="false" outlineLevel="0" collapsed="false">
      <c r="E1066" s="1"/>
    </row>
    <row r="1067" customFormat="false" ht="23.25" hidden="false" customHeight="false" outlineLevel="0" collapsed="false">
      <c r="E1067" s="1"/>
    </row>
    <row r="1068" customFormat="false" ht="23.25" hidden="false" customHeight="false" outlineLevel="0" collapsed="false">
      <c r="E1068" s="1"/>
    </row>
    <row r="1069" customFormat="false" ht="23.25" hidden="false" customHeight="false" outlineLevel="0" collapsed="false">
      <c r="E1069" s="1"/>
    </row>
    <row r="1070" customFormat="false" ht="23.25" hidden="false" customHeight="false" outlineLevel="0" collapsed="false">
      <c r="E1070" s="1"/>
    </row>
    <row r="1071" customFormat="false" ht="23.25" hidden="false" customHeight="false" outlineLevel="0" collapsed="false">
      <c r="E1071" s="1"/>
    </row>
    <row r="1072" customFormat="false" ht="23.25" hidden="false" customHeight="false" outlineLevel="0" collapsed="false">
      <c r="E1072" s="1"/>
    </row>
    <row r="1073" customFormat="false" ht="23.25" hidden="false" customHeight="false" outlineLevel="0" collapsed="false">
      <c r="E1073" s="1"/>
    </row>
    <row r="1074" customFormat="false" ht="23.25" hidden="false" customHeight="false" outlineLevel="0" collapsed="false">
      <c r="E1074" s="1"/>
    </row>
    <row r="1075" customFormat="false" ht="23.25" hidden="false" customHeight="false" outlineLevel="0" collapsed="false">
      <c r="E1075" s="1"/>
    </row>
    <row r="1076" customFormat="false" ht="23.25" hidden="false" customHeight="false" outlineLevel="0" collapsed="false">
      <c r="E1076" s="1"/>
    </row>
    <row r="1077" customFormat="false" ht="23.25" hidden="false" customHeight="false" outlineLevel="0" collapsed="false">
      <c r="E1077" s="1"/>
    </row>
    <row r="1078" customFormat="false" ht="23.25" hidden="false" customHeight="false" outlineLevel="0" collapsed="false">
      <c r="E1078" s="1"/>
    </row>
    <row r="1079" customFormat="false" ht="23.25" hidden="false" customHeight="false" outlineLevel="0" collapsed="false">
      <c r="E1079" s="1"/>
    </row>
    <row r="1080" customFormat="false" ht="23.25" hidden="false" customHeight="false" outlineLevel="0" collapsed="false">
      <c r="E1080" s="1"/>
    </row>
    <row r="1081" customFormat="false" ht="23.25" hidden="false" customHeight="false" outlineLevel="0" collapsed="false">
      <c r="E1081" s="1"/>
    </row>
    <row r="1082" customFormat="false" ht="23.25" hidden="false" customHeight="false" outlineLevel="0" collapsed="false">
      <c r="E1082" s="1"/>
    </row>
    <row r="1083" customFormat="false" ht="23.25" hidden="false" customHeight="false" outlineLevel="0" collapsed="false">
      <c r="E1083" s="1"/>
    </row>
    <row r="1084" customFormat="false" ht="23.25" hidden="false" customHeight="false" outlineLevel="0" collapsed="false">
      <c r="E1084" s="1"/>
    </row>
    <row r="1085" customFormat="false" ht="23.25" hidden="false" customHeight="false" outlineLevel="0" collapsed="false">
      <c r="E1085" s="1"/>
    </row>
    <row r="1086" customFormat="false" ht="23.25" hidden="false" customHeight="false" outlineLevel="0" collapsed="false">
      <c r="E1086" s="1"/>
    </row>
    <row r="1087" customFormat="false" ht="23.25" hidden="false" customHeight="false" outlineLevel="0" collapsed="false">
      <c r="E1087" s="1"/>
    </row>
    <row r="1088" customFormat="false" ht="23.25" hidden="false" customHeight="false" outlineLevel="0" collapsed="false">
      <c r="E1088" s="1"/>
    </row>
    <row r="1089" customFormat="false" ht="23.25" hidden="false" customHeight="false" outlineLevel="0" collapsed="false">
      <c r="E1089" s="1"/>
    </row>
    <row r="1090" customFormat="false" ht="23.25" hidden="false" customHeight="false" outlineLevel="0" collapsed="false">
      <c r="E1090" s="1"/>
    </row>
    <row r="1091" customFormat="false" ht="23.25" hidden="false" customHeight="false" outlineLevel="0" collapsed="false">
      <c r="E1091" s="1"/>
    </row>
    <row r="1092" customFormat="false" ht="23.25" hidden="false" customHeight="false" outlineLevel="0" collapsed="false">
      <c r="E1092" s="1"/>
    </row>
    <row r="1093" customFormat="false" ht="23.25" hidden="false" customHeight="false" outlineLevel="0" collapsed="false">
      <c r="E1093" s="1"/>
    </row>
    <row r="1094" customFormat="false" ht="23.25" hidden="false" customHeight="false" outlineLevel="0" collapsed="false">
      <c r="E1094" s="1"/>
    </row>
    <row r="1095" customFormat="false" ht="23.25" hidden="false" customHeight="false" outlineLevel="0" collapsed="false">
      <c r="E1095" s="1"/>
    </row>
    <row r="1096" customFormat="false" ht="23.25" hidden="false" customHeight="false" outlineLevel="0" collapsed="false">
      <c r="E1096" s="1"/>
    </row>
    <row r="1097" customFormat="false" ht="23.25" hidden="false" customHeight="false" outlineLevel="0" collapsed="false">
      <c r="E1097" s="1"/>
    </row>
    <row r="1098" customFormat="false" ht="23.25" hidden="false" customHeight="false" outlineLevel="0" collapsed="false">
      <c r="E1098" s="1"/>
    </row>
    <row r="1099" customFormat="false" ht="23.25" hidden="false" customHeight="false" outlineLevel="0" collapsed="false">
      <c r="E1099" s="1"/>
    </row>
    <row r="1100" customFormat="false" ht="23.25" hidden="false" customHeight="false" outlineLevel="0" collapsed="false">
      <c r="E1100" s="1"/>
    </row>
    <row r="1101" customFormat="false" ht="23.25" hidden="false" customHeight="false" outlineLevel="0" collapsed="false">
      <c r="E1101" s="1"/>
    </row>
    <row r="1102" customFormat="false" ht="23.25" hidden="false" customHeight="false" outlineLevel="0" collapsed="false">
      <c r="E1102" s="1"/>
    </row>
    <row r="1103" customFormat="false" ht="23.25" hidden="false" customHeight="false" outlineLevel="0" collapsed="false">
      <c r="E1103" s="1"/>
    </row>
    <row r="1104" customFormat="false" ht="23.25" hidden="false" customHeight="false" outlineLevel="0" collapsed="false">
      <c r="E1104" s="1"/>
    </row>
    <row r="1105" customFormat="false" ht="23.25" hidden="false" customHeight="false" outlineLevel="0" collapsed="false">
      <c r="E1105" s="1"/>
    </row>
    <row r="1106" customFormat="false" ht="23.25" hidden="false" customHeight="false" outlineLevel="0" collapsed="false">
      <c r="E1106" s="1"/>
    </row>
    <row r="1107" customFormat="false" ht="23.25" hidden="false" customHeight="false" outlineLevel="0" collapsed="false">
      <c r="E1107" s="1"/>
    </row>
    <row r="1108" customFormat="false" ht="23.25" hidden="false" customHeight="false" outlineLevel="0" collapsed="false">
      <c r="E1108" s="1"/>
    </row>
    <row r="1109" customFormat="false" ht="23.25" hidden="false" customHeight="false" outlineLevel="0" collapsed="false">
      <c r="E1109" s="1"/>
    </row>
    <row r="1110" customFormat="false" ht="23.25" hidden="false" customHeight="false" outlineLevel="0" collapsed="false">
      <c r="E1110" s="1"/>
    </row>
    <row r="1111" customFormat="false" ht="23.25" hidden="false" customHeight="false" outlineLevel="0" collapsed="false">
      <c r="E1111" s="1"/>
    </row>
    <row r="1112" customFormat="false" ht="23.25" hidden="false" customHeight="false" outlineLevel="0" collapsed="false">
      <c r="E1112" s="1"/>
    </row>
    <row r="1113" customFormat="false" ht="23.25" hidden="false" customHeight="false" outlineLevel="0" collapsed="false">
      <c r="E1113" s="1"/>
    </row>
    <row r="1114" customFormat="false" ht="23.25" hidden="false" customHeight="false" outlineLevel="0" collapsed="false">
      <c r="E1114" s="1"/>
    </row>
    <row r="1115" customFormat="false" ht="23.25" hidden="false" customHeight="false" outlineLevel="0" collapsed="false">
      <c r="E1115" s="1"/>
    </row>
    <row r="1116" customFormat="false" ht="23.25" hidden="false" customHeight="false" outlineLevel="0" collapsed="false">
      <c r="E1116" s="1"/>
    </row>
    <row r="1117" customFormat="false" ht="23.25" hidden="false" customHeight="false" outlineLevel="0" collapsed="false">
      <c r="E1117" s="1"/>
    </row>
    <row r="1118" customFormat="false" ht="23.25" hidden="false" customHeight="false" outlineLevel="0" collapsed="false">
      <c r="E1118" s="1"/>
    </row>
    <row r="1119" customFormat="false" ht="23.25" hidden="false" customHeight="false" outlineLevel="0" collapsed="false">
      <c r="E1119" s="1"/>
    </row>
    <row r="1120" customFormat="false" ht="23.25" hidden="false" customHeight="false" outlineLevel="0" collapsed="false">
      <c r="E1120" s="1"/>
    </row>
    <row r="1121" customFormat="false" ht="23.25" hidden="false" customHeight="false" outlineLevel="0" collapsed="false">
      <c r="E1121" s="1"/>
    </row>
    <row r="1122" customFormat="false" ht="23.25" hidden="false" customHeight="false" outlineLevel="0" collapsed="false">
      <c r="E1122" s="1"/>
    </row>
    <row r="1123" customFormat="false" ht="23.25" hidden="false" customHeight="false" outlineLevel="0" collapsed="false">
      <c r="E1123" s="1"/>
    </row>
    <row r="1124" customFormat="false" ht="23.25" hidden="false" customHeight="false" outlineLevel="0" collapsed="false">
      <c r="E1124" s="1"/>
    </row>
    <row r="1125" customFormat="false" ht="23.25" hidden="false" customHeight="false" outlineLevel="0" collapsed="false">
      <c r="E1125" s="1"/>
    </row>
    <row r="1126" customFormat="false" ht="23.25" hidden="false" customHeight="false" outlineLevel="0" collapsed="false">
      <c r="E1126" s="1"/>
    </row>
    <row r="1127" customFormat="false" ht="23.25" hidden="false" customHeight="false" outlineLevel="0" collapsed="false">
      <c r="E1127" s="1"/>
    </row>
    <row r="1128" customFormat="false" ht="23.25" hidden="false" customHeight="false" outlineLevel="0" collapsed="false">
      <c r="E1128" s="1"/>
    </row>
    <row r="1129" customFormat="false" ht="23.25" hidden="false" customHeight="false" outlineLevel="0" collapsed="false">
      <c r="E1129" s="1"/>
    </row>
    <row r="1130" customFormat="false" ht="23.25" hidden="false" customHeight="false" outlineLevel="0" collapsed="false">
      <c r="E1130" s="1"/>
    </row>
    <row r="1131" customFormat="false" ht="23.25" hidden="false" customHeight="false" outlineLevel="0" collapsed="false">
      <c r="E1131" s="1"/>
    </row>
    <row r="1132" customFormat="false" ht="23.25" hidden="false" customHeight="false" outlineLevel="0" collapsed="false">
      <c r="E1132" s="1"/>
    </row>
    <row r="1133" customFormat="false" ht="23.25" hidden="false" customHeight="false" outlineLevel="0" collapsed="false">
      <c r="E1133" s="1"/>
    </row>
    <row r="1134" customFormat="false" ht="23.25" hidden="false" customHeight="false" outlineLevel="0" collapsed="false">
      <c r="E1134" s="1"/>
    </row>
    <row r="1135" customFormat="false" ht="23.25" hidden="false" customHeight="false" outlineLevel="0" collapsed="false">
      <c r="E1135" s="1"/>
    </row>
    <row r="1136" customFormat="false" ht="23.25" hidden="false" customHeight="false" outlineLevel="0" collapsed="false">
      <c r="E1136" s="1"/>
    </row>
    <row r="1137" customFormat="false" ht="23.25" hidden="false" customHeight="false" outlineLevel="0" collapsed="false">
      <c r="E1137" s="1"/>
    </row>
    <row r="1138" customFormat="false" ht="23.25" hidden="false" customHeight="false" outlineLevel="0" collapsed="false">
      <c r="E1138" s="1"/>
    </row>
    <row r="1139" customFormat="false" ht="23.25" hidden="false" customHeight="false" outlineLevel="0" collapsed="false">
      <c r="E1139" s="1"/>
    </row>
    <row r="1140" customFormat="false" ht="23.25" hidden="false" customHeight="false" outlineLevel="0" collapsed="false">
      <c r="E1140" s="1"/>
    </row>
    <row r="1141" customFormat="false" ht="23.25" hidden="false" customHeight="false" outlineLevel="0" collapsed="false">
      <c r="E1141" s="1"/>
    </row>
    <row r="1142" customFormat="false" ht="23.25" hidden="false" customHeight="false" outlineLevel="0" collapsed="false">
      <c r="E1142" s="1"/>
    </row>
    <row r="1143" customFormat="false" ht="23.25" hidden="false" customHeight="false" outlineLevel="0" collapsed="false">
      <c r="E1143" s="1"/>
    </row>
    <row r="1144" customFormat="false" ht="23.25" hidden="false" customHeight="false" outlineLevel="0" collapsed="false">
      <c r="E1144" s="1"/>
    </row>
    <row r="1145" customFormat="false" ht="23.25" hidden="false" customHeight="false" outlineLevel="0" collapsed="false">
      <c r="E1145" s="1"/>
    </row>
    <row r="1146" customFormat="false" ht="23.25" hidden="false" customHeight="false" outlineLevel="0" collapsed="false">
      <c r="E1146" s="1"/>
    </row>
    <row r="1147" customFormat="false" ht="23.25" hidden="false" customHeight="false" outlineLevel="0" collapsed="false">
      <c r="E1147" s="1"/>
    </row>
    <row r="1148" customFormat="false" ht="23.25" hidden="false" customHeight="false" outlineLevel="0" collapsed="false">
      <c r="E1148" s="1"/>
    </row>
    <row r="1149" customFormat="false" ht="23.25" hidden="false" customHeight="false" outlineLevel="0" collapsed="false">
      <c r="E1149" s="1"/>
    </row>
    <row r="1150" customFormat="false" ht="23.25" hidden="false" customHeight="false" outlineLevel="0" collapsed="false">
      <c r="E1150" s="1"/>
    </row>
    <row r="1151" customFormat="false" ht="23.25" hidden="false" customHeight="false" outlineLevel="0" collapsed="false">
      <c r="E1151" s="1"/>
    </row>
    <row r="1152" customFormat="false" ht="23.25" hidden="false" customHeight="false" outlineLevel="0" collapsed="false">
      <c r="E1152" s="1"/>
    </row>
    <row r="1153" customFormat="false" ht="23.25" hidden="false" customHeight="false" outlineLevel="0" collapsed="false">
      <c r="E1153" s="1"/>
    </row>
    <row r="1154" customFormat="false" ht="23.25" hidden="false" customHeight="false" outlineLevel="0" collapsed="false">
      <c r="E1154" s="1"/>
    </row>
    <row r="1155" customFormat="false" ht="23.25" hidden="false" customHeight="false" outlineLevel="0" collapsed="false">
      <c r="E1155" s="1"/>
    </row>
    <row r="1156" customFormat="false" ht="23.25" hidden="false" customHeight="false" outlineLevel="0" collapsed="false">
      <c r="E1156" s="1"/>
    </row>
    <row r="1157" customFormat="false" ht="23.25" hidden="false" customHeight="false" outlineLevel="0" collapsed="false">
      <c r="E1157" s="1"/>
    </row>
    <row r="1158" customFormat="false" ht="23.25" hidden="false" customHeight="false" outlineLevel="0" collapsed="false">
      <c r="E1158" s="1"/>
    </row>
    <row r="1159" customFormat="false" ht="23.25" hidden="false" customHeight="false" outlineLevel="0" collapsed="false">
      <c r="E1159" s="1"/>
    </row>
    <row r="1160" customFormat="false" ht="23.25" hidden="false" customHeight="false" outlineLevel="0" collapsed="false">
      <c r="E1160" s="1"/>
    </row>
    <row r="1161" customFormat="false" ht="23.25" hidden="false" customHeight="false" outlineLevel="0" collapsed="false">
      <c r="E1161" s="1"/>
    </row>
    <row r="1162" customFormat="false" ht="23.25" hidden="false" customHeight="false" outlineLevel="0" collapsed="false">
      <c r="E1162" s="1"/>
    </row>
    <row r="1163" customFormat="false" ht="23.25" hidden="false" customHeight="false" outlineLevel="0" collapsed="false">
      <c r="E1163" s="1"/>
    </row>
    <row r="1164" customFormat="false" ht="23.25" hidden="false" customHeight="false" outlineLevel="0" collapsed="false">
      <c r="E1164" s="1"/>
    </row>
    <row r="1165" customFormat="false" ht="23.25" hidden="false" customHeight="false" outlineLevel="0" collapsed="false">
      <c r="E1165" s="1"/>
    </row>
    <row r="1166" customFormat="false" ht="23.25" hidden="false" customHeight="false" outlineLevel="0" collapsed="false">
      <c r="E1166" s="1"/>
    </row>
    <row r="1167" customFormat="false" ht="23.25" hidden="false" customHeight="false" outlineLevel="0" collapsed="false">
      <c r="E1167" s="1"/>
    </row>
    <row r="1168" customFormat="false" ht="23.25" hidden="false" customHeight="false" outlineLevel="0" collapsed="false">
      <c r="E1168" s="1"/>
    </row>
    <row r="1169" customFormat="false" ht="23.25" hidden="false" customHeight="false" outlineLevel="0" collapsed="false">
      <c r="E1169" s="1"/>
    </row>
    <row r="1170" customFormat="false" ht="23.25" hidden="false" customHeight="false" outlineLevel="0" collapsed="false">
      <c r="E1170" s="1"/>
    </row>
    <row r="1171" customFormat="false" ht="23.25" hidden="false" customHeight="false" outlineLevel="0" collapsed="false">
      <c r="E1171" s="1"/>
    </row>
    <row r="1172" customFormat="false" ht="23.25" hidden="false" customHeight="false" outlineLevel="0" collapsed="false">
      <c r="E1172" s="1"/>
    </row>
    <row r="1173" customFormat="false" ht="23.25" hidden="false" customHeight="false" outlineLevel="0" collapsed="false">
      <c r="E1173" s="1"/>
    </row>
    <row r="1174" customFormat="false" ht="23.25" hidden="false" customHeight="false" outlineLevel="0" collapsed="false">
      <c r="E1174" s="1"/>
    </row>
    <row r="1175" customFormat="false" ht="23.25" hidden="false" customHeight="false" outlineLevel="0" collapsed="false">
      <c r="E1175" s="1"/>
    </row>
    <row r="1176" customFormat="false" ht="23.25" hidden="false" customHeight="false" outlineLevel="0" collapsed="false">
      <c r="E1176" s="1"/>
    </row>
    <row r="1177" customFormat="false" ht="23.25" hidden="false" customHeight="false" outlineLevel="0" collapsed="false">
      <c r="E1177" s="1"/>
    </row>
    <row r="1178" customFormat="false" ht="23.25" hidden="false" customHeight="false" outlineLevel="0" collapsed="false">
      <c r="E1178" s="1"/>
    </row>
    <row r="1179" customFormat="false" ht="23.25" hidden="false" customHeight="false" outlineLevel="0" collapsed="false">
      <c r="E1179" s="1"/>
    </row>
    <row r="1180" customFormat="false" ht="23.25" hidden="false" customHeight="false" outlineLevel="0" collapsed="false">
      <c r="E1180" s="1"/>
    </row>
    <row r="1181" customFormat="false" ht="23.25" hidden="false" customHeight="false" outlineLevel="0" collapsed="false">
      <c r="E1181" s="1"/>
    </row>
    <row r="1182" customFormat="false" ht="23.25" hidden="false" customHeight="false" outlineLevel="0" collapsed="false">
      <c r="E1182" s="1"/>
    </row>
    <row r="1183" customFormat="false" ht="23.25" hidden="false" customHeight="false" outlineLevel="0" collapsed="false">
      <c r="E1183" s="1"/>
    </row>
    <row r="1184" customFormat="false" ht="23.25" hidden="false" customHeight="false" outlineLevel="0" collapsed="false">
      <c r="E1184" s="1"/>
    </row>
    <row r="1185" customFormat="false" ht="23.25" hidden="false" customHeight="false" outlineLevel="0" collapsed="false">
      <c r="E1185" s="1"/>
    </row>
    <row r="1186" customFormat="false" ht="23.25" hidden="false" customHeight="false" outlineLevel="0" collapsed="false">
      <c r="E1186" s="1"/>
    </row>
    <row r="1187" customFormat="false" ht="23.25" hidden="false" customHeight="false" outlineLevel="0" collapsed="false">
      <c r="E1187" s="1"/>
    </row>
    <row r="1188" customFormat="false" ht="23.25" hidden="false" customHeight="false" outlineLevel="0" collapsed="false">
      <c r="E1188" s="1"/>
    </row>
    <row r="1189" customFormat="false" ht="23.25" hidden="false" customHeight="false" outlineLevel="0" collapsed="false">
      <c r="E1189" s="1"/>
    </row>
    <row r="1190" customFormat="false" ht="23.25" hidden="false" customHeight="false" outlineLevel="0" collapsed="false">
      <c r="E1190" s="1"/>
    </row>
    <row r="1191" customFormat="false" ht="23.25" hidden="false" customHeight="false" outlineLevel="0" collapsed="false">
      <c r="E1191" s="1"/>
    </row>
    <row r="1192" customFormat="false" ht="23.25" hidden="false" customHeight="false" outlineLevel="0" collapsed="false">
      <c r="E1192" s="1"/>
    </row>
    <row r="1193" customFormat="false" ht="23.25" hidden="false" customHeight="false" outlineLevel="0" collapsed="false">
      <c r="E1193" s="1"/>
    </row>
    <row r="1194" customFormat="false" ht="23.25" hidden="false" customHeight="false" outlineLevel="0" collapsed="false">
      <c r="E1194" s="1"/>
    </row>
    <row r="1195" customFormat="false" ht="23.25" hidden="false" customHeight="false" outlineLevel="0" collapsed="false">
      <c r="E1195" s="1"/>
    </row>
    <row r="1196" customFormat="false" ht="23.25" hidden="false" customHeight="false" outlineLevel="0" collapsed="false">
      <c r="E1196" s="1"/>
    </row>
    <row r="1197" customFormat="false" ht="23.25" hidden="false" customHeight="false" outlineLevel="0" collapsed="false">
      <c r="E1197" s="1"/>
    </row>
    <row r="1198" customFormat="false" ht="23.25" hidden="false" customHeight="false" outlineLevel="0" collapsed="false">
      <c r="E1198" s="1"/>
    </row>
    <row r="1199" customFormat="false" ht="23.25" hidden="false" customHeight="false" outlineLevel="0" collapsed="false">
      <c r="E1199" s="1"/>
    </row>
    <row r="1200" customFormat="false" ht="23.25" hidden="false" customHeight="false" outlineLevel="0" collapsed="false">
      <c r="E1200" s="1"/>
    </row>
    <row r="1201" customFormat="false" ht="23.25" hidden="false" customHeight="false" outlineLevel="0" collapsed="false">
      <c r="E1201" s="1"/>
    </row>
    <row r="1202" customFormat="false" ht="23.25" hidden="false" customHeight="false" outlineLevel="0" collapsed="false">
      <c r="E1202" s="1"/>
    </row>
    <row r="1203" customFormat="false" ht="23.25" hidden="false" customHeight="false" outlineLevel="0" collapsed="false">
      <c r="E1203" s="1"/>
    </row>
    <row r="1204" customFormat="false" ht="23.25" hidden="false" customHeight="false" outlineLevel="0" collapsed="false">
      <c r="E1204" s="1"/>
    </row>
    <row r="1205" customFormat="false" ht="23.25" hidden="false" customHeight="false" outlineLevel="0" collapsed="false">
      <c r="E1205" s="1"/>
    </row>
    <row r="1206" customFormat="false" ht="23.25" hidden="false" customHeight="false" outlineLevel="0" collapsed="false">
      <c r="E1206" s="1"/>
    </row>
    <row r="1207" customFormat="false" ht="23.25" hidden="false" customHeight="false" outlineLevel="0" collapsed="false">
      <c r="E1207" s="1"/>
    </row>
    <row r="1208" customFormat="false" ht="23.25" hidden="false" customHeight="false" outlineLevel="0" collapsed="false">
      <c r="E1208" s="1"/>
    </row>
    <row r="1209" customFormat="false" ht="23.25" hidden="false" customHeight="false" outlineLevel="0" collapsed="false">
      <c r="E1209" s="1"/>
    </row>
    <row r="1210" customFormat="false" ht="23.25" hidden="false" customHeight="false" outlineLevel="0" collapsed="false">
      <c r="E1210" s="1"/>
    </row>
    <row r="1211" customFormat="false" ht="23.25" hidden="false" customHeight="false" outlineLevel="0" collapsed="false">
      <c r="E1211" s="1"/>
    </row>
    <row r="1212" customFormat="false" ht="23.25" hidden="false" customHeight="false" outlineLevel="0" collapsed="false">
      <c r="E1212" s="1"/>
    </row>
    <row r="1213" customFormat="false" ht="23.25" hidden="false" customHeight="false" outlineLevel="0" collapsed="false">
      <c r="E1213" s="1"/>
    </row>
    <row r="1214" customFormat="false" ht="23.25" hidden="false" customHeight="false" outlineLevel="0" collapsed="false">
      <c r="E1214" s="1"/>
    </row>
    <row r="1215" customFormat="false" ht="23.25" hidden="false" customHeight="false" outlineLevel="0" collapsed="false">
      <c r="E1215" s="1"/>
    </row>
    <row r="1216" customFormat="false" ht="23.25" hidden="false" customHeight="false" outlineLevel="0" collapsed="false">
      <c r="E1216" s="1"/>
    </row>
    <row r="1217" customFormat="false" ht="23.25" hidden="false" customHeight="false" outlineLevel="0" collapsed="false">
      <c r="E1217" s="1"/>
    </row>
    <row r="1218" customFormat="false" ht="23.25" hidden="false" customHeight="false" outlineLevel="0" collapsed="false">
      <c r="E1218" s="1"/>
    </row>
    <row r="1219" customFormat="false" ht="23.25" hidden="false" customHeight="false" outlineLevel="0" collapsed="false">
      <c r="E1219" s="1"/>
    </row>
    <row r="1220" customFormat="false" ht="23.25" hidden="false" customHeight="false" outlineLevel="0" collapsed="false">
      <c r="E1220" s="1"/>
    </row>
    <row r="1221" customFormat="false" ht="23.25" hidden="false" customHeight="false" outlineLevel="0" collapsed="false">
      <c r="E1221" s="1"/>
    </row>
    <row r="1222" customFormat="false" ht="23.25" hidden="false" customHeight="false" outlineLevel="0" collapsed="false">
      <c r="E1222" s="1"/>
    </row>
    <row r="1223" customFormat="false" ht="23.25" hidden="false" customHeight="false" outlineLevel="0" collapsed="false">
      <c r="E1223" s="1"/>
    </row>
    <row r="1224" customFormat="false" ht="23.25" hidden="false" customHeight="false" outlineLevel="0" collapsed="false">
      <c r="E1224" s="1"/>
    </row>
    <row r="1225" customFormat="false" ht="23.25" hidden="false" customHeight="false" outlineLevel="0" collapsed="false">
      <c r="E1225" s="1"/>
    </row>
    <row r="1226" customFormat="false" ht="23.25" hidden="false" customHeight="false" outlineLevel="0" collapsed="false">
      <c r="E1226" s="1"/>
    </row>
    <row r="1227" customFormat="false" ht="23.25" hidden="false" customHeight="false" outlineLevel="0" collapsed="false">
      <c r="E1227" s="1"/>
    </row>
    <row r="1228" customFormat="false" ht="23.25" hidden="false" customHeight="false" outlineLevel="0" collapsed="false">
      <c r="E1228" s="1"/>
    </row>
    <row r="1229" customFormat="false" ht="23.25" hidden="false" customHeight="false" outlineLevel="0" collapsed="false">
      <c r="E1229" s="1"/>
    </row>
    <row r="1230" customFormat="false" ht="23.25" hidden="false" customHeight="false" outlineLevel="0" collapsed="false">
      <c r="E1230" s="1"/>
    </row>
    <row r="1231" customFormat="false" ht="23.25" hidden="false" customHeight="false" outlineLevel="0" collapsed="false">
      <c r="E1231" s="1"/>
    </row>
    <row r="1232" customFormat="false" ht="23.25" hidden="false" customHeight="false" outlineLevel="0" collapsed="false">
      <c r="E1232" s="1"/>
    </row>
    <row r="1233" customFormat="false" ht="23.25" hidden="false" customHeight="false" outlineLevel="0" collapsed="false">
      <c r="E1233" s="1"/>
    </row>
    <row r="1234" customFormat="false" ht="23.25" hidden="false" customHeight="false" outlineLevel="0" collapsed="false">
      <c r="E1234" s="1"/>
    </row>
    <row r="1235" customFormat="false" ht="23.25" hidden="false" customHeight="false" outlineLevel="0" collapsed="false">
      <c r="E1235" s="1"/>
    </row>
    <row r="1236" customFormat="false" ht="23.25" hidden="false" customHeight="false" outlineLevel="0" collapsed="false">
      <c r="E1236" s="1"/>
    </row>
    <row r="1237" customFormat="false" ht="23.25" hidden="false" customHeight="false" outlineLevel="0" collapsed="false">
      <c r="E1237" s="1"/>
    </row>
    <row r="1238" customFormat="false" ht="23.25" hidden="false" customHeight="false" outlineLevel="0" collapsed="false">
      <c r="E1238" s="1"/>
    </row>
    <row r="1239" customFormat="false" ht="23.25" hidden="false" customHeight="false" outlineLevel="0" collapsed="false">
      <c r="E1239" s="1"/>
    </row>
    <row r="1240" customFormat="false" ht="23.25" hidden="false" customHeight="false" outlineLevel="0" collapsed="false">
      <c r="E1240" s="1"/>
    </row>
    <row r="1241" customFormat="false" ht="23.25" hidden="false" customHeight="false" outlineLevel="0" collapsed="false">
      <c r="E1241" s="1"/>
    </row>
    <row r="1242" customFormat="false" ht="23.25" hidden="false" customHeight="false" outlineLevel="0" collapsed="false">
      <c r="E1242" s="1"/>
    </row>
    <row r="1243" customFormat="false" ht="23.25" hidden="false" customHeight="false" outlineLevel="0" collapsed="false">
      <c r="E1243" s="1"/>
    </row>
  </sheetData>
  <mergeCells count="16">
    <mergeCell ref="E2:G2"/>
    <mergeCell ref="E3:G3"/>
    <mergeCell ref="B4:E4"/>
    <mergeCell ref="B5:E5"/>
    <mergeCell ref="R6:V6"/>
    <mergeCell ref="W6:AA6"/>
    <mergeCell ref="A8:A9"/>
    <mergeCell ref="D8:D9"/>
    <mergeCell ref="E8:E9"/>
    <mergeCell ref="H8:H9"/>
    <mergeCell ref="I8:I9"/>
    <mergeCell ref="K8:U8"/>
    <mergeCell ref="V8:V9"/>
    <mergeCell ref="W8:W9"/>
    <mergeCell ref="X8:X9"/>
    <mergeCell ref="Y8:Y9"/>
  </mergeCells>
  <printOptions headings="false" gridLines="false" gridLinesSet="true" horizontalCentered="false" verticalCentered="false"/>
  <pageMargins left="0.157638888888889" right="0.2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1" man="true" max="16383" min="0"/>
    <brk id="110" man="true" max="16383" min="0"/>
    <brk id="140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7-07-10T11:54:14Z</cp:lastPrinted>
  <dcterms:modified xsi:type="dcterms:W3CDTF">2018-11-08T13:05:50Z</dcterms:modified>
  <cp:revision>0</cp:revision>
  <dc:subject/>
  <dc:title/>
</cp:coreProperties>
</file>