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ЦСССДМ </t>
  </si>
  <si>
    <t xml:space="preserve">Фактичне споживання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ЦСССДМ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perscript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1">
          <cell r="M121">
            <v>8040.06</v>
          </cell>
        </row>
        <row r="122">
          <cell r="M122">
            <v>63.53</v>
          </cell>
        </row>
        <row r="123">
          <cell r="M123">
            <v>629.26</v>
          </cell>
        </row>
      </sheetData>
      <sheetData sheetId="10">
        <row r="121">
          <cell r="M121">
            <v>12590.77</v>
          </cell>
        </row>
        <row r="122">
          <cell r="M122">
            <v>60.64</v>
          </cell>
        </row>
        <row r="123">
          <cell r="M123">
            <v>629.26</v>
          </cell>
        </row>
      </sheetData>
      <sheetData sheetId="11">
        <row r="120">
          <cell r="M120">
            <v>13413.59</v>
          </cell>
        </row>
        <row r="121">
          <cell r="M121">
            <v>54.86</v>
          </cell>
        </row>
        <row r="122">
          <cell r="M122">
            <v>559.6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124">
          <cell r="M124">
            <v>4051.81</v>
          </cell>
        </row>
        <row r="125">
          <cell r="M125">
            <v>61.96</v>
          </cell>
        </row>
        <row r="126">
          <cell r="M126">
            <v>42.27</v>
          </cell>
        </row>
      </sheetData>
      <sheetData sheetId="2">
        <row r="124">
          <cell r="M124">
            <v>7966.58</v>
          </cell>
        </row>
        <row r="125">
          <cell r="M125">
            <v>56.34</v>
          </cell>
        </row>
        <row r="126">
          <cell r="M126">
            <v>730.03</v>
          </cell>
        </row>
      </sheetData>
      <sheetData sheetId="3">
        <row r="124">
          <cell r="M124">
            <v>7929.24</v>
          </cell>
        </row>
        <row r="125">
          <cell r="M125">
            <v>56.34</v>
          </cell>
        </row>
        <row r="126">
          <cell r="M126">
            <v>668.07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85"/>
    <col collapsed="false" customWidth="true" hidden="false" outlineLevel="0" max="3" min="3" style="0" width="0.13"/>
    <col collapsed="false" customWidth="true" hidden="true" outlineLevel="0" max="5" min="4" style="0" width="8.85"/>
    <col collapsed="false" customWidth="true" hidden="false" outlineLevel="0" max="6" min="6" style="0" width="10.99"/>
    <col collapsed="false" customWidth="true" hidden="true" outlineLevel="0" max="9" min="7" style="0" width="10.99"/>
    <col collapsed="false" customWidth="true" hidden="false" outlineLevel="0" max="11" min="10" style="0" width="10.99"/>
    <col collapsed="false" customWidth="true" hidden="false" outlineLevel="0" max="12" min="12" style="0" width="11.85"/>
  </cols>
  <sheetData>
    <row r="1" customFormat="false" ht="18.75" hidden="false" customHeight="fals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76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6"/>
      <c r="H3" s="6"/>
      <c r="I3" s="6"/>
      <c r="J3" s="5" t="s">
        <v>8</v>
      </c>
      <c r="K3" s="5" t="s">
        <v>9</v>
      </c>
      <c r="L3" s="5" t="s">
        <v>10</v>
      </c>
    </row>
    <row r="4" s="12" customFormat="true" ht="26.45" hidden="false" customHeight="true" outlineLevel="0" collapsed="false">
      <c r="A4" s="7" t="s">
        <v>11</v>
      </c>
      <c r="B4" s="7" t="s">
        <v>12</v>
      </c>
      <c r="C4" s="8" t="n">
        <f aca="false">C5+C7+C13</f>
        <v>14028.09</v>
      </c>
      <c r="D4" s="8" t="n">
        <f aca="false">D5+D7+D13</f>
        <v>13280.67</v>
      </c>
      <c r="E4" s="8" t="n">
        <f aca="false">E5+E7+E13</f>
        <v>8732.85</v>
      </c>
      <c r="F4" s="9" t="n">
        <f aca="false">C4+D4+E4</f>
        <v>36041.61</v>
      </c>
      <c r="G4" s="10" t="n">
        <f aca="false">G5+G7+G13</f>
        <v>8653.65</v>
      </c>
      <c r="H4" s="10" t="n">
        <f aca="false">H5+H7+H13</f>
        <v>8752.95</v>
      </c>
      <c r="I4" s="10" t="n">
        <f aca="false">I5+I7+I13</f>
        <v>4156.04</v>
      </c>
      <c r="J4" s="9" t="n">
        <f aca="false">G4+H4+I4</f>
        <v>21562.64</v>
      </c>
      <c r="K4" s="9" t="n">
        <f aca="false">J4-F4</f>
        <v>-14478.97</v>
      </c>
      <c r="L4" s="11" t="n">
        <f aca="false">J4/F4*100-100</f>
        <v>-40.1729279019445</v>
      </c>
    </row>
    <row r="5" s="18" customFormat="true" ht="26.45" hidden="false" customHeight="true" outlineLevel="0" collapsed="false">
      <c r="A5" s="7" t="s">
        <v>13</v>
      </c>
      <c r="B5" s="13" t="s">
        <v>12</v>
      </c>
      <c r="C5" s="14" t="n">
        <f aca="false">[1]січень!$M$120</f>
        <v>13413.59</v>
      </c>
      <c r="D5" s="14" t="n">
        <f aca="false">[1]лютий!$M$121</f>
        <v>12590.77</v>
      </c>
      <c r="E5" s="14" t="n">
        <f aca="false">[1]березень!$M$121</f>
        <v>8040.06</v>
      </c>
      <c r="F5" s="15" t="n">
        <f aca="false">C5+D5+E5</f>
        <v>34044.42</v>
      </c>
      <c r="G5" s="16" t="n">
        <f aca="false">[2]січень!$M$124</f>
        <v>7929.24</v>
      </c>
      <c r="H5" s="16" t="n">
        <f aca="false">[2]лютий!$M$124</f>
        <v>7966.58</v>
      </c>
      <c r="I5" s="16" t="n">
        <f aca="false">[2]березень!$M$124</f>
        <v>4051.81</v>
      </c>
      <c r="J5" s="15" t="n">
        <f aca="false">G5+H5+I5</f>
        <v>19947.63</v>
      </c>
      <c r="K5" s="15" t="n">
        <f aca="false">J5-F5</f>
        <v>-14096.79</v>
      </c>
      <c r="L5" s="17" t="n">
        <f aca="false">J5/F5*100-100</f>
        <v>-41.4070499658975</v>
      </c>
    </row>
    <row r="6" customFormat="false" ht="26.45" hidden="false" customHeight="true" outlineLevel="0" collapsed="false">
      <c r="A6" s="7"/>
      <c r="B6" s="19" t="s">
        <v>14</v>
      </c>
      <c r="C6" s="20" t="n">
        <f aca="false">C5/1702.88</f>
        <v>7.87700248989946</v>
      </c>
      <c r="D6" s="20" t="n">
        <f aca="false">3.276+4.284</f>
        <v>7.56</v>
      </c>
      <c r="E6" s="20" t="n">
        <f aca="false">E5/1636.82</f>
        <v>4.91200009775052</v>
      </c>
      <c r="F6" s="21" t="n">
        <f aca="false">C6+D6+E6</f>
        <v>20.34900258765</v>
      </c>
      <c r="G6" s="22" t="n">
        <v>4.72</v>
      </c>
      <c r="H6" s="22" t="n">
        <f aca="false">H5/1557.18</f>
        <v>5.11603025982867</v>
      </c>
      <c r="I6" s="22" t="n">
        <f aca="false">I5/1557.18</f>
        <v>2.60201775003532</v>
      </c>
      <c r="J6" s="21" t="n">
        <f aca="false">G6+H6+I6</f>
        <v>12.438048009864</v>
      </c>
      <c r="K6" s="21" t="n">
        <f aca="false">J6-F6</f>
        <v>-7.910954577786</v>
      </c>
      <c r="L6" s="23" t="n">
        <f aca="false">J6/F6*100-100</f>
        <v>-38.8763751132807</v>
      </c>
    </row>
    <row r="7" s="18" customFormat="true" ht="26.45" hidden="false" customHeight="true" outlineLevel="0" collapsed="false">
      <c r="A7" s="7" t="s">
        <v>15</v>
      </c>
      <c r="B7" s="13" t="s">
        <v>12</v>
      </c>
      <c r="C7" s="24" t="n">
        <f aca="false">[1]січень!$M$121</f>
        <v>54.86</v>
      </c>
      <c r="D7" s="24" t="n">
        <f aca="false">[1]лютий!$M$122</f>
        <v>60.64</v>
      </c>
      <c r="E7" s="24" t="n">
        <f aca="false">[1]березень!$M$122</f>
        <v>63.53</v>
      </c>
      <c r="F7" s="15" t="n">
        <f aca="false">C7+D7+E7</f>
        <v>179.03</v>
      </c>
      <c r="G7" s="25" t="n">
        <f aca="false">[2]січень!$M$125</f>
        <v>56.34</v>
      </c>
      <c r="H7" s="25" t="n">
        <f aca="false">[2]лютий!$M$125</f>
        <v>56.34</v>
      </c>
      <c r="I7" s="25" t="n">
        <f aca="false">[2]березень!$M$125</f>
        <v>61.96</v>
      </c>
      <c r="J7" s="15" t="n">
        <f aca="false">G7+H7+I7</f>
        <v>174.64</v>
      </c>
      <c r="K7" s="15" t="n">
        <f aca="false">J7-F7</f>
        <v>-4.38999999999999</v>
      </c>
      <c r="L7" s="17" t="n">
        <f aca="false">J7/F7*100-100</f>
        <v>-2.45210299949729</v>
      </c>
    </row>
    <row r="8" customFormat="false" ht="26.45" hidden="false" customHeight="true" outlineLevel="0" collapsed="false">
      <c r="A8" s="7"/>
      <c r="B8" s="19" t="s">
        <v>16</v>
      </c>
      <c r="C8" s="20" t="n">
        <f aca="false">C10+C12</f>
        <v>8.2</v>
      </c>
      <c r="D8" s="20" t="n">
        <f aca="false">D10+D12</f>
        <v>9.08</v>
      </c>
      <c r="E8" s="20" t="n">
        <f aca="false">E10+E12</f>
        <v>9.5</v>
      </c>
      <c r="F8" s="21" t="n">
        <f aca="false">C8+D8+E8</f>
        <v>26.78</v>
      </c>
      <c r="G8" s="22" t="n">
        <f aca="false">G10+G12</f>
        <v>6.48</v>
      </c>
      <c r="H8" s="22" t="n">
        <f aca="false">H10+H12</f>
        <v>6.48</v>
      </c>
      <c r="I8" s="22" t="n">
        <f aca="false">I10+I12</f>
        <v>7.12</v>
      </c>
      <c r="J8" s="21" t="n">
        <f aca="false">G8+H8+I8</f>
        <v>20.08</v>
      </c>
      <c r="K8" s="21" t="n">
        <f aca="false">J8-F8</f>
        <v>-6.7</v>
      </c>
      <c r="L8" s="23" t="n">
        <f aca="false">J8/F8*100-100</f>
        <v>-25.0186706497386</v>
      </c>
    </row>
    <row r="9" customFormat="false" ht="26.45" hidden="false" customHeight="true" outlineLevel="0" collapsed="false">
      <c r="A9" s="26" t="s">
        <v>17</v>
      </c>
      <c r="B9" s="19" t="s">
        <v>12</v>
      </c>
      <c r="C9" s="27" t="n">
        <v>21.34</v>
      </c>
      <c r="D9" s="27" t="n">
        <v>23.58</v>
      </c>
      <c r="E9" s="27" t="n">
        <v>24.71</v>
      </c>
      <c r="F9" s="28" t="n">
        <f aca="false">C9+D9+E9</f>
        <v>69.63</v>
      </c>
      <c r="G9" s="29" t="n">
        <v>21.74</v>
      </c>
      <c r="H9" s="29" t="n">
        <v>21.74</v>
      </c>
      <c r="I9" s="29" t="n">
        <v>23.9</v>
      </c>
      <c r="J9" s="28" t="n">
        <f aca="false">G9+H9+I9</f>
        <v>67.38</v>
      </c>
      <c r="K9" s="28" t="n">
        <f aca="false">J9-F9</f>
        <v>-2.25</v>
      </c>
      <c r="L9" s="30" t="n">
        <f aca="false">J9/F9*100-100</f>
        <v>-3.2313657906075</v>
      </c>
    </row>
    <row r="10" customFormat="false" ht="26.45" hidden="false" customHeight="true" outlineLevel="0" collapsed="false">
      <c r="A10" s="26"/>
      <c r="B10" s="19" t="s">
        <v>16</v>
      </c>
      <c r="C10" s="20" t="n">
        <v>4.1</v>
      </c>
      <c r="D10" s="20" t="n">
        <v>4.54</v>
      </c>
      <c r="E10" s="20" t="n">
        <v>4.75</v>
      </c>
      <c r="F10" s="28" t="n">
        <f aca="false">C10+D10+E10</f>
        <v>13.39</v>
      </c>
      <c r="G10" s="29" t="n">
        <v>3.24</v>
      </c>
      <c r="H10" s="29" t="n">
        <v>3.24</v>
      </c>
      <c r="I10" s="29" t="n">
        <v>3.56</v>
      </c>
      <c r="J10" s="28" t="n">
        <f aca="false">G10+H10+I10</f>
        <v>10.04</v>
      </c>
      <c r="K10" s="28" t="n">
        <f aca="false">J10-F10</f>
        <v>-3.35</v>
      </c>
      <c r="L10" s="30" t="n">
        <f aca="false">J10/F10*100-100</f>
        <v>-25.0186706497386</v>
      </c>
    </row>
    <row r="11" customFormat="false" ht="26.45" hidden="false" customHeight="true" outlineLevel="0" collapsed="false">
      <c r="A11" s="26" t="s">
        <v>18</v>
      </c>
      <c r="B11" s="19" t="s">
        <v>12</v>
      </c>
      <c r="C11" s="27" t="n">
        <v>33.52</v>
      </c>
      <c r="D11" s="27" t="n">
        <v>37.06</v>
      </c>
      <c r="E11" s="27" t="n">
        <v>38.82</v>
      </c>
      <c r="F11" s="28" t="n">
        <f aca="false">C11+D11+E11</f>
        <v>109.4</v>
      </c>
      <c r="G11" s="29" t="n">
        <v>34.6</v>
      </c>
      <c r="H11" s="29" t="n">
        <v>34.6</v>
      </c>
      <c r="I11" s="29" t="n">
        <v>38.06</v>
      </c>
      <c r="J11" s="28" t="n">
        <f aca="false">G11+H11+I11</f>
        <v>107.26</v>
      </c>
      <c r="K11" s="28" t="n">
        <f aca="false">J11-F11</f>
        <v>-2.14</v>
      </c>
      <c r="L11" s="30" t="n">
        <f aca="false">J11/F11*100-100</f>
        <v>-1.95612431444241</v>
      </c>
    </row>
    <row r="12" customFormat="false" ht="26.45" hidden="false" customHeight="true" outlineLevel="0" collapsed="false">
      <c r="A12" s="26"/>
      <c r="B12" s="19" t="s">
        <v>16</v>
      </c>
      <c r="C12" s="20" t="n">
        <v>4.1</v>
      </c>
      <c r="D12" s="20" t="n">
        <v>4.54</v>
      </c>
      <c r="E12" s="20" t="n">
        <v>4.75</v>
      </c>
      <c r="F12" s="28" t="n">
        <f aca="false">C12+D12+E12</f>
        <v>13.39</v>
      </c>
      <c r="G12" s="29" t="n">
        <v>3.24</v>
      </c>
      <c r="H12" s="29" t="n">
        <v>3.24</v>
      </c>
      <c r="I12" s="29" t="n">
        <v>3.56</v>
      </c>
      <c r="J12" s="28" t="n">
        <f aca="false">G12+H12+I12</f>
        <v>10.04</v>
      </c>
      <c r="K12" s="28" t="n">
        <f aca="false">J12-F12</f>
        <v>-3.35</v>
      </c>
      <c r="L12" s="30" t="n">
        <f aca="false">J12/F12*100-100</f>
        <v>-25.0186706497386</v>
      </c>
    </row>
    <row r="13" s="18" customFormat="true" ht="26.45" hidden="false" customHeight="true" outlineLevel="0" collapsed="false">
      <c r="A13" s="7" t="s">
        <v>19</v>
      </c>
      <c r="B13" s="31" t="s">
        <v>12</v>
      </c>
      <c r="C13" s="24" t="n">
        <f aca="false">[1]січень!$M$122</f>
        <v>559.64</v>
      </c>
      <c r="D13" s="24" t="n">
        <f aca="false">[1]лютий!$M$123</f>
        <v>629.26</v>
      </c>
      <c r="E13" s="24" t="n">
        <f aca="false">[1]березень!$M$123</f>
        <v>629.26</v>
      </c>
      <c r="F13" s="15" t="n">
        <f aca="false">C13+D13+E13</f>
        <v>1818.16</v>
      </c>
      <c r="G13" s="25" t="n">
        <f aca="false">[2]січень!$M$126</f>
        <v>668.07</v>
      </c>
      <c r="H13" s="25" t="n">
        <f aca="false">[2]лютий!$M$126</f>
        <v>730.03</v>
      </c>
      <c r="I13" s="25" t="n">
        <f aca="false">[2]березень!$M$126</f>
        <v>42.27</v>
      </c>
      <c r="J13" s="15" t="n">
        <f aca="false">G13+H13+I13</f>
        <v>1440.37</v>
      </c>
      <c r="K13" s="15" t="n">
        <f aca="false">J13-F13</f>
        <v>-377.79</v>
      </c>
      <c r="L13" s="17" t="n">
        <f aca="false">J13/F13*100-100</f>
        <v>-20.7786993443921</v>
      </c>
    </row>
    <row r="14" customFormat="false" ht="26.45" hidden="false" customHeight="true" outlineLevel="0" collapsed="false">
      <c r="A14" s="7"/>
      <c r="B14" s="19" t="s">
        <v>20</v>
      </c>
      <c r="C14" s="27" t="n">
        <f aca="false">C13/1.8647</f>
        <v>300.123344237679</v>
      </c>
      <c r="D14" s="27" t="n">
        <f aca="false">D13/1.9073</f>
        <v>329.921879096104</v>
      </c>
      <c r="E14" s="27" t="n">
        <f aca="false">E13/1.90726</f>
        <v>329.928798380923</v>
      </c>
      <c r="F14" s="21" t="n">
        <f aca="false">C14+D14+E14</f>
        <v>959.974021714707</v>
      </c>
      <c r="G14" s="22" t="n">
        <f aca="false">G13/2.39</f>
        <v>279.52719665272</v>
      </c>
      <c r="H14" s="22" t="n">
        <f aca="false">H13/2.43</f>
        <v>300.423868312757</v>
      </c>
      <c r="I14" s="22" t="n">
        <f aca="false">I13/2.44</f>
        <v>17.3237704918033</v>
      </c>
      <c r="J14" s="21" t="n">
        <f aca="false">G14+H14+I14</f>
        <v>597.27483545728</v>
      </c>
      <c r="K14" s="21" t="n">
        <f aca="false">J14-F14</f>
        <v>-362.699186257427</v>
      </c>
      <c r="L14" s="23" t="n">
        <f aca="false">J14/F14*100-100</f>
        <v>-37.7821876481171</v>
      </c>
    </row>
  </sheetData>
  <mergeCells count="6">
    <mergeCell ref="A2:L2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8:56Z</dcterms:modified>
  <cp:revision>0</cp:revision>
  <dc:subject/>
  <dc:title/>
</cp:coreProperties>
</file>