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5">
  <si>
    <t xml:space="preserve">Інформація про виконання доходної частини бюджету за 7 місяців 2017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План</t>
  </si>
  <si>
    <t xml:space="preserve">Фактичні</t>
  </si>
  <si>
    <t xml:space="preserve">Відхилення</t>
  </si>
  <si>
    <t xml:space="preserve">Відхилення від  плану</t>
  </si>
  <si>
    <t xml:space="preserve">Збільшення </t>
  </si>
  <si>
    <t xml:space="preserve">на </t>
  </si>
  <si>
    <t xml:space="preserve">надходження</t>
  </si>
  <si>
    <t xml:space="preserve">на</t>
  </si>
  <si>
    <t xml:space="preserve">від</t>
  </si>
  <si>
    <t xml:space="preserve">від факту</t>
  </si>
  <si>
    <t xml:space="preserve">плану</t>
  </si>
  <si>
    <t xml:space="preserve">2017 рік</t>
  </si>
  <si>
    <t xml:space="preserve">за 7 місяців</t>
  </si>
  <si>
    <t xml:space="preserve">7 місяців</t>
  </si>
  <si>
    <t xml:space="preserve">початкового</t>
  </si>
  <si>
    <t xml:space="preserve">відповідного</t>
  </si>
  <si>
    <t xml:space="preserve">в 2017 році</t>
  </si>
  <si>
    <t xml:space="preserve">початковий</t>
  </si>
  <si>
    <t xml:space="preserve">2016 року</t>
  </si>
  <si>
    <t xml:space="preserve">уточнений</t>
  </si>
  <si>
    <t xml:space="preserve">2017 року</t>
  </si>
  <si>
    <t xml:space="preserve">плану, (+,-)</t>
  </si>
  <si>
    <t xml:space="preserve">абсолютне, (+,-)</t>
  </si>
  <si>
    <t xml:space="preserve">відносне %</t>
  </si>
  <si>
    <t xml:space="preserve">періоду 2016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 осіб(60%)</t>
  </si>
  <si>
    <t xml:space="preserve">    -ПНП підприємств комунальної власності</t>
  </si>
  <si>
    <t xml:space="preserve">    -Частина чистого прибутку комунальних підприємств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лата за розміщення тимчасово вільних коштів місцевих бюджетів</t>
  </si>
  <si>
    <t xml:space="preserve">    -Адміністративні штрафи та інші санкції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авної реєстрації речових прав на нерухоме майно та їх обтяжень і державної реєстрації юр.осіб, фіз.осіб – підприємців та громадських формувань, а також плата за надання інших платних послуг, пов’язаних з такою держ.реєстрацією  </t>
  </si>
  <si>
    <t xml:space="preserve">    -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Збір за провадження деяких видів торгівельноії діяльності, що справлявся до 01.01.15р.</t>
  </si>
  <si>
    <t xml:space="preserve">       -Єдиний податок </t>
  </si>
  <si>
    <t xml:space="preserve">Загальний фонд разом</t>
  </si>
  <si>
    <t xml:space="preserve">     Офіційні трансферти:</t>
  </si>
  <si>
    <t xml:space="preserve">     -Базова дотація</t>
  </si>
  <si>
    <t xml:space="preserve">     -Стабілізаційна дотація</t>
  </si>
  <si>
    <t xml:space="preserve">     -Субвенції загального фонду, в т. ч.:</t>
  </si>
  <si>
    <t xml:space="preserve">          освітня субвенція</t>
  </si>
  <si>
    <t xml:space="preserve">          медична субвенція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Бюджет розвитку</t>
  </si>
  <si>
    <t xml:space="preserve">    -кошти від відчуження майна</t>
  </si>
  <si>
    <t xml:space="preserve">    -продаж земель не с/г призначення</t>
  </si>
  <si>
    <t xml:space="preserve">    -надход.коштів пайової участі у розвитку інфраструктури населеного пункту</t>
  </si>
  <si>
    <t xml:space="preserve">Субвенції спеціального фонду</t>
  </si>
  <si>
    <t xml:space="preserve">Спеціальний фонд, всього</t>
  </si>
  <si>
    <t xml:space="preserve">Загальна сума доходів</t>
  </si>
  <si>
    <t xml:space="preserve">           Начальник міськфінуправління</t>
  </si>
  <si>
    <t xml:space="preserve">Л.В.Пис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8"/>
      <name val="Arial"/>
      <family val="2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8"/>
      <color rgb="FF000000"/>
      <name val="Arial"/>
      <family val="2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5" min="2" style="0" width="21.7"/>
    <col collapsed="false" customWidth="true" hidden="false" outlineLevel="0" max="6" min="6" style="0" width="23.14"/>
    <col collapsed="false" customWidth="true" hidden="false" outlineLevel="0" max="7" min="7" style="0" width="22.56"/>
    <col collapsed="false" customWidth="true" hidden="false" outlineLevel="0" max="8" min="8" style="0" width="19.7"/>
    <col collapsed="false" customWidth="true" hidden="false" outlineLevel="0" max="9" min="9" style="0" width="15.13"/>
    <col collapsed="false" customWidth="true" hidden="false" outlineLevel="0" max="10" min="10" style="0" width="20.56"/>
    <col collapsed="false" customWidth="true" hidden="false" outlineLevel="0" max="11" min="11" style="0" width="19.14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15" hidden="false" customHeight="true" outlineLevel="0" collapsed="false"/>
    <row r="2" customFormat="false" ht="26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</row>
    <row r="3" customFormat="false" ht="18.75" hidden="false" customHeight="true" outlineLevel="0" collapsed="false">
      <c r="A3" s="3"/>
      <c r="B3" s="3"/>
      <c r="C3" s="3"/>
      <c r="D3" s="3"/>
      <c r="E3" s="3"/>
      <c r="F3" s="4"/>
      <c r="G3" s="4"/>
      <c r="J3" s="5" t="s">
        <v>1</v>
      </c>
      <c r="L3" s="5"/>
      <c r="N3" s="0" t="s">
        <v>2</v>
      </c>
      <c r="O3" s="6"/>
      <c r="P3" s="7"/>
    </row>
    <row r="4" customFormat="false" ht="24" hidden="false" customHeight="true" outlineLevel="0" collapsed="false">
      <c r="A4" s="8"/>
      <c r="B4" s="9" t="s">
        <v>3</v>
      </c>
      <c r="C4" s="9" t="s">
        <v>4</v>
      </c>
      <c r="D4" s="9" t="s">
        <v>3</v>
      </c>
      <c r="E4" s="10" t="s">
        <v>5</v>
      </c>
      <c r="F4" s="11" t="s">
        <v>6</v>
      </c>
      <c r="G4" s="12" t="s">
        <v>7</v>
      </c>
      <c r="H4" s="13" t="s">
        <v>8</v>
      </c>
      <c r="I4" s="13"/>
      <c r="J4" s="14" t="s">
        <v>7</v>
      </c>
      <c r="K4" s="15" t="s">
        <v>9</v>
      </c>
    </row>
    <row r="5" customFormat="false" ht="23.25" hidden="false" customHeight="true" outlineLevel="0" collapsed="false">
      <c r="A5" s="8"/>
      <c r="B5" s="16" t="s">
        <v>10</v>
      </c>
      <c r="C5" s="16" t="s">
        <v>11</v>
      </c>
      <c r="D5" s="16" t="s">
        <v>10</v>
      </c>
      <c r="E5" s="17" t="s">
        <v>12</v>
      </c>
      <c r="F5" s="18" t="s">
        <v>11</v>
      </c>
      <c r="G5" s="19" t="s">
        <v>13</v>
      </c>
      <c r="H5" s="13"/>
      <c r="I5" s="13"/>
      <c r="J5" s="20" t="s">
        <v>14</v>
      </c>
      <c r="K5" s="21" t="s">
        <v>15</v>
      </c>
    </row>
    <row r="6" customFormat="false" ht="24.75" hidden="false" customHeight="true" outlineLevel="0" collapsed="false">
      <c r="A6" s="8"/>
      <c r="B6" s="16" t="s">
        <v>16</v>
      </c>
      <c r="C6" s="22" t="s">
        <v>17</v>
      </c>
      <c r="D6" s="16" t="s">
        <v>16</v>
      </c>
      <c r="E6" s="23" t="s">
        <v>18</v>
      </c>
      <c r="F6" s="18" t="s">
        <v>17</v>
      </c>
      <c r="G6" s="19" t="s">
        <v>19</v>
      </c>
      <c r="H6" s="13"/>
      <c r="I6" s="13"/>
      <c r="J6" s="20" t="s">
        <v>20</v>
      </c>
      <c r="K6" s="21" t="s">
        <v>21</v>
      </c>
    </row>
    <row r="7" customFormat="false" ht="48" hidden="false" customHeight="true" outlineLevel="0" collapsed="false">
      <c r="A7" s="8"/>
      <c r="B7" s="24" t="s">
        <v>22</v>
      </c>
      <c r="C7" s="22" t="s">
        <v>23</v>
      </c>
      <c r="D7" s="24" t="s">
        <v>24</v>
      </c>
      <c r="E7" s="23" t="s">
        <v>25</v>
      </c>
      <c r="F7" s="25" t="s">
        <v>25</v>
      </c>
      <c r="G7" s="26" t="s">
        <v>26</v>
      </c>
      <c r="H7" s="27" t="s">
        <v>27</v>
      </c>
      <c r="I7" s="28" t="s">
        <v>28</v>
      </c>
      <c r="J7" s="29" t="s">
        <v>29</v>
      </c>
      <c r="K7" s="21" t="s">
        <v>30</v>
      </c>
    </row>
    <row r="8" customFormat="false" ht="24" hidden="false" customHeight="true" outlineLevel="0" collapsed="false">
      <c r="A8" s="30" t="s">
        <v>31</v>
      </c>
      <c r="B8" s="31"/>
      <c r="C8" s="32"/>
      <c r="D8" s="32"/>
      <c r="E8" s="32"/>
      <c r="F8" s="33"/>
      <c r="G8" s="33"/>
      <c r="H8" s="32"/>
      <c r="I8" s="33"/>
      <c r="J8" s="33"/>
      <c r="K8" s="34"/>
    </row>
    <row r="9" customFormat="false" ht="24" hidden="false" customHeight="true" outlineLevel="0" collapsed="false">
      <c r="A9" s="35" t="s">
        <v>32</v>
      </c>
      <c r="B9" s="36"/>
      <c r="C9" s="37"/>
      <c r="D9" s="37"/>
      <c r="E9" s="37"/>
      <c r="F9" s="38"/>
      <c r="G9" s="38"/>
      <c r="H9" s="37"/>
      <c r="I9" s="38"/>
      <c r="J9" s="39"/>
      <c r="K9" s="40"/>
    </row>
    <row r="10" customFormat="false" ht="24" hidden="false" customHeight="true" outlineLevel="0" collapsed="false">
      <c r="A10" s="41" t="s">
        <v>33</v>
      </c>
      <c r="B10" s="42" t="n">
        <v>98055500</v>
      </c>
      <c r="C10" s="43" t="n">
        <v>43039591.88</v>
      </c>
      <c r="D10" s="43" t="n">
        <v>99155500</v>
      </c>
      <c r="E10" s="43" t="n">
        <v>46250700</v>
      </c>
      <c r="F10" s="43" t="n">
        <v>62828146.82</v>
      </c>
      <c r="G10" s="43" t="n">
        <f aca="false">F10-B10</f>
        <v>-35227353.18</v>
      </c>
      <c r="H10" s="43" t="n">
        <f aca="false">F10-E10</f>
        <v>16577446.82</v>
      </c>
      <c r="I10" s="44" t="n">
        <f aca="false">IF(E10=0,0,F10/E10*100)</f>
        <v>135.84258577708</v>
      </c>
      <c r="J10" s="45" t="n">
        <f aca="false">F10-C10</f>
        <v>19788554.94</v>
      </c>
      <c r="K10" s="46" t="n">
        <f aca="false">D10-B10</f>
        <v>1100000</v>
      </c>
    </row>
    <row r="11" customFormat="false" ht="24" hidden="false" customHeight="true" outlineLevel="0" collapsed="false">
      <c r="A11" s="41" t="s">
        <v>34</v>
      </c>
      <c r="B11" s="42" t="n">
        <v>405600</v>
      </c>
      <c r="C11" s="43" t="n">
        <v>270834.94</v>
      </c>
      <c r="D11" s="43" t="n">
        <v>405600</v>
      </c>
      <c r="E11" s="43" t="n">
        <v>202800</v>
      </c>
      <c r="F11" s="43" t="n">
        <v>301172.49</v>
      </c>
      <c r="G11" s="43" t="n">
        <f aca="false">F11-B11</f>
        <v>-104427.51</v>
      </c>
      <c r="H11" s="43" t="n">
        <f aca="false">F11-E11</f>
        <v>98372.49</v>
      </c>
      <c r="I11" s="44" t="n">
        <f aca="false">IF(E11=0,0,F11/E11*100)</f>
        <v>148.507144970414</v>
      </c>
      <c r="J11" s="45" t="n">
        <f aca="false">F11-C11</f>
        <v>30337.55</v>
      </c>
      <c r="K11" s="46" t="n">
        <f aca="false">D11-B11</f>
        <v>0</v>
      </c>
    </row>
    <row r="12" customFormat="false" ht="24" hidden="false" customHeight="true" outlineLevel="0" collapsed="false">
      <c r="A12" s="47" t="s">
        <v>35</v>
      </c>
      <c r="B12" s="48" t="n">
        <v>0</v>
      </c>
      <c r="C12" s="43" t="n">
        <v>2307.76</v>
      </c>
      <c r="D12" s="43" t="n">
        <v>0</v>
      </c>
      <c r="E12" s="43" t="n">
        <v>0</v>
      </c>
      <c r="F12" s="43" t="n">
        <v>1020</v>
      </c>
      <c r="G12" s="43" t="n">
        <f aca="false">F12-B12</f>
        <v>1020</v>
      </c>
      <c r="H12" s="43" t="n">
        <f aca="false">F12-E12</f>
        <v>1020</v>
      </c>
      <c r="I12" s="44" t="n">
        <f aca="false">IF(E12=0,0,F12/E12*100)</f>
        <v>0</v>
      </c>
      <c r="J12" s="45" t="n">
        <f aca="false">F12-C12</f>
        <v>-1287.76</v>
      </c>
      <c r="K12" s="46" t="n">
        <f aca="false">D12-B12</f>
        <v>0</v>
      </c>
    </row>
    <row r="13" customFormat="false" ht="48" hidden="false" customHeight="true" outlineLevel="0" collapsed="false">
      <c r="A13" s="47" t="s">
        <v>36</v>
      </c>
      <c r="B13" s="48" t="n">
        <v>0</v>
      </c>
      <c r="C13" s="43" t="n">
        <v>0</v>
      </c>
      <c r="D13" s="43" t="n">
        <v>800000</v>
      </c>
      <c r="E13" s="43" t="n">
        <v>800000</v>
      </c>
      <c r="F13" s="43" t="n">
        <v>988973.07</v>
      </c>
      <c r="G13" s="43" t="n">
        <f aca="false">F13-B13</f>
        <v>988973.07</v>
      </c>
      <c r="H13" s="43" t="n">
        <f aca="false">F13-E13</f>
        <v>188973.07</v>
      </c>
      <c r="I13" s="44" t="n">
        <f aca="false">IF(E13=0,0,F13/E13*100)</f>
        <v>123.62163375</v>
      </c>
      <c r="J13" s="45" t="n">
        <f aca="false">F13-C13</f>
        <v>988973.07</v>
      </c>
      <c r="K13" s="46" t="n">
        <f aca="false">D13-B13</f>
        <v>800000</v>
      </c>
    </row>
    <row r="14" customFormat="false" ht="48" hidden="false" customHeight="true" outlineLevel="0" collapsed="false">
      <c r="A14" s="47" t="s">
        <v>37</v>
      </c>
      <c r="B14" s="48" t="n">
        <v>0</v>
      </c>
      <c r="C14" s="43" t="n">
        <v>0</v>
      </c>
      <c r="D14" s="43" t="n">
        <v>2900000</v>
      </c>
      <c r="E14" s="43" t="n">
        <v>2900000</v>
      </c>
      <c r="F14" s="43" t="n">
        <v>3623873.54</v>
      </c>
      <c r="G14" s="43" t="n">
        <f aca="false">F14-B14</f>
        <v>3623873.54</v>
      </c>
      <c r="H14" s="43" t="n">
        <f aca="false">F14-E14</f>
        <v>723873.54</v>
      </c>
      <c r="I14" s="44" t="n">
        <f aca="false">IF(E14=0,0,F14/E14*100)</f>
        <v>124.961156551724</v>
      </c>
      <c r="J14" s="45" t="n">
        <f aca="false">F14-C14</f>
        <v>3623873.54</v>
      </c>
      <c r="K14" s="46" t="n">
        <f aca="false">D14-B14</f>
        <v>2900000</v>
      </c>
    </row>
    <row r="15" customFormat="false" ht="68.25" hidden="false" customHeight="true" outlineLevel="0" collapsed="false">
      <c r="A15" s="49" t="s">
        <v>38</v>
      </c>
      <c r="B15" s="50" t="n">
        <v>17150500</v>
      </c>
      <c r="C15" s="43" t="n">
        <v>9061881.54</v>
      </c>
      <c r="D15" s="43" t="n">
        <v>17150500</v>
      </c>
      <c r="E15" s="43" t="n">
        <v>3477300</v>
      </c>
      <c r="F15" s="43" t="n">
        <v>5185128.51</v>
      </c>
      <c r="G15" s="43" t="n">
        <f aca="false">F15-B15</f>
        <v>-11965371.49</v>
      </c>
      <c r="H15" s="43" t="n">
        <f aca="false">F15-E15</f>
        <v>1707828.51</v>
      </c>
      <c r="I15" s="44" t="n">
        <f aca="false">IF(E15=0,0,F15/E15*100)</f>
        <v>149.113637304805</v>
      </c>
      <c r="J15" s="45" t="n">
        <f aca="false">F15-C15</f>
        <v>-3876753.03</v>
      </c>
      <c r="K15" s="46" t="n">
        <f aca="false">D15-B15</f>
        <v>0</v>
      </c>
    </row>
    <row r="16" customFormat="false" ht="48" hidden="false" customHeight="true" outlineLevel="0" collapsed="false">
      <c r="A16" s="51" t="s">
        <v>39</v>
      </c>
      <c r="B16" s="50" t="n">
        <v>0</v>
      </c>
      <c r="C16" s="43" t="n">
        <v>204393.69</v>
      </c>
      <c r="D16" s="43" t="n">
        <v>900000</v>
      </c>
      <c r="E16" s="43" t="n">
        <v>900000</v>
      </c>
      <c r="F16" s="43" t="n">
        <v>1695014.01</v>
      </c>
      <c r="G16" s="43" t="n">
        <f aca="false">F16-B16</f>
        <v>1695014.01</v>
      </c>
      <c r="H16" s="43" t="n">
        <f aca="false">F16-E16</f>
        <v>795014.01</v>
      </c>
      <c r="I16" s="44" t="n">
        <f aca="false">IF(E16=0,0,F16/E16*100)</f>
        <v>188.33489</v>
      </c>
      <c r="J16" s="45" t="n">
        <f aca="false">F16-C16</f>
        <v>1490620.32</v>
      </c>
      <c r="K16" s="46" t="n">
        <f aca="false">D16-B16</f>
        <v>900000</v>
      </c>
    </row>
    <row r="17" customFormat="false" ht="25.5" hidden="false" customHeight="true" outlineLevel="0" collapsed="false">
      <c r="A17" s="41" t="s">
        <v>40</v>
      </c>
      <c r="B17" s="42" t="n">
        <v>48700</v>
      </c>
      <c r="C17" s="43" t="n">
        <v>37495.5</v>
      </c>
      <c r="D17" s="43" t="n">
        <v>48700</v>
      </c>
      <c r="E17" s="43" t="n">
        <v>26600</v>
      </c>
      <c r="F17" s="43" t="n">
        <v>20510.18</v>
      </c>
      <c r="G17" s="43" t="n">
        <f aca="false">F17-B17</f>
        <v>-28189.82</v>
      </c>
      <c r="H17" s="43" t="n">
        <f aca="false">F17-E17</f>
        <v>-6089.82</v>
      </c>
      <c r="I17" s="44" t="n">
        <f aca="false">IF(E17=0,0,F17/E17*100)</f>
        <v>77.1059398496241</v>
      </c>
      <c r="J17" s="45" t="n">
        <f aca="false">F17-C17</f>
        <v>-16985.32</v>
      </c>
      <c r="K17" s="46" t="n">
        <f aca="false">D17-B17</f>
        <v>0</v>
      </c>
    </row>
    <row r="18" customFormat="false" ht="68.25" hidden="false" customHeight="true" outlineLevel="0" collapsed="false">
      <c r="A18" s="47" t="s">
        <v>41</v>
      </c>
      <c r="B18" s="50" t="n">
        <v>55200</v>
      </c>
      <c r="C18" s="43" t="n">
        <v>15740</v>
      </c>
      <c r="D18" s="43" t="n">
        <v>55200</v>
      </c>
      <c r="E18" s="43" t="n">
        <v>32200</v>
      </c>
      <c r="F18" s="43" t="n">
        <v>43472</v>
      </c>
      <c r="G18" s="43" t="n">
        <f aca="false">F18-B18</f>
        <v>-11728</v>
      </c>
      <c r="H18" s="43" t="n">
        <f aca="false">F18-E18</f>
        <v>11272</v>
      </c>
      <c r="I18" s="44" t="n">
        <f aca="false">IF(E18=0,0,F18/E18*100)</f>
        <v>135.006211180124</v>
      </c>
      <c r="J18" s="45" t="n">
        <f aca="false">F18-C18</f>
        <v>27732</v>
      </c>
      <c r="K18" s="46" t="n">
        <f aca="false">D18-B18</f>
        <v>0</v>
      </c>
    </row>
    <row r="19" customFormat="false" ht="48" hidden="false" customHeight="true" outlineLevel="0" collapsed="false">
      <c r="A19" s="52" t="s">
        <v>42</v>
      </c>
      <c r="B19" s="42" t="n">
        <v>1710700</v>
      </c>
      <c r="C19" s="43" t="n">
        <v>946087.45</v>
      </c>
      <c r="D19" s="43" t="n">
        <v>1710700</v>
      </c>
      <c r="E19" s="43" t="n">
        <v>983400</v>
      </c>
      <c r="F19" s="43" t="n">
        <v>1346255.52</v>
      </c>
      <c r="G19" s="43" t="n">
        <f aca="false">F19-B19</f>
        <v>-364444.48</v>
      </c>
      <c r="H19" s="43" t="n">
        <f aca="false">F19-E19</f>
        <v>362855.52</v>
      </c>
      <c r="I19" s="44" t="n">
        <f aca="false">IF(E19=0,0,F19/E19*100)</f>
        <v>136.898059792556</v>
      </c>
      <c r="J19" s="45" t="n">
        <f aca="false">F19-C19</f>
        <v>400168.07</v>
      </c>
      <c r="K19" s="46" t="n">
        <f aca="false">D19-B19</f>
        <v>0</v>
      </c>
      <c r="L19" s="4"/>
    </row>
    <row r="20" customFormat="false" ht="48" hidden="false" customHeight="true" outlineLevel="0" collapsed="false">
      <c r="A20" s="52" t="s">
        <v>43</v>
      </c>
      <c r="B20" s="53" t="n">
        <v>104900</v>
      </c>
      <c r="C20" s="43" t="n">
        <v>30802</v>
      </c>
      <c r="D20" s="43" t="n">
        <v>104900</v>
      </c>
      <c r="E20" s="43" t="n">
        <v>60900</v>
      </c>
      <c r="F20" s="43" t="n">
        <v>127044</v>
      </c>
      <c r="G20" s="43" t="n">
        <f aca="false">F20-B20</f>
        <v>22144</v>
      </c>
      <c r="H20" s="43" t="n">
        <f aca="false">F20-E20</f>
        <v>66144</v>
      </c>
      <c r="I20" s="44" t="n">
        <f aca="false">IF(E20=0,0,F20/E20*100)</f>
        <v>208.610837438424</v>
      </c>
      <c r="J20" s="45" t="n">
        <f aca="false">F20-C20</f>
        <v>96242</v>
      </c>
      <c r="K20" s="46" t="n">
        <f aca="false">D20-B20</f>
        <v>0</v>
      </c>
    </row>
    <row r="21" customFormat="false" ht="167.25" hidden="false" customHeight="true" outlineLevel="0" collapsed="false">
      <c r="A21" s="54" t="s">
        <v>44</v>
      </c>
      <c r="B21" s="53" t="n">
        <v>0</v>
      </c>
      <c r="C21" s="43" t="n">
        <v>0</v>
      </c>
      <c r="D21" s="43" t="n">
        <v>0</v>
      </c>
      <c r="E21" s="43" t="n">
        <v>0</v>
      </c>
      <c r="F21" s="43" t="n">
        <v>330</v>
      </c>
      <c r="G21" s="43" t="n">
        <f aca="false">F21-B21</f>
        <v>330</v>
      </c>
      <c r="H21" s="43" t="n">
        <f aca="false">F21-E21</f>
        <v>330</v>
      </c>
      <c r="I21" s="44" t="n">
        <f aca="false">IF(E21=0,0,F21/E21*100)</f>
        <v>0</v>
      </c>
      <c r="J21" s="45" t="n">
        <f aca="false">F21-C21</f>
        <v>330</v>
      </c>
      <c r="K21" s="46" t="n">
        <f aca="false">D21-B21</f>
        <v>0</v>
      </c>
    </row>
    <row r="22" customFormat="false" ht="92.25" hidden="false" customHeight="true" outlineLevel="0" collapsed="false">
      <c r="A22" s="52" t="s">
        <v>45</v>
      </c>
      <c r="B22" s="42" t="n">
        <v>1000000</v>
      </c>
      <c r="C22" s="43" t="n">
        <v>1132710.17</v>
      </c>
      <c r="D22" s="43" t="n">
        <v>1000000</v>
      </c>
      <c r="E22" s="43" t="n">
        <v>549800</v>
      </c>
      <c r="F22" s="43" t="n">
        <v>890597.73</v>
      </c>
      <c r="G22" s="43" t="n">
        <f aca="false">F22-B22</f>
        <v>-109402.27</v>
      </c>
      <c r="H22" s="43" t="n">
        <f aca="false">F22-E22</f>
        <v>340797.73</v>
      </c>
      <c r="I22" s="44" t="n">
        <f aca="false">IF(E22=0,0,F22/E22*100)</f>
        <v>161.985763914151</v>
      </c>
      <c r="J22" s="45" t="n">
        <f aca="false">F22-C22</f>
        <v>-242112.44</v>
      </c>
      <c r="K22" s="46" t="n">
        <f aca="false">D22-B22</f>
        <v>0</v>
      </c>
      <c r="L22" s="4"/>
      <c r="M22" s="4"/>
    </row>
    <row r="23" customFormat="false" ht="24" hidden="false" customHeight="true" outlineLevel="0" collapsed="false">
      <c r="A23" s="55" t="s">
        <v>46</v>
      </c>
      <c r="B23" s="48" t="n">
        <v>336300</v>
      </c>
      <c r="C23" s="43" t="n">
        <v>211136.94</v>
      </c>
      <c r="D23" s="43" t="n">
        <v>336300</v>
      </c>
      <c r="E23" s="43" t="n">
        <v>7700</v>
      </c>
      <c r="F23" s="43" t="n">
        <v>15315.93</v>
      </c>
      <c r="G23" s="43" t="n">
        <f aca="false">F23-B23</f>
        <v>-320984.07</v>
      </c>
      <c r="H23" s="43" t="n">
        <f aca="false">F23-E23</f>
        <v>7615.93</v>
      </c>
      <c r="I23" s="44" t="n">
        <f aca="false">IF(E23=0,0,F23/E23*100)</f>
        <v>198.908181818182</v>
      </c>
      <c r="J23" s="45" t="n">
        <f aca="false">F23-C23</f>
        <v>-195821.01</v>
      </c>
      <c r="K23" s="46" t="n">
        <f aca="false">D23-B23</f>
        <v>0</v>
      </c>
      <c r="L23" s="4"/>
      <c r="M23" s="4"/>
    </row>
    <row r="24" customFormat="false" ht="24" hidden="false" customHeight="true" outlineLevel="0" collapsed="false">
      <c r="A24" s="41" t="s">
        <v>47</v>
      </c>
      <c r="B24" s="42" t="n">
        <v>0</v>
      </c>
      <c r="C24" s="43" t="n">
        <v>105369.83</v>
      </c>
      <c r="D24" s="43" t="n">
        <v>200000</v>
      </c>
      <c r="E24" s="43" t="n">
        <v>200000</v>
      </c>
      <c r="F24" s="43" t="n">
        <v>374426.46</v>
      </c>
      <c r="G24" s="43" t="n">
        <f aca="false">F24-B24</f>
        <v>374426.46</v>
      </c>
      <c r="H24" s="43" t="n">
        <f aca="false">F24-E24</f>
        <v>174426.46</v>
      </c>
      <c r="I24" s="44" t="n">
        <f aca="false">IF(E24=0,0,F24/E24*100)</f>
        <v>187.21323</v>
      </c>
      <c r="J24" s="45" t="n">
        <f aca="false">F24-C24</f>
        <v>269056.63</v>
      </c>
      <c r="K24" s="46" t="n">
        <f aca="false">D24-B24</f>
        <v>200000</v>
      </c>
      <c r="L24" s="4"/>
      <c r="M24" s="4"/>
    </row>
    <row r="25" customFormat="false" ht="121.5" hidden="false" customHeight="true" outlineLevel="0" collapsed="false">
      <c r="A25" s="56" t="s">
        <v>48</v>
      </c>
      <c r="B25" s="57" t="n">
        <v>0</v>
      </c>
      <c r="C25" s="43" t="n">
        <v>77041.15</v>
      </c>
      <c r="D25" s="43" t="n">
        <v>0</v>
      </c>
      <c r="E25" s="43" t="n">
        <v>0</v>
      </c>
      <c r="F25" s="43" t="n">
        <v>0</v>
      </c>
      <c r="G25" s="43" t="n">
        <f aca="false">F25-B25</f>
        <v>0</v>
      </c>
      <c r="H25" s="43" t="n">
        <f aca="false">F25-E25</f>
        <v>0</v>
      </c>
      <c r="I25" s="44" t="n">
        <f aca="false">IF(E25=0,0,F25/E25*100)</f>
        <v>0</v>
      </c>
      <c r="J25" s="45" t="n">
        <f aca="false">F25-C25</f>
        <v>-77041.15</v>
      </c>
      <c r="K25" s="46" t="n">
        <f aca="false">D25-B25</f>
        <v>0</v>
      </c>
      <c r="L25" s="4"/>
      <c r="M25" s="4"/>
    </row>
    <row r="26" customFormat="false" ht="24" hidden="false" customHeight="true" outlineLevel="0" collapsed="false">
      <c r="A26" s="41" t="s">
        <v>49</v>
      </c>
      <c r="B26" s="42" t="n">
        <v>300</v>
      </c>
      <c r="C26" s="43" t="n">
        <v>300</v>
      </c>
      <c r="D26" s="43" t="n">
        <v>300</v>
      </c>
      <c r="E26" s="43" t="n">
        <v>0</v>
      </c>
      <c r="F26" s="43" t="n">
        <v>0</v>
      </c>
      <c r="G26" s="43" t="n">
        <f aca="false">F26-B26</f>
        <v>-300</v>
      </c>
      <c r="H26" s="43" t="n">
        <f aca="false">F26-E26</f>
        <v>0</v>
      </c>
      <c r="I26" s="44" t="n">
        <f aca="false">IF(E26=0,0,F26/E26*100)</f>
        <v>0</v>
      </c>
      <c r="J26" s="45" t="n">
        <f aca="false">F26-C26</f>
        <v>-300</v>
      </c>
      <c r="K26" s="46" t="n">
        <f aca="false">D26-B26</f>
        <v>0</v>
      </c>
      <c r="L26" s="4"/>
      <c r="M26" s="4"/>
    </row>
    <row r="27" customFormat="false" ht="48" hidden="false" customHeight="true" outlineLevel="0" collapsed="false">
      <c r="A27" s="52" t="s">
        <v>50</v>
      </c>
      <c r="B27" s="53" t="n">
        <v>0</v>
      </c>
      <c r="C27" s="43" t="n">
        <v>1220.5</v>
      </c>
      <c r="D27" s="43" t="n">
        <v>0</v>
      </c>
      <c r="E27" s="43" t="n">
        <v>0</v>
      </c>
      <c r="F27" s="43" t="n">
        <v>918</v>
      </c>
      <c r="G27" s="43" t="n">
        <f aca="false">F27-B27</f>
        <v>918</v>
      </c>
      <c r="H27" s="43" t="n">
        <f aca="false">F27-E27</f>
        <v>918</v>
      </c>
      <c r="I27" s="44" t="n">
        <f aca="false">IF(E27=0,0,F27/E27*100)</f>
        <v>0</v>
      </c>
      <c r="J27" s="45" t="n">
        <f aca="false">F27-C27</f>
        <v>-302.5</v>
      </c>
      <c r="K27" s="46" t="n">
        <f aca="false">D27-B27</f>
        <v>0</v>
      </c>
      <c r="L27" s="4"/>
      <c r="M27" s="4"/>
    </row>
    <row r="28" customFormat="false" ht="24" hidden="false" customHeight="true" outlineLevel="0" collapsed="false">
      <c r="A28" s="41" t="s">
        <v>51</v>
      </c>
      <c r="B28" s="42" t="n">
        <v>0</v>
      </c>
      <c r="C28" s="43" t="n">
        <v>3364.87</v>
      </c>
      <c r="D28" s="43" t="n">
        <v>0</v>
      </c>
      <c r="E28" s="43" t="n">
        <v>0</v>
      </c>
      <c r="F28" s="43" t="n">
        <v>3800.72</v>
      </c>
      <c r="G28" s="43" t="n">
        <f aca="false">F28-B28</f>
        <v>3800.72</v>
      </c>
      <c r="H28" s="43" t="n">
        <f aca="false">F28-E28</f>
        <v>3800.72</v>
      </c>
      <c r="I28" s="44" t="n">
        <f aca="false">IF(E28=0,0,F28/E28*100)</f>
        <v>0</v>
      </c>
      <c r="J28" s="45" t="n">
        <f aca="false">F28-C28</f>
        <v>435.85</v>
      </c>
      <c r="K28" s="46" t="n">
        <f aca="false">D28-B28</f>
        <v>0</v>
      </c>
      <c r="L28" s="4"/>
      <c r="M28" s="4"/>
    </row>
    <row r="29" customFormat="false" ht="24" hidden="false" customHeight="true" outlineLevel="0" collapsed="false">
      <c r="A29" s="58" t="s">
        <v>52</v>
      </c>
      <c r="B29" s="59" t="n">
        <f aca="false">B30+B34+B35+B36+B37</f>
        <v>51370600</v>
      </c>
      <c r="C29" s="60" t="n">
        <f aca="false">C30+C34+C35+C36+C37</f>
        <v>25427976.07</v>
      </c>
      <c r="D29" s="60" t="n">
        <f aca="false">D30+D34+D35+D36+D37</f>
        <v>53370600</v>
      </c>
      <c r="E29" s="60" t="n">
        <f aca="false">E30+E34+E35+E36+E37</f>
        <v>26828200</v>
      </c>
      <c r="F29" s="60" t="n">
        <f aca="false">F30+F34+F35+F36+F37</f>
        <v>35352889.26</v>
      </c>
      <c r="G29" s="60" t="n">
        <f aca="false">F29-B29</f>
        <v>-16017710.74</v>
      </c>
      <c r="H29" s="60" t="n">
        <f aca="false">F29-E29</f>
        <v>8524689.26</v>
      </c>
      <c r="I29" s="61" t="n">
        <f aca="false">IF(E29=0,0,F29/E29*100)</f>
        <v>131.775107014261</v>
      </c>
      <c r="J29" s="62" t="n">
        <f aca="false">F29-C29</f>
        <v>9924913.19</v>
      </c>
      <c r="K29" s="63" t="n">
        <f aca="false">D29-B29</f>
        <v>2000000</v>
      </c>
      <c r="L29" s="4"/>
      <c r="M29" s="4"/>
    </row>
    <row r="30" customFormat="false" ht="24" hidden="false" customHeight="true" outlineLevel="0" collapsed="false">
      <c r="A30" s="55" t="s">
        <v>53</v>
      </c>
      <c r="B30" s="48" t="n">
        <f aca="false">B31+B32+B33</f>
        <v>26425000</v>
      </c>
      <c r="C30" s="43" t="n">
        <f aca="false">C31+C32+C33</f>
        <v>15167939.99</v>
      </c>
      <c r="D30" s="43" t="n">
        <f aca="false">D31+D32+D33</f>
        <v>28425000</v>
      </c>
      <c r="E30" s="43" t="n">
        <f aca="false">E31+E32+E33</f>
        <v>17113600</v>
      </c>
      <c r="F30" s="43" t="n">
        <f aca="false">F31+F32+F33</f>
        <v>20808992.85</v>
      </c>
      <c r="G30" s="43" t="n">
        <f aca="false">F30-B30</f>
        <v>-5616007.15</v>
      </c>
      <c r="H30" s="43" t="n">
        <f aca="false">F30-E30</f>
        <v>3695392.85</v>
      </c>
      <c r="I30" s="44" t="n">
        <f aca="false">IF(E30=0,0,F30/E30*100)</f>
        <v>121.593310875561</v>
      </c>
      <c r="J30" s="64" t="n">
        <f aca="false">F30-C30</f>
        <v>5641052.86</v>
      </c>
      <c r="K30" s="46" t="n">
        <f aca="false">D30-B30</f>
        <v>2000000</v>
      </c>
      <c r="L30" s="4"/>
      <c r="M30" s="4"/>
    </row>
    <row r="31" customFormat="false" ht="48" hidden="false" customHeight="true" outlineLevel="0" collapsed="false">
      <c r="A31" s="47" t="s">
        <v>54</v>
      </c>
      <c r="B31" s="50" t="n">
        <v>2545000</v>
      </c>
      <c r="C31" s="43" t="n">
        <v>1643735.43</v>
      </c>
      <c r="D31" s="43" t="n">
        <v>2545000</v>
      </c>
      <c r="E31" s="43" t="n">
        <v>1464000</v>
      </c>
      <c r="F31" s="43" t="n">
        <v>2405246.54</v>
      </c>
      <c r="G31" s="43" t="n">
        <f aca="false">F31-B31</f>
        <v>-139753.46</v>
      </c>
      <c r="H31" s="43" t="n">
        <f aca="false">F31-E31</f>
        <v>941246.54</v>
      </c>
      <c r="I31" s="44" t="n">
        <f aca="false">IF(E31=0,0,F31/E31*100)</f>
        <v>164.292796448087</v>
      </c>
      <c r="J31" s="64" t="n">
        <f aca="false">F31-C31</f>
        <v>761511.11</v>
      </c>
      <c r="K31" s="46" t="n">
        <f aca="false">D31-B31</f>
        <v>0</v>
      </c>
      <c r="L31" s="4"/>
      <c r="M31" s="4"/>
    </row>
    <row r="32" customFormat="false" ht="24" hidden="false" customHeight="true" outlineLevel="0" collapsed="false">
      <c r="A32" s="65" t="s">
        <v>55</v>
      </c>
      <c r="B32" s="48" t="n">
        <v>23880000</v>
      </c>
      <c r="C32" s="43" t="n">
        <v>13517954.56</v>
      </c>
      <c r="D32" s="43" t="n">
        <v>25880000</v>
      </c>
      <c r="E32" s="43" t="n">
        <v>15649600</v>
      </c>
      <c r="F32" s="43" t="n">
        <v>18395412.98</v>
      </c>
      <c r="G32" s="43" t="n">
        <f aca="false">F32-B32</f>
        <v>-5484587.02</v>
      </c>
      <c r="H32" s="43" t="n">
        <f aca="false">F32-E32</f>
        <v>2745812.98</v>
      </c>
      <c r="I32" s="44" t="n">
        <f aca="false">IF(E32=0,0,F32/E32*100)</f>
        <v>117.545579311931</v>
      </c>
      <c r="J32" s="64" t="n">
        <f aca="false">F32-C32</f>
        <v>4877458.42</v>
      </c>
      <c r="K32" s="46" t="n">
        <f aca="false">D32-B32</f>
        <v>2000000</v>
      </c>
      <c r="L32" s="4"/>
      <c r="M32" s="4"/>
    </row>
    <row r="33" customFormat="false" ht="24" hidden="false" customHeight="true" outlineLevel="0" collapsed="false">
      <c r="A33" s="65" t="s">
        <v>56</v>
      </c>
      <c r="B33" s="48" t="n">
        <v>0</v>
      </c>
      <c r="C33" s="43" t="n">
        <v>6250</v>
      </c>
      <c r="D33" s="43" t="n">
        <v>0</v>
      </c>
      <c r="E33" s="43" t="n">
        <v>0</v>
      </c>
      <c r="F33" s="43" t="n">
        <v>8333.33</v>
      </c>
      <c r="G33" s="43" t="n">
        <f aca="false">F33-B33</f>
        <v>8333.33</v>
      </c>
      <c r="H33" s="43" t="n">
        <f aca="false">F33-E33</f>
        <v>8333.33</v>
      </c>
      <c r="I33" s="44" t="n">
        <f aca="false">IF(E33=0,0,F33/E33*100)</f>
        <v>0</v>
      </c>
      <c r="J33" s="64" t="n">
        <f aca="false">F33-C33</f>
        <v>2083.33</v>
      </c>
      <c r="K33" s="46" t="n">
        <f aca="false">D33-B33</f>
        <v>0</v>
      </c>
      <c r="L33" s="4"/>
      <c r="M33" s="4"/>
    </row>
    <row r="34" customFormat="false" ht="24" hidden="false" customHeight="true" outlineLevel="0" collapsed="false">
      <c r="A34" s="55" t="s">
        <v>57</v>
      </c>
      <c r="B34" s="48" t="n">
        <v>29900</v>
      </c>
      <c r="C34" s="43" t="n">
        <v>6708</v>
      </c>
      <c r="D34" s="43" t="n">
        <v>29900</v>
      </c>
      <c r="E34" s="43" t="n">
        <v>7000</v>
      </c>
      <c r="F34" s="43" t="n">
        <v>6950</v>
      </c>
      <c r="G34" s="43" t="n">
        <f aca="false">F34-B34</f>
        <v>-22950</v>
      </c>
      <c r="H34" s="43" t="n">
        <f aca="false">F34-E34</f>
        <v>-50</v>
      </c>
      <c r="I34" s="44" t="n">
        <f aca="false">IF(E34=0,0,F34/E34*100)</f>
        <v>99.2857142857143</v>
      </c>
      <c r="J34" s="64" t="n">
        <f aca="false">F34-C34</f>
        <v>242</v>
      </c>
      <c r="K34" s="46" t="n">
        <f aca="false">D34-B34</f>
        <v>0</v>
      </c>
      <c r="L34" s="4"/>
      <c r="M34" s="4"/>
    </row>
    <row r="35" customFormat="false" ht="24" hidden="false" customHeight="true" outlineLevel="0" collapsed="false">
      <c r="A35" s="55" t="s">
        <v>58</v>
      </c>
      <c r="B35" s="48" t="n">
        <v>15300</v>
      </c>
      <c r="C35" s="43" t="n">
        <v>8428.11</v>
      </c>
      <c r="D35" s="43" t="n">
        <v>15300</v>
      </c>
      <c r="E35" s="43" t="n">
        <v>7600</v>
      </c>
      <c r="F35" s="43" t="n">
        <v>9327</v>
      </c>
      <c r="G35" s="43" t="n">
        <f aca="false">F35-B35</f>
        <v>-5973</v>
      </c>
      <c r="H35" s="43" t="n">
        <f aca="false">F35-E35</f>
        <v>1727</v>
      </c>
      <c r="I35" s="44" t="n">
        <f aca="false">IF(E35=0,0,F35/E35*100)</f>
        <v>122.723684210526</v>
      </c>
      <c r="J35" s="64" t="n">
        <f aca="false">F35-C35</f>
        <v>898.889999999999</v>
      </c>
      <c r="K35" s="46" t="n">
        <f aca="false">D35-B35</f>
        <v>0</v>
      </c>
    </row>
    <row r="36" customFormat="false" ht="69" hidden="false" customHeight="true" outlineLevel="0" collapsed="false">
      <c r="A36" s="47" t="s">
        <v>59</v>
      </c>
      <c r="B36" s="50" t="n">
        <v>0</v>
      </c>
      <c r="C36" s="43" t="n">
        <v>-22331.52</v>
      </c>
      <c r="D36" s="43" t="n">
        <v>0</v>
      </c>
      <c r="E36" s="43" t="n">
        <v>0</v>
      </c>
      <c r="F36" s="43" t="n">
        <v>-4304.23</v>
      </c>
      <c r="G36" s="43" t="n">
        <f aca="false">F36-B36</f>
        <v>-4304.23</v>
      </c>
      <c r="H36" s="43" t="n">
        <f aca="false">F36-E36</f>
        <v>-4304.23</v>
      </c>
      <c r="I36" s="44" t="n">
        <f aca="false">IF(E36=0,0,F36/E36*100)</f>
        <v>0</v>
      </c>
      <c r="J36" s="64" t="n">
        <f aca="false">F36-C36</f>
        <v>18027.29</v>
      </c>
      <c r="K36" s="46" t="n">
        <f aca="false">D36-B36</f>
        <v>0</v>
      </c>
    </row>
    <row r="37" customFormat="false" ht="24" hidden="false" customHeight="true" outlineLevel="0" collapsed="false">
      <c r="A37" s="41" t="s">
        <v>60</v>
      </c>
      <c r="B37" s="42" t="n">
        <v>24900400</v>
      </c>
      <c r="C37" s="43" t="n">
        <v>10267231.49</v>
      </c>
      <c r="D37" s="43" t="n">
        <v>24900400</v>
      </c>
      <c r="E37" s="43" t="n">
        <v>9700000</v>
      </c>
      <c r="F37" s="43" t="n">
        <v>14531923.64</v>
      </c>
      <c r="G37" s="43" t="n">
        <f aca="false">F37-B37</f>
        <v>-10368476.36</v>
      </c>
      <c r="H37" s="43" t="n">
        <f aca="false">F37-E37</f>
        <v>4831923.64</v>
      </c>
      <c r="I37" s="44" t="n">
        <f aca="false">IF(E37=0,0,F37/E37*100)</f>
        <v>149.813645773196</v>
      </c>
      <c r="J37" s="64" t="n">
        <f aca="false">F37-C37</f>
        <v>4264692.15</v>
      </c>
      <c r="K37" s="46" t="n">
        <f aca="false">D37-B37</f>
        <v>0</v>
      </c>
    </row>
    <row r="38" customFormat="false" ht="24" hidden="false" customHeight="true" outlineLevel="0" collapsed="false">
      <c r="A38" s="58" t="s">
        <v>61</v>
      </c>
      <c r="B38" s="59" t="n">
        <f aca="false">B10+B11+B12+B13+B14+B15+B16+B17+B18+B19+B20+B21+B22+B23+B24+B25+B26+B27+B28+B29</f>
        <v>170238300</v>
      </c>
      <c r="C38" s="59" t="n">
        <f aca="false">C10+C11+C12+C13+C14+C15+C16+C17+C18+C19+C20+C21+C22+C23+C24+C25+C26+C27+C28+C29</f>
        <v>80568254.29</v>
      </c>
      <c r="D38" s="59" t="n">
        <f aca="false">D10+D11+D12+D13+D14+D15+D16+D17+D18+D19+D20+D21+D22+D23+D24+D25+D26+D27+D28+D29</f>
        <v>178138300</v>
      </c>
      <c r="E38" s="59" t="n">
        <f aca="false">E10+E11+E12+E13+E14+E15+E16+E17+E18+E19+E20+E21+E22+E23+E24+E25+E26+E27+E28+E29</f>
        <v>83219600</v>
      </c>
      <c r="F38" s="59" t="n">
        <f aca="false">F10+F11+F12+F13+F14+F15+F16+F17+F18+F19+F20+F21+F22+F23+F24+F25+F26+F27+F28+F29</f>
        <v>112798888.24</v>
      </c>
      <c r="G38" s="59" t="n">
        <f aca="false">G10+G11+G12+G13+G14+G15+G16+G17+G18+G19+G20+G21+G22+G23+G24+G25+G26+G27+G28+G29</f>
        <v>-57439411.76</v>
      </c>
      <c r="H38" s="60" t="n">
        <f aca="false">F38-E38</f>
        <v>29579288.24</v>
      </c>
      <c r="I38" s="61" t="n">
        <f aca="false">IF(E38=0,0,F38/E38*100)</f>
        <v>135.543655869531</v>
      </c>
      <c r="J38" s="62" t="n">
        <f aca="false">F38-C38</f>
        <v>32230633.95</v>
      </c>
      <c r="K38" s="63" t="n">
        <f aca="false">D38-B38</f>
        <v>7900000</v>
      </c>
    </row>
    <row r="39" customFormat="false" ht="24" hidden="false" customHeight="true" outlineLevel="0" collapsed="false">
      <c r="A39" s="58" t="s">
        <v>62</v>
      </c>
      <c r="B39" s="59" t="n">
        <f aca="false">B40+B41+B42</f>
        <v>380897200</v>
      </c>
      <c r="C39" s="59" t="n">
        <f aca="false">C40+C41+C42</f>
        <v>181166192.68</v>
      </c>
      <c r="D39" s="59" t="n">
        <f aca="false">D40+D41+D42</f>
        <v>391992638</v>
      </c>
      <c r="E39" s="59" t="n">
        <f aca="false">E40+E41+E42</f>
        <v>295041281</v>
      </c>
      <c r="F39" s="59" t="n">
        <f aca="false">F40+F41+F42</f>
        <v>286167277.22</v>
      </c>
      <c r="G39" s="60" t="n">
        <f aca="false">F39-B39</f>
        <v>-94729922.78</v>
      </c>
      <c r="H39" s="60" t="n">
        <f aca="false">F39-E39</f>
        <v>-8874003.77999997</v>
      </c>
      <c r="I39" s="61" t="n">
        <f aca="false">IF(E39=0,0,F39/E39*100)</f>
        <v>96.9922840119448</v>
      </c>
      <c r="J39" s="62" t="n">
        <f aca="false">F39-C39</f>
        <v>105001084.54</v>
      </c>
      <c r="K39" s="63" t="n">
        <f aca="false">D39-B39</f>
        <v>11095438</v>
      </c>
    </row>
    <row r="40" customFormat="false" ht="24" hidden="false" customHeight="true" outlineLevel="0" collapsed="false">
      <c r="A40" s="41" t="s">
        <v>63</v>
      </c>
      <c r="B40" s="42" t="n">
        <v>8504500</v>
      </c>
      <c r="C40" s="43" t="n">
        <v>3025400</v>
      </c>
      <c r="D40" s="43" t="n">
        <v>8504500</v>
      </c>
      <c r="E40" s="43" t="n">
        <v>4961000</v>
      </c>
      <c r="F40" s="43" t="n">
        <v>4961000</v>
      </c>
      <c r="G40" s="43" t="n">
        <f aca="false">F40-B40</f>
        <v>-3543500</v>
      </c>
      <c r="H40" s="66" t="n">
        <f aca="false">F40-E40</f>
        <v>0</v>
      </c>
      <c r="I40" s="44" t="n">
        <f aca="false">IF(E40=0,0,F40/E40*100)</f>
        <v>100</v>
      </c>
      <c r="J40" s="64" t="n">
        <f aca="false">F40-C40</f>
        <v>1935600</v>
      </c>
      <c r="K40" s="46" t="n">
        <f aca="false">D40-B40</f>
        <v>0</v>
      </c>
    </row>
    <row r="41" customFormat="false" ht="24" hidden="false" customHeight="true" outlineLevel="0" collapsed="false">
      <c r="A41" s="41" t="s">
        <v>64</v>
      </c>
      <c r="B41" s="42" t="n">
        <v>0</v>
      </c>
      <c r="C41" s="43" t="n">
        <v>5188600</v>
      </c>
      <c r="D41" s="43" t="n">
        <v>0</v>
      </c>
      <c r="E41" s="43" t="n">
        <v>0</v>
      </c>
      <c r="F41" s="43" t="n">
        <v>0</v>
      </c>
      <c r="G41" s="43" t="n">
        <f aca="false">F41-B41</f>
        <v>0</v>
      </c>
      <c r="H41" s="66" t="n">
        <f aca="false">F41-E41</f>
        <v>0</v>
      </c>
      <c r="I41" s="44" t="n">
        <f aca="false">IF(E41=0,0,F41/E41*100)</f>
        <v>0</v>
      </c>
      <c r="J41" s="64" t="n">
        <f aca="false">F41-C41</f>
        <v>-5188600</v>
      </c>
      <c r="K41" s="46" t="n">
        <f aca="false">D41-B41</f>
        <v>0</v>
      </c>
    </row>
    <row r="42" customFormat="false" ht="24" hidden="false" customHeight="true" outlineLevel="0" collapsed="false">
      <c r="A42" s="41" t="s">
        <v>65</v>
      </c>
      <c r="B42" s="42" t="n">
        <v>372392700</v>
      </c>
      <c r="C42" s="43" t="n">
        <v>172952192.68</v>
      </c>
      <c r="D42" s="43" t="n">
        <v>383488138</v>
      </c>
      <c r="E42" s="43" t="n">
        <v>290080281</v>
      </c>
      <c r="F42" s="43" t="n">
        <v>281206277.22</v>
      </c>
      <c r="G42" s="43" t="n">
        <f aca="false">F42-B42</f>
        <v>-91186422.78</v>
      </c>
      <c r="H42" s="66" t="n">
        <f aca="false">F42-E42</f>
        <v>-8874003.77999997</v>
      </c>
      <c r="I42" s="44" t="n">
        <f aca="false">IF(E42=0,0,F42/E42*100)</f>
        <v>96.9408455654385</v>
      </c>
      <c r="J42" s="64" t="n">
        <f aca="false">F42-C42</f>
        <v>108254084.54</v>
      </c>
      <c r="K42" s="46" t="n">
        <f aca="false">D42-B42</f>
        <v>11095438</v>
      </c>
    </row>
    <row r="43" customFormat="false" ht="24" hidden="false" customHeight="true" outlineLevel="0" collapsed="false">
      <c r="A43" s="67" t="s">
        <v>66</v>
      </c>
      <c r="B43" s="68" t="n">
        <v>68107200</v>
      </c>
      <c r="C43" s="43" t="n">
        <v>32316300</v>
      </c>
      <c r="D43" s="43" t="n">
        <v>68111100</v>
      </c>
      <c r="E43" s="43" t="n">
        <v>43975500</v>
      </c>
      <c r="F43" s="43" t="n">
        <v>43975500</v>
      </c>
      <c r="G43" s="43" t="n">
        <f aca="false">F43-B43</f>
        <v>-24131700</v>
      </c>
      <c r="H43" s="66" t="n">
        <f aca="false">F43-E43</f>
        <v>0</v>
      </c>
      <c r="I43" s="44" t="n">
        <f aca="false">IF(E43=0,0,F43/E43*100)</f>
        <v>100</v>
      </c>
      <c r="J43" s="64" t="n">
        <f aca="false">F43-C43</f>
        <v>11659200</v>
      </c>
      <c r="K43" s="46" t="n">
        <f aca="false">D43-B43</f>
        <v>3900</v>
      </c>
    </row>
    <row r="44" customFormat="false" ht="24" hidden="false" customHeight="true" outlineLevel="0" collapsed="false">
      <c r="A44" s="52" t="s">
        <v>67</v>
      </c>
      <c r="B44" s="53" t="n">
        <v>61167100</v>
      </c>
      <c r="C44" s="43" t="n">
        <v>27838100</v>
      </c>
      <c r="D44" s="43" t="n">
        <v>61167100</v>
      </c>
      <c r="E44" s="43" t="n">
        <v>35677900</v>
      </c>
      <c r="F44" s="43" t="n">
        <v>35677900</v>
      </c>
      <c r="G44" s="43" t="n">
        <f aca="false">F44-B44</f>
        <v>-25489200</v>
      </c>
      <c r="H44" s="66" t="n">
        <f aca="false">F44-E44</f>
        <v>0</v>
      </c>
      <c r="I44" s="44" t="n">
        <f aca="false">IF(E44=0,0,F44/E44*100)</f>
        <v>100</v>
      </c>
      <c r="J44" s="64" t="n">
        <f aca="false">F44-C44</f>
        <v>7839800</v>
      </c>
      <c r="K44" s="46" t="n">
        <f aca="false">D44-B44</f>
        <v>0</v>
      </c>
    </row>
    <row r="45" customFormat="false" ht="24" hidden="false" customHeight="true" outlineLevel="0" collapsed="false">
      <c r="A45" s="69" t="s">
        <v>68</v>
      </c>
      <c r="B45" s="59" t="n">
        <f aca="false">B38+B40+B41+B42</f>
        <v>551135500</v>
      </c>
      <c r="C45" s="59" t="n">
        <f aca="false">C38+C40+C41+C42</f>
        <v>261734446.97</v>
      </c>
      <c r="D45" s="59" t="n">
        <f aca="false">D38+D40+D41+D42</f>
        <v>570130938</v>
      </c>
      <c r="E45" s="59" t="n">
        <f aca="false">E38+E40+E41+E42</f>
        <v>378260881</v>
      </c>
      <c r="F45" s="59" t="n">
        <f aca="false">F38+F40+F41+F42</f>
        <v>398966165.46</v>
      </c>
      <c r="G45" s="60" t="n">
        <f aca="false">F45-B45</f>
        <v>-152169334.54</v>
      </c>
      <c r="H45" s="70" t="n">
        <f aca="false">F45-E45</f>
        <v>20705284.46</v>
      </c>
      <c r="I45" s="61" t="n">
        <f aca="false">IF(E45=0,0,F45/E45*100)</f>
        <v>105.47381066878</v>
      </c>
      <c r="J45" s="62" t="n">
        <f aca="false">F45-C45</f>
        <v>137231718.49</v>
      </c>
      <c r="K45" s="63" t="n">
        <f aca="false">D45-B45</f>
        <v>18995438</v>
      </c>
    </row>
    <row r="46" customFormat="false" ht="24" hidden="false" customHeight="true" outlineLevel="0" collapsed="false">
      <c r="A46" s="69" t="s">
        <v>69</v>
      </c>
      <c r="B46" s="59"/>
      <c r="C46" s="60"/>
      <c r="D46" s="60"/>
      <c r="E46" s="43"/>
      <c r="F46" s="43"/>
      <c r="G46" s="43"/>
      <c r="H46" s="70"/>
      <c r="I46" s="44"/>
      <c r="J46" s="64"/>
      <c r="K46" s="46"/>
    </row>
    <row r="47" customFormat="false" ht="24" hidden="false" customHeight="true" outlineLevel="0" collapsed="false">
      <c r="A47" s="52" t="s">
        <v>70</v>
      </c>
      <c r="B47" s="53" t="n">
        <v>7350680</v>
      </c>
      <c r="C47" s="43" t="n">
        <v>5719289.29</v>
      </c>
      <c r="D47" s="43" t="n">
        <v>7350680</v>
      </c>
      <c r="E47" s="43" t="n">
        <v>4287896.67</v>
      </c>
      <c r="F47" s="43" t="n">
        <v>9050800.5</v>
      </c>
      <c r="G47" s="43" t="n">
        <f aca="false">F47-B47</f>
        <v>1700120.5</v>
      </c>
      <c r="H47" s="66" t="n">
        <f aca="false">F47-E47</f>
        <v>4762903.83</v>
      </c>
      <c r="I47" s="44" t="n">
        <f aca="false">IF(E47=0,0,F47/E47*100)</f>
        <v>211.077859299254</v>
      </c>
      <c r="J47" s="64" t="n">
        <f aca="false">F47-C47</f>
        <v>3331511.21</v>
      </c>
      <c r="K47" s="46" t="n">
        <f aca="false">D47-B47</f>
        <v>0</v>
      </c>
    </row>
    <row r="48" customFormat="false" ht="48" hidden="false" customHeight="true" outlineLevel="0" collapsed="false">
      <c r="A48" s="52" t="s">
        <v>71</v>
      </c>
      <c r="B48" s="53" t="n">
        <v>0</v>
      </c>
      <c r="C48" s="43" t="n">
        <v>695</v>
      </c>
      <c r="D48" s="43" t="n">
        <v>0</v>
      </c>
      <c r="E48" s="43" t="n">
        <v>0</v>
      </c>
      <c r="F48" s="43" t="n">
        <v>810.84</v>
      </c>
      <c r="G48" s="43" t="n">
        <f aca="false">F48-B48</f>
        <v>810.84</v>
      </c>
      <c r="H48" s="66" t="n">
        <f aca="false">F48-E48</f>
        <v>810.84</v>
      </c>
      <c r="I48" s="44" t="n">
        <f aca="false">IF(E48=0,0,F48/E48*100)</f>
        <v>0</v>
      </c>
      <c r="J48" s="64" t="n">
        <f aca="false">F48-C48</f>
        <v>115.84</v>
      </c>
      <c r="K48" s="46" t="n">
        <f aca="false">D48-B48</f>
        <v>0</v>
      </c>
    </row>
    <row r="49" customFormat="false" ht="48" hidden="false" customHeight="true" outlineLevel="0" collapsed="false">
      <c r="A49" s="52" t="s">
        <v>72</v>
      </c>
      <c r="B49" s="53" t="n">
        <v>270000</v>
      </c>
      <c r="C49" s="43" t="n">
        <v>165120.07</v>
      </c>
      <c r="D49" s="43" t="n">
        <v>270000</v>
      </c>
      <c r="E49" s="43" t="n">
        <v>118000</v>
      </c>
      <c r="F49" s="43" t="n">
        <v>272730.95</v>
      </c>
      <c r="G49" s="43" t="n">
        <f aca="false">F49-B49</f>
        <v>2730.95000000001</v>
      </c>
      <c r="H49" s="66" t="n">
        <f aca="false">F49-E49</f>
        <v>154730.95</v>
      </c>
      <c r="I49" s="44" t="n">
        <f aca="false">IF(E49=0,0,F49/E49*100)</f>
        <v>231.127923728814</v>
      </c>
      <c r="J49" s="64" t="n">
        <f aca="false">F49-C49</f>
        <v>107610.88</v>
      </c>
      <c r="K49" s="46" t="n">
        <f aca="false">D49-B49</f>
        <v>0</v>
      </c>
    </row>
    <row r="50" customFormat="false" ht="48" hidden="false" customHeight="true" outlineLevel="0" collapsed="false">
      <c r="A50" s="52" t="s">
        <v>73</v>
      </c>
      <c r="B50" s="53" t="n">
        <v>0</v>
      </c>
      <c r="C50" s="43" t="n">
        <v>0</v>
      </c>
      <c r="D50" s="43" t="n">
        <v>0</v>
      </c>
      <c r="E50" s="43" t="n">
        <v>0</v>
      </c>
      <c r="F50" s="43" t="n">
        <v>285444</v>
      </c>
      <c r="G50" s="43" t="n">
        <f aca="false">F50-B50</f>
        <v>285444</v>
      </c>
      <c r="H50" s="66" t="n">
        <f aca="false">F50-E50</f>
        <v>285444</v>
      </c>
      <c r="I50" s="44" t="n">
        <f aca="false">IF(E50=0,0,F50/E50*100)</f>
        <v>0</v>
      </c>
      <c r="J50" s="64" t="n">
        <f aca="false">F50-C50</f>
        <v>285444</v>
      </c>
      <c r="K50" s="46" t="n">
        <f aca="false">D50-B50</f>
        <v>0</v>
      </c>
    </row>
    <row r="51" customFormat="false" ht="69" hidden="false" customHeight="true" outlineLevel="0" collapsed="false">
      <c r="A51" s="52" t="s">
        <v>74</v>
      </c>
      <c r="B51" s="53" t="n">
        <v>0</v>
      </c>
      <c r="C51" s="43" t="n">
        <v>0</v>
      </c>
      <c r="D51" s="43" t="n">
        <v>0</v>
      </c>
      <c r="E51" s="43" t="n">
        <v>0</v>
      </c>
      <c r="F51" s="43" t="n">
        <v>5353.06</v>
      </c>
      <c r="G51" s="43" t="n">
        <f aca="false">F51-B51</f>
        <v>5353.06</v>
      </c>
      <c r="H51" s="66" t="n">
        <f aca="false">F51-E51</f>
        <v>5353.06</v>
      </c>
      <c r="I51" s="44" t="n">
        <f aca="false">IF(E51=0,0,F51/E51*100)</f>
        <v>0</v>
      </c>
      <c r="J51" s="64" t="n">
        <f aca="false">F51-C51</f>
        <v>5353.06</v>
      </c>
      <c r="K51" s="46" t="n">
        <f aca="false">D51-B51</f>
        <v>0</v>
      </c>
    </row>
    <row r="52" customFormat="false" ht="48" hidden="false" customHeight="true" outlineLevel="0" collapsed="false">
      <c r="A52" s="52" t="s">
        <v>75</v>
      </c>
      <c r="B52" s="53" t="n">
        <v>0</v>
      </c>
      <c r="C52" s="43" t="n">
        <v>209.2</v>
      </c>
      <c r="D52" s="43" t="n">
        <v>0</v>
      </c>
      <c r="E52" s="43" t="n">
        <v>0</v>
      </c>
      <c r="F52" s="43" t="n">
        <v>489.08</v>
      </c>
      <c r="G52" s="43" t="n">
        <f aca="false">F52-B52</f>
        <v>489.08</v>
      </c>
      <c r="H52" s="66" t="n">
        <f aca="false">F52-E52</f>
        <v>489.08</v>
      </c>
      <c r="I52" s="44" t="n">
        <f aca="false">IF(E52=0,0,F52/E52*100)</f>
        <v>0</v>
      </c>
      <c r="J52" s="64" t="n">
        <f aca="false">F52-C52</f>
        <v>279.88</v>
      </c>
      <c r="K52" s="46" t="n">
        <f aca="false">D52-B52</f>
        <v>0</v>
      </c>
    </row>
    <row r="53" customFormat="false" ht="24" hidden="false" customHeight="true" outlineLevel="0" collapsed="false">
      <c r="A53" s="58" t="s">
        <v>76</v>
      </c>
      <c r="B53" s="59" t="n">
        <f aca="false">B54+B55+B56</f>
        <v>1920000</v>
      </c>
      <c r="C53" s="60" t="n">
        <f aca="false">C54+C55+C56</f>
        <v>916195.64</v>
      </c>
      <c r="D53" s="60" t="n">
        <f aca="false">D54+D55+D56</f>
        <v>4501000</v>
      </c>
      <c r="E53" s="60" t="n">
        <f aca="false">E54+E55+E56</f>
        <v>3241000</v>
      </c>
      <c r="F53" s="60" t="n">
        <f aca="false">F54+F55+F56</f>
        <v>4962807.26</v>
      </c>
      <c r="G53" s="60" t="n">
        <f aca="false">F53-B53</f>
        <v>3042807.26</v>
      </c>
      <c r="H53" s="70" t="n">
        <f aca="false">F53-E53</f>
        <v>1721807.26</v>
      </c>
      <c r="I53" s="61" t="n">
        <f aca="false">IF(E53=0,0,F53/E53*100)</f>
        <v>153.125802530083</v>
      </c>
      <c r="J53" s="62" t="n">
        <f aca="false">F53-C53</f>
        <v>4046611.62</v>
      </c>
      <c r="K53" s="63" t="n">
        <f aca="false">D53-B53</f>
        <v>2581000</v>
      </c>
    </row>
    <row r="54" customFormat="false" ht="24" hidden="false" customHeight="true" outlineLevel="0" collapsed="false">
      <c r="A54" s="41" t="s">
        <v>77</v>
      </c>
      <c r="B54" s="42" t="n">
        <v>500000</v>
      </c>
      <c r="C54" s="43" t="n">
        <v>279910</v>
      </c>
      <c r="D54" s="43" t="n">
        <v>500000</v>
      </c>
      <c r="E54" s="43" t="n">
        <v>150000</v>
      </c>
      <c r="F54" s="43" t="n">
        <v>689711.78</v>
      </c>
      <c r="G54" s="43" t="n">
        <f aca="false">F54-B54</f>
        <v>189711.78</v>
      </c>
      <c r="H54" s="66" t="n">
        <f aca="false">F54-E54</f>
        <v>539711.78</v>
      </c>
      <c r="I54" s="44" t="n">
        <f aca="false">IF(E54=0,0,F54/E54*100)</f>
        <v>459.807853333333</v>
      </c>
      <c r="J54" s="64" t="n">
        <f aca="false">F54-C54</f>
        <v>409801.78</v>
      </c>
      <c r="K54" s="46" t="n">
        <f aca="false">D54-B54</f>
        <v>0</v>
      </c>
    </row>
    <row r="55" customFormat="false" ht="24" hidden="false" customHeight="true" outlineLevel="0" collapsed="false">
      <c r="A55" s="41" t="s">
        <v>78</v>
      </c>
      <c r="B55" s="42" t="n">
        <v>440000</v>
      </c>
      <c r="C55" s="43" t="n">
        <v>300333.27</v>
      </c>
      <c r="D55" s="43" t="n">
        <v>3021000</v>
      </c>
      <c r="E55" s="43" t="n">
        <v>2731000</v>
      </c>
      <c r="F55" s="43" t="n">
        <v>3505178.24</v>
      </c>
      <c r="G55" s="43" t="n">
        <f aca="false">F55-B55</f>
        <v>3065178.24</v>
      </c>
      <c r="H55" s="66" t="n">
        <f aca="false">F55-E55</f>
        <v>774178.24</v>
      </c>
      <c r="I55" s="44" t="n">
        <f aca="false">IF(E55=0,0,F55/E55*100)</f>
        <v>128.347793482241</v>
      </c>
      <c r="J55" s="64" t="n">
        <f aca="false">F55-C55</f>
        <v>3204844.97</v>
      </c>
      <c r="K55" s="46" t="n">
        <f aca="false">D55-B55</f>
        <v>2581000</v>
      </c>
    </row>
    <row r="56" customFormat="false" ht="48" hidden="false" customHeight="true" outlineLevel="0" collapsed="false">
      <c r="A56" s="52" t="s">
        <v>79</v>
      </c>
      <c r="B56" s="42" t="n">
        <v>980000</v>
      </c>
      <c r="C56" s="43" t="n">
        <v>335952.37</v>
      </c>
      <c r="D56" s="43" t="n">
        <v>980000</v>
      </c>
      <c r="E56" s="43" t="n">
        <v>360000</v>
      </c>
      <c r="F56" s="43" t="n">
        <v>767917.24</v>
      </c>
      <c r="G56" s="43" t="n">
        <f aca="false">F56-B56</f>
        <v>-212082.76</v>
      </c>
      <c r="H56" s="66" t="n">
        <f aca="false">F56-E56</f>
        <v>407917.24</v>
      </c>
      <c r="I56" s="44" t="n">
        <f aca="false">IF(E56=0,0,F56/E56*100)</f>
        <v>213.310344444444</v>
      </c>
      <c r="J56" s="64" t="n">
        <f aca="false">F56-C56</f>
        <v>431964.87</v>
      </c>
      <c r="K56" s="46" t="n">
        <f aca="false">D56-B56</f>
        <v>0</v>
      </c>
    </row>
    <row r="57" customFormat="false" ht="24" hidden="false" customHeight="true" outlineLevel="0" collapsed="false">
      <c r="A57" s="41" t="s">
        <v>80</v>
      </c>
      <c r="B57" s="42" t="n">
        <v>0</v>
      </c>
      <c r="C57" s="43" t="n">
        <v>0</v>
      </c>
      <c r="D57" s="43"/>
      <c r="E57" s="43" t="n">
        <v>0</v>
      </c>
      <c r="F57" s="43" t="n">
        <v>0</v>
      </c>
      <c r="G57" s="43" t="n">
        <f aca="false">F57-B57</f>
        <v>0</v>
      </c>
      <c r="H57" s="66" t="n">
        <f aca="false">F57-E57</f>
        <v>0</v>
      </c>
      <c r="I57" s="44" t="n">
        <f aca="false">IF(E57=0,0,F57/E57*100)</f>
        <v>0</v>
      </c>
      <c r="J57" s="64" t="n">
        <f aca="false">F57-C57</f>
        <v>0</v>
      </c>
      <c r="K57" s="71" t="n">
        <f aca="false">D57-B57</f>
        <v>0</v>
      </c>
    </row>
    <row r="58" customFormat="false" ht="24" hidden="false" customHeight="true" outlineLevel="0" collapsed="false">
      <c r="A58" s="69" t="s">
        <v>81</v>
      </c>
      <c r="B58" s="59" t="n">
        <f aca="false">B47+B48+B49+B50+B51+B52+B53+B57</f>
        <v>9540680</v>
      </c>
      <c r="C58" s="59" t="n">
        <f aca="false">C47+C48+C49+C50+C51+C52+C53+C57</f>
        <v>6801509.2</v>
      </c>
      <c r="D58" s="59" t="n">
        <f aca="false">D47+D48+D49+D50+D51+D52+D53+D57</f>
        <v>12121680</v>
      </c>
      <c r="E58" s="59" t="n">
        <f aca="false">E47+E48+E49+E50+E51+E52+E53+E57</f>
        <v>7646896.67</v>
      </c>
      <c r="F58" s="59" t="n">
        <f aca="false">F47+F48+F49+F50+F51+F52+F53+F57</f>
        <v>14578435.69</v>
      </c>
      <c r="G58" s="60" t="n">
        <f aca="false">F58-B58</f>
        <v>5037755.69</v>
      </c>
      <c r="H58" s="70" t="n">
        <f aca="false">F58-E58</f>
        <v>6931539.02</v>
      </c>
      <c r="I58" s="61" t="n">
        <f aca="false">IF(E58=0,0,F58/E58*100)</f>
        <v>190.645124671209</v>
      </c>
      <c r="J58" s="62" t="n">
        <f aca="false">F58-C58</f>
        <v>7776926.49</v>
      </c>
      <c r="K58" s="72" t="n">
        <f aca="false">D58-B58</f>
        <v>2581000</v>
      </c>
    </row>
    <row r="59" customFormat="false" ht="24" hidden="false" customHeight="true" outlineLevel="0" collapsed="false">
      <c r="A59" s="73" t="s">
        <v>82</v>
      </c>
      <c r="B59" s="74" t="n">
        <f aca="false">B45+B58</f>
        <v>560676180</v>
      </c>
      <c r="C59" s="75" t="n">
        <f aca="false">C45+C58</f>
        <v>268535956.17</v>
      </c>
      <c r="D59" s="75" t="n">
        <f aca="false">D45+D58</f>
        <v>582252618</v>
      </c>
      <c r="E59" s="75" t="n">
        <f aca="false">E45+E58</f>
        <v>385907777.67</v>
      </c>
      <c r="F59" s="75" t="n">
        <f aca="false">F45+F58</f>
        <v>413544601.15</v>
      </c>
      <c r="G59" s="75" t="n">
        <f aca="false">F59-B59</f>
        <v>-147131578.85</v>
      </c>
      <c r="H59" s="75" t="n">
        <f aca="false">F59-E59</f>
        <v>27636823.48</v>
      </c>
      <c r="I59" s="76" t="n">
        <f aca="false">IF(E59=0,0,F59/E59*100)</f>
        <v>107.16150984229</v>
      </c>
      <c r="J59" s="77" t="n">
        <f aca="false">F59-C59</f>
        <v>145008644.98</v>
      </c>
      <c r="K59" s="78" t="n">
        <f aca="false">D59-B59</f>
        <v>21576438</v>
      </c>
    </row>
    <row r="60" customFormat="false" ht="20.25" hidden="false" customHeight="true" outlineLevel="0" collapsed="false">
      <c r="A60" s="79"/>
      <c r="B60" s="79"/>
      <c r="C60" s="79"/>
      <c r="D60" s="79"/>
      <c r="E60" s="79"/>
      <c r="F60" s="79"/>
      <c r="G60" s="79"/>
      <c r="H60" s="80"/>
      <c r="I60" s="80"/>
      <c r="J60" s="80"/>
      <c r="K60" s="79"/>
      <c r="L60" s="79"/>
      <c r="M60" s="79"/>
    </row>
    <row r="61" customFormat="false" ht="24" hidden="false" customHeight="true" outlineLevel="0" collapsed="false">
      <c r="A61" s="81" t="s">
        <v>83</v>
      </c>
      <c r="B61" s="82"/>
      <c r="C61" s="82"/>
      <c r="D61" s="82"/>
      <c r="E61" s="82"/>
      <c r="F61" s="82"/>
      <c r="G61" s="82"/>
      <c r="H61" s="83" t="s">
        <v>84</v>
      </c>
      <c r="I61" s="83"/>
      <c r="J61" s="83"/>
      <c r="K61" s="83"/>
      <c r="L61" s="79"/>
      <c r="M61" s="79"/>
    </row>
    <row r="62" customFormat="false" ht="16.5" hidden="false" customHeight="true" outlineLevel="0" collapsed="false"/>
    <row r="63" customFormat="false" ht="22.5" hidden="false" customHeight="true" outlineLevel="0" collapsed="false"/>
    <row r="64" customFormat="false" ht="16.5" hidden="false" customHeight="true" outlineLevel="0" collapsed="false"/>
    <row r="65" customFormat="false" ht="27" hidden="true" customHeight="true" outlineLevel="0" collapsed="false"/>
    <row r="72" customFormat="false" ht="12.75" hidden="false" customHeight="false" outlineLevel="0" collapsed="false">
      <c r="O72" s="84"/>
      <c r="P72" s="84"/>
    </row>
  </sheetData>
  <mergeCells count="4">
    <mergeCell ref="A2:K2"/>
    <mergeCell ref="A4:A7"/>
    <mergeCell ref="H4:I6"/>
    <mergeCell ref="H61:K61"/>
  </mergeCells>
  <printOptions headings="false" gridLines="false" gridLinesSet="true" horizontalCentered="false" verticalCentered="false"/>
  <pageMargins left="0.586805555555556" right="0.240277777777778" top="0.470138888888889" bottom="0.55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17-07-03T12:33:10Z</cp:lastPrinted>
  <dcterms:modified xsi:type="dcterms:W3CDTF">2018-11-08T13:06:21Z</dcterms:modified>
  <cp:revision>0</cp:revision>
  <dc:subject/>
  <dc:title/>
</cp:coreProperties>
</file>