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3">
  <si>
    <t xml:space="preserve">Аналіз фінансування установ за І кв. 2017 року загальний фонд КЛПЗ "Ніжинська центральна міська лікарня ім. М.Галицького"</t>
  </si>
  <si>
    <t xml:space="preserve">ЦМЛ</t>
  </si>
  <si>
    <t xml:space="preserve">план на рік </t>
  </si>
  <si>
    <t xml:space="preserve">план січень</t>
  </si>
  <si>
    <t xml:space="preserve">профінансовано</t>
  </si>
  <si>
    <t xml:space="preserve">залишки плану січень</t>
  </si>
  <si>
    <t xml:space="preserve">план    лютий</t>
  </si>
  <si>
    <t xml:space="preserve">залиш плану лютий</t>
  </si>
  <si>
    <t xml:space="preserve">план березень</t>
  </si>
  <si>
    <t xml:space="preserve">залиш плану березня</t>
  </si>
  <si>
    <t xml:space="preserve">план квітень</t>
  </si>
  <si>
    <t xml:space="preserve">план на вказ .період</t>
  </si>
  <si>
    <t xml:space="preserve">профінансовано з поч. року</t>
  </si>
  <si>
    <t xml:space="preserve">касові з поч. року</t>
  </si>
  <si>
    <t xml:space="preserve">Разом</t>
  </si>
  <si>
    <t xml:space="preserve">касові за січень</t>
  </si>
  <si>
    <t xml:space="preserve">02.02</t>
  </si>
  <si>
    <t xml:space="preserve">14.02</t>
  </si>
  <si>
    <t xml:space="preserve">профінансовано з початку року</t>
  </si>
  <si>
    <t xml:space="preserve">касові за лютий</t>
  </si>
  <si>
    <t xml:space="preserve">касові з початку року</t>
  </si>
  <si>
    <t xml:space="preserve">14.03</t>
  </si>
  <si>
    <t xml:space="preserve">план за І кв. 2017 року</t>
  </si>
  <si>
    <t xml:space="preserve">профінансовано за І кв. 2017 року</t>
  </si>
  <si>
    <t xml:space="preserve">касові за березень</t>
  </si>
  <si>
    <t xml:space="preserve">залишки за І кв. 2017 року</t>
  </si>
  <si>
    <t xml:space="preserve">залишки до річного плану</t>
  </si>
  <si>
    <t xml:space="preserve">середньоміс. видатки</t>
  </si>
  <si>
    <t xml:space="preserve">забезпеченість</t>
  </si>
  <si>
    <t xml:space="preserve">залишки плану за  І кв.</t>
  </si>
  <si>
    <t xml:space="preserve">2111</t>
  </si>
  <si>
    <t xml:space="preserve">заробітна плата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кенти</t>
  </si>
  <si>
    <t xml:space="preserve">2230</t>
  </si>
  <si>
    <t xml:space="preserve">харчування</t>
  </si>
  <si>
    <t xml:space="preserve">2240</t>
  </si>
  <si>
    <t xml:space="preserve">оплата послуг</t>
  </si>
  <si>
    <t xml:space="preserve">видатки на відрядні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оплата газопостачання</t>
  </si>
  <si>
    <t xml:space="preserve">окремі заходи</t>
  </si>
  <si>
    <t xml:space="preserve">пільгові пенсії</t>
  </si>
  <si>
    <t xml:space="preserve">інші виплати населенню</t>
  </si>
  <si>
    <t xml:space="preserve">інші поточні видатки</t>
  </si>
  <si>
    <t xml:space="preserve">Стоматполіклініка</t>
  </si>
  <si>
    <t xml:space="preserve">план на рік</t>
  </si>
  <si>
    <t xml:space="preserve">залиш плану січен</t>
  </si>
  <si>
    <t xml:space="preserve">16.01</t>
  </si>
  <si>
    <t xml:space="preserve">Інші заходи по охороні здоров'я</t>
  </si>
  <si>
    <t xml:space="preserve">Централізована бухгалтерія</t>
  </si>
  <si>
    <t xml:space="preserve">Інсулін</t>
  </si>
  <si>
    <t xml:space="preserve">22.01</t>
  </si>
  <si>
    <t xml:space="preserve">15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0.00"/>
    <numFmt numFmtId="170" formatCode="[$-409]d\-mmm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7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4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5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5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6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6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6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6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6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5" activeCellId="0" sqref="AQ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"/>
    <col collapsed="false" customWidth="true" hidden="true" outlineLevel="0" max="23" min="4" style="0" width="8.84"/>
    <col collapsed="false" customWidth="true" hidden="false" outlineLevel="0" max="25" min="24" style="0" width="14.99"/>
    <col collapsed="false" customWidth="true" hidden="true" outlineLevel="0" max="26" min="26" style="0" width="8.84"/>
    <col collapsed="false" customWidth="true" hidden="false" outlineLevel="0" max="28" min="27" style="0" width="14.57"/>
    <col collapsed="false" customWidth="true" hidden="false" outlineLevel="0" max="29" min="29" style="0" width="15.28"/>
    <col collapsed="false" customWidth="true" hidden="false" outlineLevel="0" max="30" min="30" style="0" width="14.41"/>
    <col collapsed="false" customWidth="true" hidden="false" outlineLevel="0" max="31" min="31" style="0" width="11.28"/>
    <col collapsed="false" customWidth="true" hidden="true" outlineLevel="0" max="33" min="32" style="0" width="8.84"/>
  </cols>
  <sheetData>
    <row r="1" customFormat="false" ht="34.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.15" hidden="false" customHeight="true" outlineLevel="0" collapsed="false">
      <c r="A2" s="1"/>
      <c r="B2" s="1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6"/>
      <c r="AG2" s="4"/>
    </row>
    <row r="3" customFormat="false" ht="18.75" hidden="true" customHeight="false" outlineLevel="0" collapsed="false">
      <c r="A3" s="1"/>
      <c r="B3" s="1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6"/>
      <c r="AG3" s="4"/>
    </row>
    <row r="4" customFormat="false" ht="15.75" hidden="false" customHeight="true" outlineLevel="0" collapsed="false">
      <c r="A4" s="7" t="s">
        <v>1</v>
      </c>
      <c r="B4" s="7"/>
      <c r="C4" s="8" t="s">
        <v>2</v>
      </c>
      <c r="D4" s="9" t="s">
        <v>3</v>
      </c>
      <c r="E4" s="10"/>
      <c r="F4" s="7" t="s">
        <v>4</v>
      </c>
      <c r="G4" s="7"/>
      <c r="H4" s="7"/>
      <c r="I4" s="9" t="s">
        <v>5</v>
      </c>
      <c r="J4" s="11"/>
      <c r="K4" s="9" t="s">
        <v>6</v>
      </c>
      <c r="L4" s="7" t="s">
        <v>4</v>
      </c>
      <c r="M4" s="7"/>
      <c r="N4" s="7"/>
      <c r="O4" s="9" t="s">
        <v>7</v>
      </c>
      <c r="P4" s="11"/>
      <c r="Q4" s="11"/>
      <c r="R4" s="11"/>
      <c r="S4" s="9" t="s">
        <v>8</v>
      </c>
      <c r="T4" s="12"/>
      <c r="U4" s="12"/>
      <c r="V4" s="12"/>
      <c r="W4" s="9" t="s">
        <v>9</v>
      </c>
      <c r="X4" s="11"/>
      <c r="Y4" s="11"/>
      <c r="Z4" s="11"/>
      <c r="AA4" s="11"/>
      <c r="AB4" s="11"/>
      <c r="AC4" s="11"/>
      <c r="AD4" s="11"/>
      <c r="AE4" s="13"/>
      <c r="AF4" s="14"/>
      <c r="AG4" s="15" t="s">
        <v>10</v>
      </c>
    </row>
    <row r="5" customFormat="false" ht="78.75" hidden="false" customHeight="false" outlineLevel="0" collapsed="false">
      <c r="A5" s="7"/>
      <c r="B5" s="16"/>
      <c r="C5" s="8"/>
      <c r="D5" s="9"/>
      <c r="E5" s="16" t="s">
        <v>11</v>
      </c>
      <c r="F5" s="17" t="s">
        <v>12</v>
      </c>
      <c r="G5" s="17" t="s">
        <v>13</v>
      </c>
      <c r="H5" s="7" t="s">
        <v>14</v>
      </c>
      <c r="I5" s="9"/>
      <c r="J5" s="18" t="s">
        <v>15</v>
      </c>
      <c r="K5" s="9"/>
      <c r="L5" s="17" t="s">
        <v>16</v>
      </c>
      <c r="M5" s="17" t="s">
        <v>17</v>
      </c>
      <c r="N5" s="7" t="s">
        <v>14</v>
      </c>
      <c r="O5" s="9"/>
      <c r="P5" s="18" t="s">
        <v>18</v>
      </c>
      <c r="Q5" s="19" t="s">
        <v>19</v>
      </c>
      <c r="R5" s="18" t="s">
        <v>20</v>
      </c>
      <c r="S5" s="9"/>
      <c r="T5" s="17" t="s">
        <v>21</v>
      </c>
      <c r="U5" s="7" t="s">
        <v>14</v>
      </c>
      <c r="V5" s="9" t="s">
        <v>18</v>
      </c>
      <c r="W5" s="9"/>
      <c r="X5" s="19" t="s">
        <v>22</v>
      </c>
      <c r="Y5" s="18" t="s">
        <v>23</v>
      </c>
      <c r="Z5" s="19" t="s">
        <v>24</v>
      </c>
      <c r="AA5" s="19" t="s">
        <v>20</v>
      </c>
      <c r="AB5" s="19" t="s">
        <v>25</v>
      </c>
      <c r="AC5" s="19" t="s">
        <v>26</v>
      </c>
      <c r="AD5" s="19" t="s">
        <v>27</v>
      </c>
      <c r="AE5" s="20" t="s">
        <v>28</v>
      </c>
      <c r="AF5" s="21" t="s">
        <v>29</v>
      </c>
      <c r="AG5" s="15"/>
    </row>
    <row r="6" customFormat="false" ht="15.75" hidden="false" customHeight="false" outlineLevel="0" collapsed="false">
      <c r="A6" s="22" t="n">
        <v>2110</v>
      </c>
      <c r="B6" s="22"/>
      <c r="C6" s="23" t="n">
        <v>41431860</v>
      </c>
      <c r="D6" s="23" t="n">
        <v>2113433</v>
      </c>
      <c r="E6" s="23" t="n">
        <v>8035359</v>
      </c>
      <c r="F6" s="23" t="n">
        <v>2113433</v>
      </c>
      <c r="G6" s="23" t="n">
        <v>4338083.06</v>
      </c>
      <c r="H6" s="23" t="n">
        <v>2113433</v>
      </c>
      <c r="I6" s="23" t="n">
        <v>0</v>
      </c>
      <c r="J6" s="23" t="n">
        <v>2113433</v>
      </c>
      <c r="K6" s="23" t="n">
        <v>3204213</v>
      </c>
      <c r="L6" s="23" t="n">
        <v>1446759</v>
      </c>
      <c r="M6" s="23" t="n">
        <v>1757454</v>
      </c>
      <c r="N6" s="23" t="n">
        <v>3204213</v>
      </c>
      <c r="O6" s="23" t="n">
        <v>0</v>
      </c>
      <c r="P6" s="23" t="n">
        <v>5317646</v>
      </c>
      <c r="Q6" s="23" t="n">
        <v>3057799.76</v>
      </c>
      <c r="R6" s="23" t="n">
        <v>5171232.76</v>
      </c>
      <c r="S6" s="23" t="n">
        <v>2717713</v>
      </c>
      <c r="T6" s="23" t="n">
        <v>2717713</v>
      </c>
      <c r="U6" s="23" t="n">
        <v>2717713</v>
      </c>
      <c r="V6" s="23" t="n">
        <v>8035359</v>
      </c>
      <c r="W6" s="23" t="n">
        <v>0</v>
      </c>
      <c r="X6" s="23" t="n">
        <v>9183979</v>
      </c>
      <c r="Y6" s="23" t="n">
        <v>9168716.44</v>
      </c>
      <c r="Z6" s="23" t="n">
        <v>2864126.24</v>
      </c>
      <c r="AA6" s="23" t="n">
        <v>9168716.44</v>
      </c>
      <c r="AB6" s="23" t="n">
        <f aca="false">X6-AA6</f>
        <v>15262.5599999987</v>
      </c>
      <c r="AC6" s="23" t="n">
        <v>32263143.56</v>
      </c>
      <c r="AD6" s="23" t="n">
        <v>3056238.81333333</v>
      </c>
      <c r="AE6" s="24" t="n">
        <v>10</v>
      </c>
      <c r="AF6" s="25" t="n">
        <v>0</v>
      </c>
      <c r="AG6" s="26"/>
    </row>
    <row r="7" customFormat="false" ht="31.15" hidden="false" customHeight="true" outlineLevel="0" collapsed="false">
      <c r="A7" s="27" t="s">
        <v>30</v>
      </c>
      <c r="B7" s="27" t="s">
        <v>31</v>
      </c>
      <c r="C7" s="28" t="n">
        <v>34244425</v>
      </c>
      <c r="D7" s="29" t="n">
        <v>1756800</v>
      </c>
      <c r="E7" s="29" t="n">
        <v>6647382</v>
      </c>
      <c r="F7" s="30" t="n">
        <v>1756800</v>
      </c>
      <c r="G7" s="30" t="n">
        <v>4338083.06</v>
      </c>
      <c r="H7" s="31" t="n">
        <v>1756800</v>
      </c>
      <c r="I7" s="30" t="n">
        <v>0</v>
      </c>
      <c r="J7" s="30" t="n">
        <v>1756800</v>
      </c>
      <c r="K7" s="29" t="n">
        <v>2643292</v>
      </c>
      <c r="L7" s="30" t="n">
        <v>1200000</v>
      </c>
      <c r="M7" s="30" t="n">
        <v>1443292</v>
      </c>
      <c r="N7" s="30" t="n">
        <v>2643292</v>
      </c>
      <c r="O7" s="30" t="n">
        <v>0</v>
      </c>
      <c r="P7" s="30" t="n">
        <v>4400092</v>
      </c>
      <c r="Q7" s="32" t="n">
        <v>2538515.06</v>
      </c>
      <c r="R7" s="30" t="n">
        <v>4295315.06</v>
      </c>
      <c r="S7" s="29" t="n">
        <v>2247290</v>
      </c>
      <c r="T7" s="30" t="n">
        <v>2247290</v>
      </c>
      <c r="U7" s="30" t="n">
        <v>2247290</v>
      </c>
      <c r="V7" s="30" t="n">
        <v>6647382</v>
      </c>
      <c r="W7" s="30" t="n">
        <v>0</v>
      </c>
      <c r="X7" s="30" t="n">
        <v>7617676</v>
      </c>
      <c r="Y7" s="30" t="n">
        <v>7602414.81</v>
      </c>
      <c r="Z7" s="30" t="n">
        <v>2352066.94</v>
      </c>
      <c r="AA7" s="30" t="n">
        <v>7602414.81</v>
      </c>
      <c r="AB7" s="23" t="n">
        <f aca="false">X7-AA7</f>
        <v>15261.1899999995</v>
      </c>
      <c r="AC7" s="30" t="n">
        <v>26642010.19</v>
      </c>
      <c r="AD7" s="30" t="n">
        <v>2534138.27</v>
      </c>
      <c r="AE7" s="33" t="n">
        <v>10</v>
      </c>
      <c r="AF7" s="34" t="n">
        <v>0</v>
      </c>
      <c r="AG7" s="35" t="n">
        <v>2365260</v>
      </c>
    </row>
    <row r="8" customFormat="false" ht="31.5" hidden="false" customHeight="false" outlineLevel="0" collapsed="false">
      <c r="A8" s="27" t="s">
        <v>32</v>
      </c>
      <c r="B8" s="27" t="s">
        <v>33</v>
      </c>
      <c r="C8" s="28" t="n">
        <v>7187435</v>
      </c>
      <c r="D8" s="29" t="n">
        <v>356633</v>
      </c>
      <c r="E8" s="29" t="n">
        <v>1387977</v>
      </c>
      <c r="F8" s="30" t="n">
        <v>356633</v>
      </c>
      <c r="G8" s="30"/>
      <c r="H8" s="31" t="n">
        <v>356633</v>
      </c>
      <c r="I8" s="30" t="n">
        <v>0</v>
      </c>
      <c r="J8" s="30" t="n">
        <v>356633</v>
      </c>
      <c r="K8" s="29" t="n">
        <v>560921</v>
      </c>
      <c r="L8" s="30" t="n">
        <v>246759</v>
      </c>
      <c r="M8" s="30" t="n">
        <v>314162</v>
      </c>
      <c r="N8" s="30" t="n">
        <v>560921</v>
      </c>
      <c r="O8" s="30" t="n">
        <v>0</v>
      </c>
      <c r="P8" s="30" t="n">
        <v>917554</v>
      </c>
      <c r="Q8" s="32" t="n">
        <v>519284.7</v>
      </c>
      <c r="R8" s="30" t="n">
        <v>875917.7</v>
      </c>
      <c r="S8" s="29" t="n">
        <v>470423</v>
      </c>
      <c r="T8" s="30" t="n">
        <v>470423</v>
      </c>
      <c r="U8" s="30" t="n">
        <v>470423</v>
      </c>
      <c r="V8" s="30" t="n">
        <v>1387977</v>
      </c>
      <c r="W8" s="30" t="n">
        <v>0</v>
      </c>
      <c r="X8" s="30" t="n">
        <v>1566303</v>
      </c>
      <c r="Y8" s="30" t="n">
        <v>1566301.63</v>
      </c>
      <c r="Z8" s="30" t="n">
        <v>512059.3</v>
      </c>
      <c r="AA8" s="30" t="n">
        <v>1566301.63</v>
      </c>
      <c r="AB8" s="23" t="n">
        <f aca="false">X8-AA8</f>
        <v>1.37000000011176</v>
      </c>
      <c r="AC8" s="30" t="n">
        <v>5621133.37</v>
      </c>
      <c r="AD8" s="30" t="n">
        <v>522100.543333333</v>
      </c>
      <c r="AE8" s="33" t="n">
        <v>10</v>
      </c>
      <c r="AF8" s="34" t="n">
        <v>0</v>
      </c>
      <c r="AG8" s="35" t="n">
        <v>489608</v>
      </c>
    </row>
    <row r="9" customFormat="false" ht="31.15" hidden="false" customHeight="true" outlineLevel="0" collapsed="false">
      <c r="A9" s="27" t="s">
        <v>34</v>
      </c>
      <c r="B9" s="27" t="s">
        <v>35</v>
      </c>
      <c r="C9" s="28" t="n">
        <v>396000</v>
      </c>
      <c r="D9" s="29" t="n">
        <v>23000</v>
      </c>
      <c r="E9" s="29" t="n">
        <v>99000</v>
      </c>
      <c r="F9" s="30" t="n">
        <v>23000</v>
      </c>
      <c r="G9" s="30"/>
      <c r="H9" s="31" t="n">
        <v>23000</v>
      </c>
      <c r="I9" s="30" t="n">
        <v>0</v>
      </c>
      <c r="J9" s="30" t="n">
        <v>23000</v>
      </c>
      <c r="K9" s="29" t="n">
        <v>43000</v>
      </c>
      <c r="L9" s="30" t="n">
        <v>43000</v>
      </c>
      <c r="M9" s="30"/>
      <c r="N9" s="30" t="n">
        <v>43000</v>
      </c>
      <c r="O9" s="30" t="n">
        <v>0</v>
      </c>
      <c r="P9" s="30" t="n">
        <v>66000</v>
      </c>
      <c r="Q9" s="32" t="n">
        <v>42802.89</v>
      </c>
      <c r="R9" s="30" t="n">
        <v>65802.89</v>
      </c>
      <c r="S9" s="29" t="n">
        <v>33000</v>
      </c>
      <c r="T9" s="30" t="n">
        <v>33000</v>
      </c>
      <c r="U9" s="30" t="n">
        <v>33000</v>
      </c>
      <c r="V9" s="30" t="n">
        <v>99000</v>
      </c>
      <c r="W9" s="30" t="n">
        <v>0</v>
      </c>
      <c r="X9" s="30" t="n">
        <v>99000</v>
      </c>
      <c r="Y9" s="30" t="n">
        <v>99000</v>
      </c>
      <c r="Z9" s="30" t="n">
        <v>33173.25</v>
      </c>
      <c r="AA9" s="30" t="n">
        <v>98976.14</v>
      </c>
      <c r="AB9" s="23" t="n">
        <f aca="false">X9-AA9</f>
        <v>23.8600000000006</v>
      </c>
      <c r="AC9" s="30" t="n">
        <v>297023.86</v>
      </c>
      <c r="AD9" s="30" t="n">
        <v>32992.0466666667</v>
      </c>
      <c r="AE9" s="33" t="n">
        <v>9.00289281841058</v>
      </c>
      <c r="AF9" s="34" t="n">
        <v>23.8600000000006</v>
      </c>
      <c r="AG9" s="36" t="n">
        <v>33000</v>
      </c>
    </row>
    <row r="10" customFormat="false" ht="31.5" hidden="false" customHeight="false" outlineLevel="0" collapsed="false">
      <c r="A10" s="27" t="s">
        <v>36</v>
      </c>
      <c r="B10" s="27" t="s">
        <v>37</v>
      </c>
      <c r="C10" s="28" t="n">
        <v>1899980</v>
      </c>
      <c r="D10" s="29" t="n">
        <v>114790</v>
      </c>
      <c r="E10" s="29" t="n">
        <v>323663</v>
      </c>
      <c r="F10" s="30" t="n">
        <v>114790</v>
      </c>
      <c r="G10" s="30"/>
      <c r="H10" s="31" t="n">
        <v>114790</v>
      </c>
      <c r="I10" s="30" t="n">
        <v>0</v>
      </c>
      <c r="J10" s="30" t="n">
        <v>2970</v>
      </c>
      <c r="K10" s="29" t="n">
        <v>114790</v>
      </c>
      <c r="L10" s="30" t="n">
        <v>114790</v>
      </c>
      <c r="M10" s="30"/>
      <c r="N10" s="30" t="n">
        <v>114790</v>
      </c>
      <c r="O10" s="30" t="n">
        <v>0</v>
      </c>
      <c r="P10" s="30" t="n">
        <v>229580</v>
      </c>
      <c r="Q10" s="32" t="n">
        <v>141996.88</v>
      </c>
      <c r="R10" s="30" t="n">
        <v>144966.88</v>
      </c>
      <c r="S10" s="29" t="n">
        <v>94083</v>
      </c>
      <c r="T10" s="30" t="n">
        <v>94083</v>
      </c>
      <c r="U10" s="30" t="n">
        <v>94083</v>
      </c>
      <c r="V10" s="30" t="n">
        <v>323663</v>
      </c>
      <c r="W10" s="30" t="n">
        <v>0</v>
      </c>
      <c r="X10" s="30" t="n">
        <v>325866</v>
      </c>
      <c r="Y10" s="30" t="n">
        <v>325866</v>
      </c>
      <c r="Z10" s="30" t="n">
        <v>178695.5</v>
      </c>
      <c r="AA10" s="30" t="n">
        <v>325865.38</v>
      </c>
      <c r="AB10" s="23" t="n">
        <f aca="false">X10-AA10</f>
        <v>0.619999999995343</v>
      </c>
      <c r="AC10" s="30" t="n">
        <v>1574114.62</v>
      </c>
      <c r="AD10" s="30" t="n">
        <v>108621.793333333</v>
      </c>
      <c r="AE10" s="33" t="n">
        <v>12</v>
      </c>
      <c r="AF10" s="34" t="n">
        <v>0.619999999995343</v>
      </c>
      <c r="AG10" s="35" t="n">
        <v>114790</v>
      </c>
    </row>
    <row r="11" customFormat="false" ht="15.6" hidden="false" customHeight="true" outlineLevel="0" collapsed="false">
      <c r="A11" s="27" t="s">
        <v>38</v>
      </c>
      <c r="B11" s="27" t="s">
        <v>39</v>
      </c>
      <c r="C11" s="28" t="n">
        <v>1215000</v>
      </c>
      <c r="D11" s="29" t="n">
        <v>61250</v>
      </c>
      <c r="E11" s="29" t="n">
        <v>263750</v>
      </c>
      <c r="F11" s="30" t="n">
        <v>61250</v>
      </c>
      <c r="G11" s="30"/>
      <c r="H11" s="31" t="n">
        <v>61250</v>
      </c>
      <c r="I11" s="30" t="n">
        <v>0</v>
      </c>
      <c r="J11" s="30" t="n">
        <v>49091.18</v>
      </c>
      <c r="K11" s="29" t="n">
        <v>101250</v>
      </c>
      <c r="L11" s="30" t="n">
        <v>101250</v>
      </c>
      <c r="M11" s="30"/>
      <c r="N11" s="30" t="n">
        <v>101250</v>
      </c>
      <c r="O11" s="30" t="n">
        <v>0</v>
      </c>
      <c r="P11" s="30" t="n">
        <v>162500</v>
      </c>
      <c r="Q11" s="32" t="n">
        <v>113406.31</v>
      </c>
      <c r="R11" s="30" t="n">
        <v>162497.49</v>
      </c>
      <c r="S11" s="29" t="n">
        <v>101250</v>
      </c>
      <c r="T11" s="30" t="n">
        <v>101250</v>
      </c>
      <c r="U11" s="30" t="n">
        <v>101250</v>
      </c>
      <c r="V11" s="30" t="n">
        <v>263750</v>
      </c>
      <c r="W11" s="30" t="n">
        <v>0</v>
      </c>
      <c r="X11" s="30" t="n">
        <v>263750</v>
      </c>
      <c r="Y11" s="30" t="n">
        <v>263750</v>
      </c>
      <c r="Z11" s="30" t="n">
        <v>101250.75</v>
      </c>
      <c r="AA11" s="30" t="n">
        <v>263748.24</v>
      </c>
      <c r="AB11" s="23" t="n">
        <f aca="false">X11-AA11</f>
        <v>1.76000000000931</v>
      </c>
      <c r="AC11" s="30" t="n">
        <v>951251.76</v>
      </c>
      <c r="AD11" s="30" t="n">
        <v>87916.08</v>
      </c>
      <c r="AE11" s="33" t="n">
        <v>10</v>
      </c>
      <c r="AF11" s="34" t="n">
        <v>1.76000000000931</v>
      </c>
      <c r="AG11" s="35" t="n">
        <v>101250</v>
      </c>
    </row>
    <row r="12" customFormat="false" ht="31.5" hidden="false" customHeight="false" outlineLevel="0" collapsed="false">
      <c r="A12" s="27" t="s">
        <v>40</v>
      </c>
      <c r="B12" s="27" t="s">
        <v>41</v>
      </c>
      <c r="C12" s="28" t="n">
        <v>402000</v>
      </c>
      <c r="D12" s="29" t="n">
        <v>33000</v>
      </c>
      <c r="E12" s="29" t="n">
        <v>119707</v>
      </c>
      <c r="F12" s="30" t="n">
        <v>33000</v>
      </c>
      <c r="G12" s="30"/>
      <c r="H12" s="31" t="n">
        <v>33000</v>
      </c>
      <c r="I12" s="30" t="n">
        <v>0</v>
      </c>
      <c r="J12" s="30" t="n">
        <v>25805.82</v>
      </c>
      <c r="K12" s="29" t="n">
        <v>33000</v>
      </c>
      <c r="L12" s="30" t="n">
        <v>33000</v>
      </c>
      <c r="M12" s="30"/>
      <c r="N12" s="30" t="n">
        <v>33000</v>
      </c>
      <c r="O12" s="30" t="n">
        <v>0</v>
      </c>
      <c r="P12" s="30" t="n">
        <v>66000</v>
      </c>
      <c r="Q12" s="32" t="n">
        <v>34313.96</v>
      </c>
      <c r="R12" s="30" t="n">
        <v>60119.78</v>
      </c>
      <c r="S12" s="29" t="n">
        <v>53707</v>
      </c>
      <c r="T12" s="30" t="n">
        <v>53707</v>
      </c>
      <c r="U12" s="30" t="n">
        <v>53707</v>
      </c>
      <c r="V12" s="30" t="n">
        <v>119707</v>
      </c>
      <c r="W12" s="30" t="n">
        <v>0</v>
      </c>
      <c r="X12" s="30" t="n">
        <v>125707</v>
      </c>
      <c r="Y12" s="30" t="n">
        <v>125533.05</v>
      </c>
      <c r="Z12" s="30" t="n">
        <v>59378.32</v>
      </c>
      <c r="AA12" s="30" t="n">
        <v>125324.15</v>
      </c>
      <c r="AB12" s="23" t="n">
        <f aca="false">X12-AA12</f>
        <v>382.849999999991</v>
      </c>
      <c r="AC12" s="30" t="n">
        <v>276675.85</v>
      </c>
      <c r="AD12" s="30" t="n">
        <v>41774.7166666667</v>
      </c>
      <c r="AE12" s="33" t="n">
        <v>6</v>
      </c>
      <c r="AF12" s="34" t="n">
        <v>208.899999999994</v>
      </c>
      <c r="AG12" s="36" t="n">
        <v>33000</v>
      </c>
    </row>
    <row r="13" customFormat="false" ht="31.15" hidden="false" customHeight="true" outlineLevel="0" collapsed="false">
      <c r="A13" s="37" t="n">
        <v>2250</v>
      </c>
      <c r="B13" s="37" t="s">
        <v>42</v>
      </c>
      <c r="C13" s="28" t="n">
        <v>91100</v>
      </c>
      <c r="D13" s="29" t="n">
        <v>2000</v>
      </c>
      <c r="E13" s="29" t="n">
        <v>14600</v>
      </c>
      <c r="F13" s="30" t="n">
        <v>2000</v>
      </c>
      <c r="G13" s="30"/>
      <c r="H13" s="31" t="n">
        <v>2000</v>
      </c>
      <c r="I13" s="30" t="n">
        <v>0</v>
      </c>
      <c r="J13" s="30" t="n">
        <v>821.92</v>
      </c>
      <c r="K13" s="29" t="n">
        <v>4000</v>
      </c>
      <c r="L13" s="30" t="n">
        <v>4000</v>
      </c>
      <c r="M13" s="30"/>
      <c r="N13" s="30" t="n">
        <v>4000</v>
      </c>
      <c r="O13" s="30" t="n">
        <v>0</v>
      </c>
      <c r="P13" s="30" t="n">
        <v>6000</v>
      </c>
      <c r="Q13" s="32" t="n">
        <v>3966.85</v>
      </c>
      <c r="R13" s="30" t="n">
        <v>4788.77</v>
      </c>
      <c r="S13" s="29" t="n">
        <v>8600</v>
      </c>
      <c r="T13" s="30" t="n">
        <v>8600</v>
      </c>
      <c r="U13" s="30" t="n">
        <v>8600</v>
      </c>
      <c r="V13" s="30" t="n">
        <v>14600</v>
      </c>
      <c r="W13" s="30" t="n">
        <v>0</v>
      </c>
      <c r="X13" s="30" t="n">
        <v>15492</v>
      </c>
      <c r="Y13" s="30" t="n">
        <v>15492</v>
      </c>
      <c r="Z13" s="30" t="n">
        <v>10697.5</v>
      </c>
      <c r="AA13" s="30" t="n">
        <v>15486.27</v>
      </c>
      <c r="AB13" s="23" t="n">
        <f aca="false">X13-AA13</f>
        <v>5.72999999999956</v>
      </c>
      <c r="AC13" s="30" t="n">
        <v>75613.73</v>
      </c>
      <c r="AD13" s="30" t="n">
        <v>5162.09</v>
      </c>
      <c r="AE13" s="33" t="n">
        <v>12</v>
      </c>
      <c r="AF13" s="34" t="n">
        <v>-886.27</v>
      </c>
      <c r="AG13" s="35" t="n">
        <v>15500</v>
      </c>
    </row>
    <row r="14" customFormat="false" ht="15.75" hidden="false" customHeight="false" outlineLevel="0" collapsed="false">
      <c r="A14" s="38" t="n">
        <v>2270</v>
      </c>
      <c r="B14" s="38"/>
      <c r="C14" s="39" t="n">
        <v>514414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1695160</v>
      </c>
      <c r="Y14" s="39" t="n">
        <v>1694462.87</v>
      </c>
      <c r="Z14" s="39" t="n">
        <v>0</v>
      </c>
      <c r="AA14" s="39" t="n">
        <v>1648576.7</v>
      </c>
      <c r="AB14" s="23" t="n">
        <f aca="false">X14-AA14</f>
        <v>46583.2999999998</v>
      </c>
      <c r="AC14" s="39" t="n">
        <v>3495563.3</v>
      </c>
      <c r="AD14" s="39" t="n">
        <v>549525.566666667</v>
      </c>
      <c r="AE14" s="24" t="n">
        <v>6.36105672244427</v>
      </c>
      <c r="AF14" s="40"/>
      <c r="AG14" s="41"/>
    </row>
    <row r="15" customFormat="false" ht="47.25" hidden="false" customHeight="false" outlineLevel="0" collapsed="false">
      <c r="A15" s="27" t="s">
        <v>43</v>
      </c>
      <c r="B15" s="27" t="s">
        <v>44</v>
      </c>
      <c r="C15" s="28" t="n">
        <v>3545494</v>
      </c>
      <c r="D15" s="29"/>
      <c r="E15" s="29" t="n">
        <v>0</v>
      </c>
      <c r="F15" s="30"/>
      <c r="G15" s="30"/>
      <c r="H15" s="31" t="n">
        <v>0</v>
      </c>
      <c r="I15" s="30" t="n">
        <v>0</v>
      </c>
      <c r="J15" s="30"/>
      <c r="K15" s="29"/>
      <c r="L15" s="30"/>
      <c r="M15" s="30"/>
      <c r="N15" s="30" t="n">
        <v>0</v>
      </c>
      <c r="O15" s="30" t="n">
        <v>0</v>
      </c>
      <c r="P15" s="30" t="n">
        <v>0</v>
      </c>
      <c r="Q15" s="32"/>
      <c r="R15" s="30" t="n">
        <v>0</v>
      </c>
      <c r="S15" s="29"/>
      <c r="T15" s="30"/>
      <c r="U15" s="30" t="n">
        <v>0</v>
      </c>
      <c r="V15" s="30" t="n">
        <v>0</v>
      </c>
      <c r="W15" s="30" t="n">
        <v>0</v>
      </c>
      <c r="X15" s="30" t="n">
        <v>1234316</v>
      </c>
      <c r="Y15" s="30" t="n">
        <v>1234314.45</v>
      </c>
      <c r="Z15" s="30"/>
      <c r="AA15" s="30" t="n">
        <v>1216027.31</v>
      </c>
      <c r="AB15" s="23" t="n">
        <f aca="false">X15-AA15</f>
        <v>18288.6899999999</v>
      </c>
      <c r="AC15" s="30" t="n">
        <v>2329466.69</v>
      </c>
      <c r="AD15" s="30" t="n">
        <v>405342.436666667</v>
      </c>
      <c r="AE15" s="33" t="n">
        <v>5</v>
      </c>
      <c r="AF15" s="34" t="n">
        <v>18287.1399999999</v>
      </c>
      <c r="AG15" s="35"/>
    </row>
    <row r="16" customFormat="false" ht="47.25" hidden="false" customHeight="false" outlineLevel="0" collapsed="false">
      <c r="A16" s="27" t="s">
        <v>45</v>
      </c>
      <c r="B16" s="27" t="s">
        <v>46</v>
      </c>
      <c r="C16" s="28" t="n">
        <v>307206</v>
      </c>
      <c r="D16" s="29"/>
      <c r="E16" s="29" t="n">
        <v>0</v>
      </c>
      <c r="F16" s="30"/>
      <c r="G16" s="30"/>
      <c r="H16" s="31" t="n">
        <v>0</v>
      </c>
      <c r="I16" s="30" t="n">
        <v>0</v>
      </c>
      <c r="J16" s="30"/>
      <c r="K16" s="29"/>
      <c r="L16" s="30"/>
      <c r="M16" s="30"/>
      <c r="N16" s="30" t="n">
        <v>0</v>
      </c>
      <c r="O16" s="30" t="n">
        <v>0</v>
      </c>
      <c r="P16" s="30" t="n">
        <v>0</v>
      </c>
      <c r="Q16" s="32"/>
      <c r="R16" s="30" t="n">
        <v>0</v>
      </c>
      <c r="S16" s="29"/>
      <c r="T16" s="30"/>
      <c r="U16" s="30" t="n">
        <v>0</v>
      </c>
      <c r="V16" s="30" t="n">
        <v>0</v>
      </c>
      <c r="W16" s="30" t="n">
        <v>0</v>
      </c>
      <c r="X16" s="30" t="n">
        <v>84564</v>
      </c>
      <c r="Y16" s="30" t="n">
        <v>84921.12</v>
      </c>
      <c r="Z16" s="30"/>
      <c r="AA16" s="30" t="n">
        <v>74851.87</v>
      </c>
      <c r="AB16" s="23" t="n">
        <f aca="false">X16-AA16</f>
        <v>9712.13000000001</v>
      </c>
      <c r="AC16" s="30" t="n">
        <v>232354.13</v>
      </c>
      <c r="AD16" s="30" t="n">
        <v>24950.6233333333</v>
      </c>
      <c r="AE16" s="33" t="n">
        <v>9</v>
      </c>
      <c r="AF16" s="34" t="n">
        <v>10069.25</v>
      </c>
      <c r="AG16" s="35"/>
    </row>
    <row r="17" customFormat="false" ht="47.25" hidden="false" customHeight="false" outlineLevel="0" collapsed="false">
      <c r="A17" s="27" t="s">
        <v>47</v>
      </c>
      <c r="B17" s="27" t="s">
        <v>48</v>
      </c>
      <c r="C17" s="28" t="n">
        <v>1229760</v>
      </c>
      <c r="D17" s="29"/>
      <c r="E17" s="29" t="n">
        <v>0</v>
      </c>
      <c r="F17" s="30"/>
      <c r="G17" s="30"/>
      <c r="H17" s="31" t="n">
        <v>0</v>
      </c>
      <c r="I17" s="30" t="n">
        <v>0</v>
      </c>
      <c r="J17" s="30"/>
      <c r="K17" s="29"/>
      <c r="L17" s="30"/>
      <c r="M17" s="30"/>
      <c r="N17" s="30" t="n">
        <v>0</v>
      </c>
      <c r="O17" s="30" t="n">
        <v>0</v>
      </c>
      <c r="P17" s="30" t="n">
        <v>0</v>
      </c>
      <c r="Q17" s="32"/>
      <c r="R17" s="30" t="n">
        <v>0</v>
      </c>
      <c r="S17" s="29"/>
      <c r="T17" s="30"/>
      <c r="U17" s="30" t="n">
        <v>0</v>
      </c>
      <c r="V17" s="30" t="n">
        <v>0</v>
      </c>
      <c r="W17" s="30" t="n">
        <v>0</v>
      </c>
      <c r="X17" s="30" t="n">
        <v>345440</v>
      </c>
      <c r="Y17" s="30" t="n">
        <v>345440.38</v>
      </c>
      <c r="Z17" s="30"/>
      <c r="AA17" s="30" t="n">
        <v>327910.6</v>
      </c>
      <c r="AB17" s="23" t="n">
        <f aca="false">X17-AA17</f>
        <v>17529.4</v>
      </c>
      <c r="AC17" s="30" t="n">
        <v>901849.4</v>
      </c>
      <c r="AD17" s="30" t="n">
        <v>109303.533333333</v>
      </c>
      <c r="AE17" s="33" t="n">
        <v>8</v>
      </c>
      <c r="AF17" s="34" t="n">
        <v>17529.78</v>
      </c>
      <c r="AG17" s="35"/>
    </row>
    <row r="18" customFormat="false" ht="47.25" hidden="false" customHeight="false" outlineLevel="0" collapsed="false">
      <c r="A18" s="37" t="n">
        <v>2274</v>
      </c>
      <c r="B18" s="37" t="s">
        <v>49</v>
      </c>
      <c r="C18" s="28" t="n">
        <v>61680</v>
      </c>
      <c r="D18" s="29"/>
      <c r="E18" s="29" t="n">
        <v>0</v>
      </c>
      <c r="F18" s="30"/>
      <c r="G18" s="30"/>
      <c r="H18" s="31" t="n">
        <v>0</v>
      </c>
      <c r="I18" s="30" t="n">
        <v>0</v>
      </c>
      <c r="J18" s="30"/>
      <c r="K18" s="29"/>
      <c r="L18" s="30"/>
      <c r="M18" s="30"/>
      <c r="N18" s="30" t="n">
        <v>0</v>
      </c>
      <c r="O18" s="30" t="n">
        <v>0</v>
      </c>
      <c r="P18" s="30" t="n">
        <v>0</v>
      </c>
      <c r="Q18" s="32"/>
      <c r="R18" s="30" t="n">
        <v>0</v>
      </c>
      <c r="S18" s="29"/>
      <c r="T18" s="30"/>
      <c r="U18" s="30" t="n">
        <v>0</v>
      </c>
      <c r="V18" s="30" t="n">
        <v>0</v>
      </c>
      <c r="W18" s="30" t="n">
        <v>0</v>
      </c>
      <c r="X18" s="30" t="n">
        <v>30840</v>
      </c>
      <c r="Y18" s="30" t="n">
        <v>29786.92</v>
      </c>
      <c r="Z18" s="30"/>
      <c r="AA18" s="30" t="n">
        <v>29786.92</v>
      </c>
      <c r="AB18" s="23" t="n">
        <f aca="false">X18-AA18</f>
        <v>1053.08</v>
      </c>
      <c r="AC18" s="30" t="n">
        <v>31893.08</v>
      </c>
      <c r="AD18" s="30" t="n">
        <v>9928.97333333333</v>
      </c>
      <c r="AE18" s="33" t="n">
        <v>3</v>
      </c>
      <c r="AF18" s="34" t="n">
        <v>0</v>
      </c>
      <c r="AG18" s="35"/>
    </row>
    <row r="19" customFormat="false" ht="31.15" hidden="false" customHeight="true" outlineLevel="0" collapsed="false">
      <c r="A19" s="37" t="n">
        <v>2282</v>
      </c>
      <c r="B19" s="37" t="s">
        <v>50</v>
      </c>
      <c r="C19" s="28" t="n">
        <v>2200</v>
      </c>
      <c r="D19" s="29"/>
      <c r="E19" s="29" t="n">
        <v>0</v>
      </c>
      <c r="F19" s="30"/>
      <c r="G19" s="30"/>
      <c r="H19" s="31" t="n">
        <v>0</v>
      </c>
      <c r="I19" s="30" t="n">
        <v>0</v>
      </c>
      <c r="J19" s="30"/>
      <c r="K19" s="29"/>
      <c r="L19" s="30"/>
      <c r="M19" s="30"/>
      <c r="N19" s="30" t="n">
        <v>0</v>
      </c>
      <c r="O19" s="30" t="n">
        <v>0</v>
      </c>
      <c r="P19" s="30" t="n">
        <v>0</v>
      </c>
      <c r="Q19" s="32"/>
      <c r="R19" s="30" t="n">
        <v>0</v>
      </c>
      <c r="S19" s="29" t="n">
        <v>0</v>
      </c>
      <c r="T19" s="30"/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/>
      <c r="AA19" s="30" t="n">
        <v>0</v>
      </c>
      <c r="AB19" s="23" t="n">
        <f aca="false">X19-AA19</f>
        <v>0</v>
      </c>
      <c r="AC19" s="30" t="n">
        <v>2200</v>
      </c>
      <c r="AD19" s="30" t="n">
        <v>0</v>
      </c>
      <c r="AE19" s="33" t="n">
        <v>12</v>
      </c>
      <c r="AF19" s="34" t="n">
        <v>0</v>
      </c>
      <c r="AG19" s="35"/>
    </row>
    <row r="20" customFormat="false" ht="31.5" hidden="false" customHeight="false" outlineLevel="0" collapsed="false">
      <c r="A20" s="37" t="n">
        <v>2710</v>
      </c>
      <c r="B20" s="37" t="s">
        <v>51</v>
      </c>
      <c r="C20" s="28" t="n">
        <v>140360</v>
      </c>
      <c r="D20" s="29" t="n">
        <v>12155</v>
      </c>
      <c r="E20" s="29" t="n">
        <v>35465</v>
      </c>
      <c r="F20" s="30" t="n">
        <v>12155</v>
      </c>
      <c r="G20" s="30"/>
      <c r="H20" s="31" t="n">
        <v>12155</v>
      </c>
      <c r="I20" s="30" t="n">
        <v>0</v>
      </c>
      <c r="J20" s="30" t="n">
        <v>12155</v>
      </c>
      <c r="K20" s="29" t="n">
        <v>11655</v>
      </c>
      <c r="L20" s="30" t="n">
        <v>11655</v>
      </c>
      <c r="M20" s="30"/>
      <c r="N20" s="30" t="n">
        <v>11655</v>
      </c>
      <c r="O20" s="30" t="n">
        <v>0</v>
      </c>
      <c r="P20" s="30" t="n">
        <v>23810</v>
      </c>
      <c r="Q20" s="32" t="n">
        <v>11655</v>
      </c>
      <c r="R20" s="30" t="n">
        <v>23810</v>
      </c>
      <c r="S20" s="29" t="n">
        <v>11655</v>
      </c>
      <c r="T20" s="30" t="n">
        <v>11655</v>
      </c>
      <c r="U20" s="30" t="n">
        <v>11655</v>
      </c>
      <c r="V20" s="30" t="n">
        <v>35465</v>
      </c>
      <c r="W20" s="30" t="n">
        <v>0</v>
      </c>
      <c r="X20" s="30" t="n">
        <v>35465</v>
      </c>
      <c r="Y20" s="30" t="n">
        <v>35465</v>
      </c>
      <c r="Z20" s="30" t="n">
        <v>11655</v>
      </c>
      <c r="AA20" s="30" t="n">
        <v>35465</v>
      </c>
      <c r="AB20" s="23" t="n">
        <f aca="false">X20-AA20</f>
        <v>0</v>
      </c>
      <c r="AC20" s="30" t="n">
        <v>104895</v>
      </c>
      <c r="AD20" s="30" t="n">
        <v>11821.6666666667</v>
      </c>
      <c r="AE20" s="33" t="n">
        <v>8</v>
      </c>
      <c r="AF20" s="34" t="n">
        <v>0</v>
      </c>
      <c r="AG20" s="35" t="n">
        <v>11655</v>
      </c>
    </row>
    <row r="21" customFormat="false" ht="31.15" hidden="false" customHeight="true" outlineLevel="0" collapsed="false">
      <c r="A21" s="37" t="n">
        <v>2730</v>
      </c>
      <c r="B21" s="37" t="s">
        <v>52</v>
      </c>
      <c r="C21" s="28" t="n">
        <v>356000</v>
      </c>
      <c r="D21" s="29"/>
      <c r="E21" s="29" t="n">
        <v>0</v>
      </c>
      <c r="F21" s="30"/>
      <c r="G21" s="30"/>
      <c r="H21" s="31" t="n">
        <v>0</v>
      </c>
      <c r="I21" s="30" t="n">
        <v>0</v>
      </c>
      <c r="J21" s="32"/>
      <c r="K21" s="29"/>
      <c r="L21" s="30"/>
      <c r="M21" s="30"/>
      <c r="N21" s="30" t="n">
        <v>0</v>
      </c>
      <c r="O21" s="30" t="n">
        <v>0</v>
      </c>
      <c r="P21" s="30" t="n">
        <v>0</v>
      </c>
      <c r="Q21" s="32"/>
      <c r="R21" s="30" t="n">
        <v>0</v>
      </c>
      <c r="S21" s="29"/>
      <c r="T21" s="30"/>
      <c r="U21" s="30" t="n">
        <v>0</v>
      </c>
      <c r="V21" s="30" t="n">
        <v>0</v>
      </c>
      <c r="W21" s="30" t="n">
        <v>0</v>
      </c>
      <c r="X21" s="30" t="n">
        <v>94000</v>
      </c>
      <c r="Y21" s="30" t="n">
        <v>81445.84</v>
      </c>
      <c r="Z21" s="30"/>
      <c r="AA21" s="30" t="n">
        <v>81445.84</v>
      </c>
      <c r="AB21" s="23" t="n">
        <f aca="false">X21-AA21</f>
        <v>12554.16</v>
      </c>
      <c r="AC21" s="30" t="n">
        <v>274554.16</v>
      </c>
      <c r="AD21" s="30" t="n">
        <v>27148.6133333333</v>
      </c>
      <c r="AE21" s="33" t="n">
        <v>10</v>
      </c>
      <c r="AF21" s="34" t="n">
        <v>0</v>
      </c>
      <c r="AG21" s="35"/>
    </row>
    <row r="22" customFormat="false" ht="31.5" hidden="false" customHeight="false" outlineLevel="0" collapsed="false">
      <c r="A22" s="37" t="n">
        <v>2800</v>
      </c>
      <c r="B22" s="37" t="s">
        <v>53</v>
      </c>
      <c r="C22" s="28" t="n">
        <v>12000</v>
      </c>
      <c r="D22" s="29"/>
      <c r="E22" s="29" t="n">
        <v>3000</v>
      </c>
      <c r="F22" s="30"/>
      <c r="G22" s="30"/>
      <c r="H22" s="31" t="n">
        <v>0</v>
      </c>
      <c r="I22" s="30" t="n">
        <v>0</v>
      </c>
      <c r="J22" s="32" t="n">
        <v>0</v>
      </c>
      <c r="K22" s="29" t="n">
        <v>3000</v>
      </c>
      <c r="L22" s="30" t="n">
        <v>3000</v>
      </c>
      <c r="M22" s="30"/>
      <c r="N22" s="30" t="n">
        <v>3000</v>
      </c>
      <c r="O22" s="30" t="n">
        <v>0</v>
      </c>
      <c r="P22" s="30" t="n">
        <v>3000</v>
      </c>
      <c r="Q22" s="32" t="n">
        <v>2107.06</v>
      </c>
      <c r="R22" s="30" t="n">
        <v>2107.06</v>
      </c>
      <c r="S22" s="29"/>
      <c r="T22" s="30"/>
      <c r="U22" s="30" t="n">
        <v>0</v>
      </c>
      <c r="V22" s="30" t="n">
        <v>3000</v>
      </c>
      <c r="W22" s="30" t="n">
        <v>0</v>
      </c>
      <c r="X22" s="30" t="n">
        <v>2108</v>
      </c>
      <c r="Y22" s="30" t="n">
        <v>2108</v>
      </c>
      <c r="Z22" s="30"/>
      <c r="AA22" s="30" t="n">
        <v>2107.06</v>
      </c>
      <c r="AB22" s="23" t="n">
        <f aca="false">X22-AA22</f>
        <v>0.940000000000055</v>
      </c>
      <c r="AC22" s="30" t="n">
        <v>9892.94</v>
      </c>
      <c r="AD22" s="30" t="n">
        <v>702.353333333333</v>
      </c>
      <c r="AE22" s="33" t="n">
        <v>12</v>
      </c>
      <c r="AF22" s="34" t="n">
        <v>892.94</v>
      </c>
      <c r="AG22" s="35" t="n">
        <v>3000</v>
      </c>
    </row>
    <row r="23" customFormat="false" ht="15.6" hidden="false" customHeight="true" outlineLevel="0" collapsed="false">
      <c r="A23" s="42" t="s">
        <v>14</v>
      </c>
      <c r="B23" s="42"/>
      <c r="C23" s="43" t="n">
        <v>51090640</v>
      </c>
      <c r="D23" s="43" t="n">
        <v>2359628</v>
      </c>
      <c r="E23" s="43" t="n">
        <v>8894544</v>
      </c>
      <c r="F23" s="43" t="n">
        <v>2359628</v>
      </c>
      <c r="G23" s="43" t="n">
        <v>4338083.06</v>
      </c>
      <c r="H23" s="43" t="n">
        <v>2359628</v>
      </c>
      <c r="I23" s="43" t="n">
        <v>0</v>
      </c>
      <c r="J23" s="43" t="n">
        <v>2227276.92</v>
      </c>
      <c r="K23" s="43" t="n">
        <v>3514908</v>
      </c>
      <c r="L23" s="43" t="n">
        <v>1757454</v>
      </c>
      <c r="M23" s="43" t="n">
        <v>1757454</v>
      </c>
      <c r="N23" s="43" t="n">
        <v>3514908</v>
      </c>
      <c r="O23" s="43" t="n">
        <v>0</v>
      </c>
      <c r="P23" s="43" t="n">
        <v>5874536</v>
      </c>
      <c r="Q23" s="43" t="n">
        <v>3408048.71</v>
      </c>
      <c r="R23" s="43" t="n">
        <v>5635325.63</v>
      </c>
      <c r="S23" s="43" t="n">
        <v>3020008</v>
      </c>
      <c r="T23" s="43" t="n">
        <v>3020008</v>
      </c>
      <c r="U23" s="43" t="n">
        <v>3020008</v>
      </c>
      <c r="V23" s="43" t="n">
        <v>8894544</v>
      </c>
      <c r="W23" s="43" t="n">
        <v>0</v>
      </c>
      <c r="X23" s="43" t="n">
        <v>11840527</v>
      </c>
      <c r="Y23" s="43" t="n">
        <v>11811839.2</v>
      </c>
      <c r="Z23" s="43" t="n">
        <v>3258976.56</v>
      </c>
      <c r="AA23" s="43" t="n">
        <v>11765711.22</v>
      </c>
      <c r="AB23" s="23" t="n">
        <f aca="false">X23-AA23</f>
        <v>74815.7799999975</v>
      </c>
      <c r="AC23" s="43" t="n">
        <v>39324928.78</v>
      </c>
      <c r="AD23" s="43" t="n">
        <v>3921903.74</v>
      </c>
      <c r="AE23" s="44" t="n">
        <v>12</v>
      </c>
      <c r="AF23" s="45" t="n">
        <v>46127.9799999999</v>
      </c>
      <c r="AG23" s="46" t="n">
        <v>3167063</v>
      </c>
    </row>
    <row r="24" customFormat="false" ht="15.75" hidden="false" customHeight="false" outlineLevel="0" collapsed="false">
      <c r="A24" s="47"/>
      <c r="B24" s="47"/>
      <c r="C24" s="48"/>
      <c r="D24" s="47"/>
      <c r="E24" s="47"/>
      <c r="F24" s="47"/>
      <c r="G24" s="47"/>
      <c r="H24" s="47"/>
      <c r="I24" s="47"/>
      <c r="J24" s="48" t="n">
        <v>2227276.92</v>
      </c>
      <c r="K24" s="47"/>
      <c r="L24" s="47"/>
      <c r="M24" s="47"/>
      <c r="N24" s="47"/>
      <c r="O24" s="47"/>
      <c r="P24" s="47"/>
      <c r="Q24" s="47"/>
      <c r="R24" s="47"/>
      <c r="S24" s="49"/>
      <c r="T24" s="50"/>
      <c r="U24" s="51"/>
      <c r="V24" s="51"/>
      <c r="W24" s="47"/>
      <c r="X24" s="47"/>
      <c r="Y24" s="47"/>
      <c r="Z24" s="47"/>
      <c r="AA24" s="47"/>
      <c r="AB24" s="23" t="n">
        <f aca="false">X24-AA24</f>
        <v>0</v>
      </c>
      <c r="AC24" s="47"/>
      <c r="AD24" s="47"/>
      <c r="AE24" s="52"/>
      <c r="AF24" s="53"/>
      <c r="AG24" s="54"/>
    </row>
    <row r="25" customFormat="false" ht="62.45" hidden="true" customHeight="true" outlineLevel="0" collapsed="false">
      <c r="A25" s="55" t="s">
        <v>54</v>
      </c>
      <c r="B25" s="56"/>
      <c r="C25" s="8" t="s">
        <v>55</v>
      </c>
      <c r="D25" s="9" t="s">
        <v>3</v>
      </c>
      <c r="E25" s="10"/>
      <c r="F25" s="7" t="s">
        <v>4</v>
      </c>
      <c r="G25" s="7"/>
      <c r="H25" s="7"/>
      <c r="I25" s="9" t="s">
        <v>56</v>
      </c>
      <c r="J25" s="57" t="s">
        <v>15</v>
      </c>
      <c r="K25" s="9" t="s">
        <v>6</v>
      </c>
      <c r="L25" s="7" t="s">
        <v>4</v>
      </c>
      <c r="M25" s="7"/>
      <c r="N25" s="7"/>
      <c r="O25" s="9" t="s">
        <v>7</v>
      </c>
      <c r="P25" s="11"/>
      <c r="Q25" s="11"/>
      <c r="R25" s="11"/>
      <c r="S25" s="9" t="s">
        <v>8</v>
      </c>
      <c r="T25" s="12"/>
      <c r="U25" s="12"/>
      <c r="V25" s="12"/>
      <c r="W25" s="9" t="s">
        <v>9</v>
      </c>
      <c r="X25" s="19" t="s">
        <v>22</v>
      </c>
      <c r="Y25" s="18" t="s">
        <v>23</v>
      </c>
      <c r="Z25" s="19" t="s">
        <v>24</v>
      </c>
      <c r="AA25" s="19" t="s">
        <v>20</v>
      </c>
      <c r="AB25" s="23" t="e">
        <f aca="false">X25-AA25</f>
        <v>#VALUE!</v>
      </c>
      <c r="AC25" s="19" t="s">
        <v>26</v>
      </c>
      <c r="AD25" s="19" t="s">
        <v>27</v>
      </c>
      <c r="AE25" s="20" t="s">
        <v>28</v>
      </c>
      <c r="AF25" s="14"/>
      <c r="AG25" s="15" t="s">
        <v>10</v>
      </c>
    </row>
    <row r="26" customFormat="false" ht="78.75" hidden="false" customHeight="false" outlineLevel="0" collapsed="false">
      <c r="A26" s="55"/>
      <c r="B26" s="58"/>
      <c r="C26" s="8"/>
      <c r="D26" s="9"/>
      <c r="E26" s="16"/>
      <c r="F26" s="17" t="s">
        <v>57</v>
      </c>
      <c r="G26" s="17"/>
      <c r="H26" s="7" t="s">
        <v>14</v>
      </c>
      <c r="I26" s="9"/>
      <c r="J26" s="57"/>
      <c r="K26" s="57"/>
      <c r="L26" s="17" t="s">
        <v>16</v>
      </c>
      <c r="M26" s="17" t="s">
        <v>17</v>
      </c>
      <c r="N26" s="7" t="s">
        <v>14</v>
      </c>
      <c r="O26" s="9"/>
      <c r="P26" s="18" t="s">
        <v>18</v>
      </c>
      <c r="Q26" s="19" t="s">
        <v>19</v>
      </c>
      <c r="R26" s="18" t="s">
        <v>20</v>
      </c>
      <c r="S26" s="9"/>
      <c r="T26" s="59" t="n">
        <v>42443</v>
      </c>
      <c r="U26" s="7" t="s">
        <v>14</v>
      </c>
      <c r="V26" s="9" t="s">
        <v>18</v>
      </c>
      <c r="W26" s="9"/>
      <c r="X26" s="19" t="s">
        <v>22</v>
      </c>
      <c r="Y26" s="18" t="s">
        <v>23</v>
      </c>
      <c r="Z26" s="19" t="s">
        <v>24</v>
      </c>
      <c r="AA26" s="19" t="s">
        <v>20</v>
      </c>
      <c r="AB26" s="19" t="s">
        <v>25</v>
      </c>
      <c r="AC26" s="19" t="s">
        <v>26</v>
      </c>
      <c r="AD26" s="19" t="s">
        <v>27</v>
      </c>
      <c r="AE26" s="20" t="s">
        <v>28</v>
      </c>
      <c r="AF26" s="21" t="s">
        <v>29</v>
      </c>
      <c r="AG26" s="15"/>
    </row>
    <row r="27" customFormat="false" ht="15.75" hidden="false" customHeight="false" outlineLevel="0" collapsed="false">
      <c r="A27" s="60" t="n">
        <v>2110</v>
      </c>
      <c r="B27" s="60"/>
      <c r="C27" s="23" t="n">
        <v>3383760</v>
      </c>
      <c r="D27" s="23" t="n">
        <v>258000</v>
      </c>
      <c r="E27" s="23" t="n">
        <v>0</v>
      </c>
      <c r="F27" s="23" t="n">
        <v>258000</v>
      </c>
      <c r="G27" s="23" t="n">
        <v>0</v>
      </c>
      <c r="H27" s="23" t="n">
        <v>258000</v>
      </c>
      <c r="I27" s="23" t="n">
        <v>0</v>
      </c>
      <c r="J27" s="23" t="n">
        <v>231192.12</v>
      </c>
      <c r="K27" s="23" t="n">
        <v>293495</v>
      </c>
      <c r="L27" s="23" t="n">
        <v>139682</v>
      </c>
      <c r="M27" s="23" t="n">
        <v>153813</v>
      </c>
      <c r="N27" s="23" t="n">
        <v>293495</v>
      </c>
      <c r="O27" s="23" t="n">
        <v>0</v>
      </c>
      <c r="P27" s="23" t="n">
        <v>551495</v>
      </c>
      <c r="Q27" s="23" t="n">
        <v>252781.62</v>
      </c>
      <c r="R27" s="23" t="n">
        <v>483973.74</v>
      </c>
      <c r="S27" s="23" t="n">
        <v>285395</v>
      </c>
      <c r="T27" s="23" t="n">
        <v>285395</v>
      </c>
      <c r="U27" s="23" t="n">
        <v>285395</v>
      </c>
      <c r="V27" s="23" t="n">
        <v>836890</v>
      </c>
      <c r="W27" s="23" t="n">
        <v>0</v>
      </c>
      <c r="X27" s="23" t="n">
        <v>836890</v>
      </c>
      <c r="Y27" s="23" t="n">
        <v>836890</v>
      </c>
      <c r="Z27" s="23" t="n">
        <v>286314.21</v>
      </c>
      <c r="AA27" s="23" t="n">
        <v>770587.95</v>
      </c>
      <c r="AB27" s="23" t="n">
        <f aca="false">X27-AA27</f>
        <v>66302.0500000001</v>
      </c>
      <c r="AC27" s="23" t="n">
        <v>2613172.05</v>
      </c>
      <c r="AD27" s="23" t="n">
        <v>256862.65</v>
      </c>
      <c r="AE27" s="24" t="n">
        <v>10</v>
      </c>
      <c r="AF27" s="61"/>
      <c r="AG27" s="26"/>
    </row>
    <row r="28" customFormat="false" ht="31.5" hidden="false" customHeight="false" outlineLevel="0" collapsed="false">
      <c r="A28" s="27" t="s">
        <v>30</v>
      </c>
      <c r="B28" s="27" t="s">
        <v>31</v>
      </c>
      <c r="C28" s="62" t="n">
        <v>2810430</v>
      </c>
      <c r="D28" s="29" t="n">
        <v>215000</v>
      </c>
      <c r="E28" s="29"/>
      <c r="F28" s="30" t="n">
        <v>215000</v>
      </c>
      <c r="G28" s="30"/>
      <c r="H28" s="31" t="n">
        <v>215000</v>
      </c>
      <c r="I28" s="30" t="n">
        <v>0</v>
      </c>
      <c r="J28" s="30" t="n">
        <v>192172.68</v>
      </c>
      <c r="K28" s="29" t="n">
        <v>243595</v>
      </c>
      <c r="L28" s="30" t="n">
        <v>115000</v>
      </c>
      <c r="M28" s="30" t="n">
        <v>128595</v>
      </c>
      <c r="N28" s="30" t="n">
        <v>243595</v>
      </c>
      <c r="O28" s="30" t="n">
        <v>0</v>
      </c>
      <c r="P28" s="30" t="n">
        <v>458595</v>
      </c>
      <c r="Q28" s="30" t="n">
        <v>210238.18</v>
      </c>
      <c r="R28" s="30" t="n">
        <v>402410.86</v>
      </c>
      <c r="S28" s="29" t="n">
        <v>235015</v>
      </c>
      <c r="T28" s="30" t="n">
        <v>235015</v>
      </c>
      <c r="U28" s="30" t="n">
        <v>235015</v>
      </c>
      <c r="V28" s="30" t="n">
        <v>693610</v>
      </c>
      <c r="W28" s="30" t="n">
        <v>0</v>
      </c>
      <c r="X28" s="30" t="n">
        <v>693610</v>
      </c>
      <c r="Y28" s="30" t="n">
        <v>693610</v>
      </c>
      <c r="Z28" s="30" t="n">
        <v>237466.87</v>
      </c>
      <c r="AA28" s="30" t="n">
        <v>640177.73</v>
      </c>
      <c r="AB28" s="23" t="n">
        <f aca="false">X28-AA28</f>
        <v>53432.27</v>
      </c>
      <c r="AC28" s="30" t="n">
        <v>2170252.27</v>
      </c>
      <c r="AD28" s="30" t="n">
        <v>213392.576666667</v>
      </c>
      <c r="AE28" s="33" t="n">
        <v>10.1702332100806</v>
      </c>
      <c r="AF28" s="34" t="n">
        <v>53432.27</v>
      </c>
      <c r="AG28" s="63" t="n">
        <v>234255</v>
      </c>
    </row>
    <row r="29" customFormat="false" ht="31.5" hidden="false" customHeight="false" outlineLevel="0" collapsed="false">
      <c r="A29" s="27" t="s">
        <v>32</v>
      </c>
      <c r="B29" s="27" t="s">
        <v>33</v>
      </c>
      <c r="C29" s="62" t="n">
        <v>573330</v>
      </c>
      <c r="D29" s="29" t="n">
        <v>43000</v>
      </c>
      <c r="E29" s="29"/>
      <c r="F29" s="30" t="n">
        <v>43000</v>
      </c>
      <c r="G29" s="30"/>
      <c r="H29" s="31" t="n">
        <v>43000</v>
      </c>
      <c r="I29" s="30" t="n">
        <v>0</v>
      </c>
      <c r="J29" s="30" t="n">
        <v>39019.44</v>
      </c>
      <c r="K29" s="29" t="n">
        <v>49900</v>
      </c>
      <c r="L29" s="30" t="n">
        <v>24682</v>
      </c>
      <c r="M29" s="30" t="n">
        <v>25218</v>
      </c>
      <c r="N29" s="30" t="n">
        <v>49900</v>
      </c>
      <c r="O29" s="30" t="n">
        <v>0</v>
      </c>
      <c r="P29" s="30" t="n">
        <v>92900</v>
      </c>
      <c r="Q29" s="30" t="n">
        <v>42543.44</v>
      </c>
      <c r="R29" s="30" t="n">
        <v>81562.88</v>
      </c>
      <c r="S29" s="29" t="n">
        <v>50380</v>
      </c>
      <c r="T29" s="30" t="n">
        <v>50380</v>
      </c>
      <c r="U29" s="30" t="n">
        <v>50380</v>
      </c>
      <c r="V29" s="30" t="n">
        <v>143280</v>
      </c>
      <c r="W29" s="30" t="n">
        <v>0</v>
      </c>
      <c r="X29" s="30" t="n">
        <v>143280</v>
      </c>
      <c r="Y29" s="30" t="n">
        <v>143280</v>
      </c>
      <c r="Z29" s="30" t="n">
        <v>48847.34</v>
      </c>
      <c r="AA29" s="30" t="n">
        <v>130410.22</v>
      </c>
      <c r="AB29" s="23" t="n">
        <f aca="false">X29-AA29</f>
        <v>12869.78</v>
      </c>
      <c r="AC29" s="30" t="n">
        <v>442919.78</v>
      </c>
      <c r="AD29" s="30" t="n">
        <v>43470.0733333333</v>
      </c>
      <c r="AE29" s="33" t="n">
        <v>10.189073678428</v>
      </c>
      <c r="AF29" s="34" t="n">
        <v>12869.78</v>
      </c>
      <c r="AG29" s="63" t="n">
        <v>47775</v>
      </c>
    </row>
    <row r="30" customFormat="false" ht="31.5" hidden="false" customHeight="false" outlineLevel="0" collapsed="false">
      <c r="A30" s="27" t="s">
        <v>34</v>
      </c>
      <c r="B30" s="27" t="s">
        <v>35</v>
      </c>
      <c r="C30" s="62" t="n">
        <v>23000</v>
      </c>
      <c r="D30" s="29"/>
      <c r="E30" s="29"/>
      <c r="F30" s="30"/>
      <c r="G30" s="30"/>
      <c r="H30" s="31" t="n">
        <v>0</v>
      </c>
      <c r="I30" s="30" t="n">
        <v>0</v>
      </c>
      <c r="J30" s="30"/>
      <c r="K30" s="29" t="n">
        <v>400</v>
      </c>
      <c r="L30" s="30" t="n">
        <v>400</v>
      </c>
      <c r="M30" s="30"/>
      <c r="N30" s="30" t="n">
        <v>400</v>
      </c>
      <c r="O30" s="30" t="n">
        <v>0</v>
      </c>
      <c r="P30" s="30" t="n">
        <v>400</v>
      </c>
      <c r="Q30" s="30" t="n">
        <v>399.5</v>
      </c>
      <c r="R30" s="30" t="n">
        <v>399.5</v>
      </c>
      <c r="S30" s="29" t="n">
        <v>500</v>
      </c>
      <c r="T30" s="30" t="n">
        <v>500</v>
      </c>
      <c r="U30" s="30" t="n">
        <v>500</v>
      </c>
      <c r="V30" s="30" t="n">
        <v>900</v>
      </c>
      <c r="W30" s="30" t="n">
        <v>0</v>
      </c>
      <c r="X30" s="30" t="n">
        <v>17900</v>
      </c>
      <c r="Y30" s="30" t="n">
        <v>17897.4</v>
      </c>
      <c r="Z30" s="30" t="n">
        <v>500.5</v>
      </c>
      <c r="AA30" s="30" t="n">
        <v>17597.4</v>
      </c>
      <c r="AB30" s="23" t="n">
        <f aca="false">X30-AA30</f>
        <v>302.599999999999</v>
      </c>
      <c r="AC30" s="30" t="n">
        <v>5402.6</v>
      </c>
      <c r="AD30" s="30" t="n">
        <v>5865.8</v>
      </c>
      <c r="AE30" s="33" t="n">
        <v>0.921033789082478</v>
      </c>
      <c r="AF30" s="34" t="n">
        <v>300</v>
      </c>
      <c r="AG30" s="63" t="n">
        <v>600</v>
      </c>
    </row>
    <row r="31" customFormat="false" ht="31.5" hidden="false" customHeight="false" outlineLevel="0" collapsed="false">
      <c r="A31" s="27" t="s">
        <v>36</v>
      </c>
      <c r="B31" s="27" t="s">
        <v>37</v>
      </c>
      <c r="C31" s="62" t="n">
        <v>122000</v>
      </c>
      <c r="D31" s="29" t="n">
        <v>9000</v>
      </c>
      <c r="E31" s="29"/>
      <c r="F31" s="30" t="n">
        <v>9000</v>
      </c>
      <c r="G31" s="30"/>
      <c r="H31" s="31" t="n">
        <v>9000</v>
      </c>
      <c r="I31" s="30" t="n">
        <v>0</v>
      </c>
      <c r="J31" s="30"/>
      <c r="K31" s="29" t="n">
        <v>9000</v>
      </c>
      <c r="L31" s="30" t="n">
        <v>9000</v>
      </c>
      <c r="M31" s="30"/>
      <c r="N31" s="30" t="n">
        <v>9000</v>
      </c>
      <c r="O31" s="30" t="n">
        <v>0</v>
      </c>
      <c r="P31" s="30" t="n">
        <v>18000</v>
      </c>
      <c r="Q31" s="30" t="n">
        <v>17874.07</v>
      </c>
      <c r="R31" s="30" t="n">
        <v>17874.07</v>
      </c>
      <c r="S31" s="29" t="n">
        <v>18000</v>
      </c>
      <c r="T31" s="30" t="n">
        <v>18000</v>
      </c>
      <c r="U31" s="30" t="n">
        <v>18000</v>
      </c>
      <c r="V31" s="30" t="n">
        <v>36000</v>
      </c>
      <c r="W31" s="30" t="n">
        <v>0</v>
      </c>
      <c r="X31" s="30" t="n">
        <v>50000</v>
      </c>
      <c r="Y31" s="30" t="n">
        <v>49900</v>
      </c>
      <c r="Z31" s="30" t="n">
        <v>13912.12</v>
      </c>
      <c r="AA31" s="30" t="n">
        <v>45686.19</v>
      </c>
      <c r="AB31" s="23" t="n">
        <f aca="false">X31-AA31</f>
        <v>4313.81</v>
      </c>
      <c r="AC31" s="30" t="n">
        <v>76313.81</v>
      </c>
      <c r="AD31" s="30" t="n">
        <v>15228.73</v>
      </c>
      <c r="AE31" s="33" t="n">
        <v>5.01117361723532</v>
      </c>
      <c r="AF31" s="34" t="n">
        <v>4213.81</v>
      </c>
      <c r="AG31" s="63" t="n">
        <v>9000</v>
      </c>
    </row>
    <row r="32" customFormat="false" ht="31.5" hidden="false" customHeight="false" outlineLevel="0" collapsed="false">
      <c r="A32" s="27" t="s">
        <v>40</v>
      </c>
      <c r="B32" s="27" t="s">
        <v>41</v>
      </c>
      <c r="C32" s="62" t="n">
        <v>21600</v>
      </c>
      <c r="D32" s="29" t="n">
        <v>100</v>
      </c>
      <c r="E32" s="29"/>
      <c r="F32" s="30" t="n">
        <v>100</v>
      </c>
      <c r="G32" s="30"/>
      <c r="H32" s="31" t="n">
        <v>100</v>
      </c>
      <c r="I32" s="30" t="n">
        <v>0</v>
      </c>
      <c r="J32" s="30" t="n">
        <v>100</v>
      </c>
      <c r="K32" s="29" t="n">
        <v>2700</v>
      </c>
      <c r="L32" s="30" t="n">
        <v>2700</v>
      </c>
      <c r="M32" s="30"/>
      <c r="N32" s="30" t="n">
        <v>2700</v>
      </c>
      <c r="O32" s="30" t="n">
        <v>0</v>
      </c>
      <c r="P32" s="30" t="n">
        <v>2800</v>
      </c>
      <c r="Q32" s="30" t="n">
        <v>2700</v>
      </c>
      <c r="R32" s="30" t="n">
        <v>2800</v>
      </c>
      <c r="S32" s="29" t="n">
        <v>2600</v>
      </c>
      <c r="T32" s="30" t="n">
        <v>2600</v>
      </c>
      <c r="U32" s="30" t="n">
        <v>2600</v>
      </c>
      <c r="V32" s="30" t="n">
        <v>5400</v>
      </c>
      <c r="W32" s="30" t="n">
        <v>0</v>
      </c>
      <c r="X32" s="30" t="n">
        <v>5400</v>
      </c>
      <c r="Y32" s="30" t="n">
        <v>5400</v>
      </c>
      <c r="Z32" s="30" t="n">
        <v>2136.73</v>
      </c>
      <c r="AA32" s="30" t="n">
        <v>4936.73</v>
      </c>
      <c r="AB32" s="23" t="n">
        <f aca="false">X32-AA32</f>
        <v>463.27</v>
      </c>
      <c r="AC32" s="30" t="n">
        <v>16663.27</v>
      </c>
      <c r="AD32" s="30" t="n">
        <v>1645.57666666667</v>
      </c>
      <c r="AE32" s="33" t="n">
        <v>10.1260976395306</v>
      </c>
      <c r="AF32" s="34" t="n">
        <v>463.27</v>
      </c>
      <c r="AG32" s="63" t="n">
        <v>1800</v>
      </c>
    </row>
    <row r="33" customFormat="false" ht="31.5" hidden="false" customHeight="false" outlineLevel="0" collapsed="false">
      <c r="A33" s="37" t="n">
        <v>2250</v>
      </c>
      <c r="B33" s="27" t="s">
        <v>42</v>
      </c>
      <c r="C33" s="62" t="n">
        <v>1200</v>
      </c>
      <c r="D33" s="29"/>
      <c r="E33" s="29"/>
      <c r="F33" s="30"/>
      <c r="G33" s="30"/>
      <c r="H33" s="31" t="n">
        <v>0</v>
      </c>
      <c r="I33" s="30" t="n">
        <v>0</v>
      </c>
      <c r="J33" s="30"/>
      <c r="K33" s="29" t="n">
        <v>900</v>
      </c>
      <c r="L33" s="30" t="n">
        <v>900</v>
      </c>
      <c r="M33" s="30"/>
      <c r="N33" s="30" t="n">
        <v>900</v>
      </c>
      <c r="O33" s="30" t="n">
        <v>0</v>
      </c>
      <c r="P33" s="30" t="n">
        <v>900</v>
      </c>
      <c r="Q33" s="30" t="n">
        <v>780</v>
      </c>
      <c r="R33" s="30" t="n">
        <v>780</v>
      </c>
      <c r="S33" s="29"/>
      <c r="T33" s="30"/>
      <c r="U33" s="30" t="n">
        <v>0</v>
      </c>
      <c r="V33" s="30" t="n">
        <v>900</v>
      </c>
      <c r="W33" s="30" t="n">
        <v>0</v>
      </c>
      <c r="X33" s="30" t="n">
        <v>900</v>
      </c>
      <c r="Y33" s="30" t="n">
        <v>900</v>
      </c>
      <c r="Z33" s="30"/>
      <c r="AA33" s="30" t="n">
        <v>780</v>
      </c>
      <c r="AB33" s="23" t="n">
        <f aca="false">X33-AA33</f>
        <v>120</v>
      </c>
      <c r="AC33" s="30" t="n">
        <v>420</v>
      </c>
      <c r="AD33" s="30" t="n">
        <v>260</v>
      </c>
      <c r="AE33" s="33" t="n">
        <v>1.61538461538462</v>
      </c>
      <c r="AF33" s="34" t="n">
        <v>120</v>
      </c>
      <c r="AG33" s="63"/>
    </row>
    <row r="34" customFormat="false" ht="15.75" hidden="false" customHeight="false" outlineLevel="0" collapsed="false">
      <c r="A34" s="38" t="n">
        <v>2270</v>
      </c>
      <c r="B34" s="37"/>
      <c r="C34" s="43" t="n">
        <v>31128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106167</v>
      </c>
      <c r="Y34" s="43" t="n">
        <v>106166.71</v>
      </c>
      <c r="Z34" s="43" t="n">
        <v>0</v>
      </c>
      <c r="AA34" s="43" t="n">
        <v>106166.71</v>
      </c>
      <c r="AB34" s="23" t="n">
        <f aca="false">X34-AA34</f>
        <v>0.289999999993597</v>
      </c>
      <c r="AC34" s="43" t="n">
        <v>205113.29</v>
      </c>
      <c r="AD34" s="43" t="n">
        <v>35388.9033333333</v>
      </c>
      <c r="AE34" s="64"/>
      <c r="AF34" s="65"/>
      <c r="AG34" s="46"/>
    </row>
    <row r="35" customFormat="false" ht="47.25" hidden="false" customHeight="false" outlineLevel="0" collapsed="false">
      <c r="A35" s="27" t="s">
        <v>43</v>
      </c>
      <c r="B35" s="27" t="s">
        <v>44</v>
      </c>
      <c r="C35" s="62" t="n">
        <v>235200</v>
      </c>
      <c r="D35" s="29"/>
      <c r="E35" s="29"/>
      <c r="F35" s="30"/>
      <c r="G35" s="30"/>
      <c r="H35" s="31" t="n">
        <v>0</v>
      </c>
      <c r="I35" s="30" t="n">
        <v>0</v>
      </c>
      <c r="J35" s="30"/>
      <c r="K35" s="29"/>
      <c r="L35" s="30"/>
      <c r="M35" s="30"/>
      <c r="N35" s="30" t="n">
        <v>0</v>
      </c>
      <c r="O35" s="30" t="n">
        <v>0</v>
      </c>
      <c r="P35" s="30" t="n">
        <v>0</v>
      </c>
      <c r="Q35" s="30"/>
      <c r="R35" s="30" t="n">
        <v>0</v>
      </c>
      <c r="S35" s="29"/>
      <c r="T35" s="30"/>
      <c r="U35" s="30" t="n">
        <v>0</v>
      </c>
      <c r="V35" s="30" t="n">
        <v>0</v>
      </c>
      <c r="W35" s="30" t="n">
        <v>0</v>
      </c>
      <c r="X35" s="30" t="n">
        <v>87147</v>
      </c>
      <c r="Y35" s="30" t="n">
        <v>87146.71</v>
      </c>
      <c r="Z35" s="30"/>
      <c r="AA35" s="30" t="n">
        <v>87146.71</v>
      </c>
      <c r="AB35" s="23" t="n">
        <f aca="false">X35-AA35</f>
        <v>0.289999999993597</v>
      </c>
      <c r="AC35" s="30" t="n">
        <v>148053.29</v>
      </c>
      <c r="AD35" s="30" t="n">
        <v>29048.9033333333</v>
      </c>
      <c r="AE35" s="33" t="n">
        <v>5.0966912003907</v>
      </c>
      <c r="AF35" s="34" t="n">
        <v>0</v>
      </c>
      <c r="AG35" s="63"/>
    </row>
    <row r="36" customFormat="false" ht="47.25" hidden="false" customHeight="false" outlineLevel="0" collapsed="false">
      <c r="A36" s="27" t="s">
        <v>45</v>
      </c>
      <c r="B36" s="27" t="s">
        <v>46</v>
      </c>
      <c r="C36" s="62" t="n">
        <v>10200</v>
      </c>
      <c r="D36" s="29"/>
      <c r="E36" s="29"/>
      <c r="F36" s="30"/>
      <c r="G36" s="30"/>
      <c r="H36" s="31" t="n">
        <v>0</v>
      </c>
      <c r="I36" s="30" t="n">
        <v>0</v>
      </c>
      <c r="J36" s="30"/>
      <c r="K36" s="29"/>
      <c r="L36" s="30"/>
      <c r="M36" s="30"/>
      <c r="N36" s="30" t="n">
        <v>0</v>
      </c>
      <c r="O36" s="30" t="n">
        <v>0</v>
      </c>
      <c r="P36" s="30" t="n">
        <v>0</v>
      </c>
      <c r="Q36" s="30"/>
      <c r="R36" s="30" t="n">
        <v>0</v>
      </c>
      <c r="S36" s="29"/>
      <c r="T36" s="30"/>
      <c r="U36" s="30" t="n">
        <v>0</v>
      </c>
      <c r="V36" s="30" t="n">
        <v>0</v>
      </c>
      <c r="W36" s="30" t="n">
        <v>0</v>
      </c>
      <c r="X36" s="30" t="n">
        <v>2550</v>
      </c>
      <c r="Y36" s="30" t="n">
        <v>2550</v>
      </c>
      <c r="Z36" s="30"/>
      <c r="AA36" s="30" t="n">
        <v>2550</v>
      </c>
      <c r="AB36" s="23" t="n">
        <f aca="false">X36-AA36</f>
        <v>0</v>
      </c>
      <c r="AC36" s="30" t="n">
        <v>7650</v>
      </c>
      <c r="AD36" s="30" t="n">
        <v>850</v>
      </c>
      <c r="AE36" s="33" t="n">
        <v>9</v>
      </c>
      <c r="AF36" s="34" t="n">
        <v>0</v>
      </c>
      <c r="AG36" s="63"/>
    </row>
    <row r="37" customFormat="false" ht="47.25" hidden="false" customHeight="false" outlineLevel="0" collapsed="false">
      <c r="A37" s="27" t="s">
        <v>47</v>
      </c>
      <c r="B37" s="27" t="s">
        <v>48</v>
      </c>
      <c r="C37" s="62" t="n">
        <v>65880</v>
      </c>
      <c r="D37" s="29"/>
      <c r="E37" s="29"/>
      <c r="F37" s="30"/>
      <c r="G37" s="30"/>
      <c r="H37" s="31" t="n">
        <v>0</v>
      </c>
      <c r="I37" s="30" t="n">
        <v>0</v>
      </c>
      <c r="J37" s="30"/>
      <c r="K37" s="29"/>
      <c r="L37" s="30"/>
      <c r="M37" s="30"/>
      <c r="N37" s="30" t="n">
        <v>0</v>
      </c>
      <c r="O37" s="30" t="n">
        <v>0</v>
      </c>
      <c r="P37" s="30" t="n">
        <v>0</v>
      </c>
      <c r="Q37" s="30"/>
      <c r="R37" s="30" t="n">
        <v>0</v>
      </c>
      <c r="S37" s="29"/>
      <c r="T37" s="30"/>
      <c r="U37" s="30" t="n">
        <v>0</v>
      </c>
      <c r="V37" s="30" t="n">
        <v>0</v>
      </c>
      <c r="W37" s="30" t="n">
        <v>0</v>
      </c>
      <c r="X37" s="30" t="n">
        <v>16470</v>
      </c>
      <c r="Y37" s="30" t="n">
        <v>16470</v>
      </c>
      <c r="Z37" s="30"/>
      <c r="AA37" s="30" t="n">
        <v>16470</v>
      </c>
      <c r="AB37" s="23" t="n">
        <f aca="false">X37-AA37</f>
        <v>0</v>
      </c>
      <c r="AC37" s="30" t="n">
        <v>49410</v>
      </c>
      <c r="AD37" s="30" t="n">
        <v>5490</v>
      </c>
      <c r="AE37" s="33" t="n">
        <v>9</v>
      </c>
      <c r="AF37" s="34" t="n">
        <v>0</v>
      </c>
      <c r="AG37" s="63"/>
    </row>
    <row r="38" customFormat="false" ht="31.5" hidden="false" customHeight="false" outlineLevel="0" collapsed="false">
      <c r="A38" s="37" t="n">
        <v>2282</v>
      </c>
      <c r="B38" s="37" t="s">
        <v>50</v>
      </c>
      <c r="C38" s="62" t="n">
        <v>600</v>
      </c>
      <c r="D38" s="29"/>
      <c r="E38" s="29"/>
      <c r="F38" s="30"/>
      <c r="G38" s="30"/>
      <c r="H38" s="31" t="n">
        <v>0</v>
      </c>
      <c r="I38" s="30" t="n">
        <v>0</v>
      </c>
      <c r="J38" s="30"/>
      <c r="K38" s="29"/>
      <c r="L38" s="30"/>
      <c r="M38" s="30"/>
      <c r="N38" s="30" t="n">
        <v>0</v>
      </c>
      <c r="O38" s="30"/>
      <c r="P38" s="30" t="n">
        <v>0</v>
      </c>
      <c r="Q38" s="30"/>
      <c r="R38" s="30" t="n">
        <v>0</v>
      </c>
      <c r="S38" s="29"/>
      <c r="T38" s="30"/>
      <c r="U38" s="30" t="n">
        <v>0</v>
      </c>
      <c r="V38" s="30" t="n">
        <v>0</v>
      </c>
      <c r="W38" s="30"/>
      <c r="X38" s="30" t="n">
        <v>0</v>
      </c>
      <c r="Y38" s="30" t="n">
        <v>0</v>
      </c>
      <c r="Z38" s="30"/>
      <c r="AA38" s="30" t="n">
        <v>0</v>
      </c>
      <c r="AB38" s="23" t="n">
        <f aca="false">X38-AA38</f>
        <v>0</v>
      </c>
      <c r="AC38" s="30" t="n">
        <v>600</v>
      </c>
      <c r="AD38" s="30" t="n">
        <v>0</v>
      </c>
      <c r="AE38" s="33" t="n">
        <v>12</v>
      </c>
      <c r="AF38" s="34" t="n">
        <v>0</v>
      </c>
      <c r="AG38" s="63" t="n">
        <v>200</v>
      </c>
    </row>
    <row r="39" customFormat="false" ht="31.5" hidden="false" customHeight="false" outlineLevel="0" collapsed="false">
      <c r="A39" s="37" t="n">
        <v>2710</v>
      </c>
      <c r="B39" s="37" t="s">
        <v>51</v>
      </c>
      <c r="C39" s="62" t="n">
        <v>13400</v>
      </c>
      <c r="D39" s="29" t="n">
        <v>1132</v>
      </c>
      <c r="E39" s="29"/>
      <c r="F39" s="30" t="n">
        <v>1132</v>
      </c>
      <c r="G39" s="30"/>
      <c r="H39" s="31" t="n">
        <v>1132</v>
      </c>
      <c r="I39" s="30" t="n">
        <v>0</v>
      </c>
      <c r="J39" s="30" t="n">
        <v>1132</v>
      </c>
      <c r="K39" s="29" t="n">
        <v>1132</v>
      </c>
      <c r="L39" s="30" t="n">
        <v>1132</v>
      </c>
      <c r="M39" s="30"/>
      <c r="N39" s="30" t="n">
        <v>1132</v>
      </c>
      <c r="O39" s="30" t="n">
        <v>0</v>
      </c>
      <c r="P39" s="30" t="n">
        <v>2264</v>
      </c>
      <c r="Q39" s="30" t="n">
        <v>1132</v>
      </c>
      <c r="R39" s="30" t="n">
        <v>2264</v>
      </c>
      <c r="S39" s="29" t="n">
        <v>1132</v>
      </c>
      <c r="T39" s="30" t="n">
        <v>1132</v>
      </c>
      <c r="U39" s="30" t="n">
        <v>1132</v>
      </c>
      <c r="V39" s="30" t="n">
        <v>3396</v>
      </c>
      <c r="W39" s="30" t="n">
        <v>0</v>
      </c>
      <c r="X39" s="30" t="n">
        <v>3396</v>
      </c>
      <c r="Y39" s="30" t="n">
        <v>3396</v>
      </c>
      <c r="Z39" s="30" t="n">
        <v>1132</v>
      </c>
      <c r="AA39" s="30" t="n">
        <v>3396</v>
      </c>
      <c r="AB39" s="23" t="n">
        <f aca="false">X39-AA39</f>
        <v>0</v>
      </c>
      <c r="AC39" s="30" t="n">
        <v>10004</v>
      </c>
      <c r="AD39" s="30" t="n">
        <v>1132</v>
      </c>
      <c r="AE39" s="33" t="n">
        <v>8.83745583038869</v>
      </c>
      <c r="AF39" s="34" t="n">
        <v>0</v>
      </c>
      <c r="AG39" s="63" t="n">
        <v>1132</v>
      </c>
    </row>
    <row r="40" customFormat="false" ht="31.5" hidden="false" customHeight="false" outlineLevel="0" collapsed="false">
      <c r="A40" s="37" t="n">
        <v>2800</v>
      </c>
      <c r="B40" s="37" t="s">
        <v>53</v>
      </c>
      <c r="C40" s="62" t="n">
        <v>0</v>
      </c>
      <c r="D40" s="29"/>
      <c r="E40" s="29"/>
      <c r="F40" s="30"/>
      <c r="G40" s="30"/>
      <c r="H40" s="31" t="n">
        <v>0</v>
      </c>
      <c r="I40" s="30" t="n">
        <v>0</v>
      </c>
      <c r="J40" s="30"/>
      <c r="K40" s="29"/>
      <c r="L40" s="30"/>
      <c r="M40" s="30"/>
      <c r="N40" s="30" t="n">
        <v>0</v>
      </c>
      <c r="O40" s="30" t="n">
        <v>0</v>
      </c>
      <c r="P40" s="30" t="n">
        <v>0</v>
      </c>
      <c r="Q40" s="30"/>
      <c r="R40" s="30" t="n">
        <v>0</v>
      </c>
      <c r="S40" s="29"/>
      <c r="T40" s="30"/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/>
      <c r="AA40" s="30" t="n">
        <v>0</v>
      </c>
      <c r="AB40" s="23" t="n">
        <f aca="false">X40-AA40</f>
        <v>0</v>
      </c>
      <c r="AC40" s="30" t="n">
        <v>0</v>
      </c>
      <c r="AD40" s="30" t="n">
        <v>0</v>
      </c>
      <c r="AE40" s="33" t="n">
        <v>0</v>
      </c>
      <c r="AF40" s="34" t="n">
        <v>0</v>
      </c>
      <c r="AG40" s="63"/>
    </row>
    <row r="41" customFormat="false" ht="15.75" hidden="false" customHeight="false" outlineLevel="0" collapsed="false">
      <c r="A41" s="42" t="s">
        <v>14</v>
      </c>
      <c r="B41" s="42"/>
      <c r="C41" s="43" t="n">
        <v>3876840</v>
      </c>
      <c r="D41" s="43" t="n">
        <v>268232</v>
      </c>
      <c r="E41" s="43" t="n">
        <v>0</v>
      </c>
      <c r="F41" s="43" t="n">
        <v>268232</v>
      </c>
      <c r="G41" s="43" t="n">
        <v>0</v>
      </c>
      <c r="H41" s="43" t="n">
        <v>268232</v>
      </c>
      <c r="I41" s="43" t="n">
        <v>0</v>
      </c>
      <c r="J41" s="43" t="n">
        <v>232424.12</v>
      </c>
      <c r="K41" s="43" t="n">
        <v>307627</v>
      </c>
      <c r="L41" s="43" t="n">
        <v>153814</v>
      </c>
      <c r="M41" s="43" t="n">
        <v>153813</v>
      </c>
      <c r="N41" s="43" t="n">
        <v>307627</v>
      </c>
      <c r="O41" s="43" t="n">
        <v>0</v>
      </c>
      <c r="P41" s="43" t="n">
        <v>575859</v>
      </c>
      <c r="Q41" s="43" t="n">
        <v>275667.19</v>
      </c>
      <c r="R41" s="43" t="n">
        <v>508091.31</v>
      </c>
      <c r="S41" s="43" t="n">
        <v>307627</v>
      </c>
      <c r="T41" s="43" t="n">
        <v>307627</v>
      </c>
      <c r="U41" s="43" t="n">
        <v>307627</v>
      </c>
      <c r="V41" s="43" t="n">
        <v>883486</v>
      </c>
      <c r="W41" s="43" t="n">
        <v>0</v>
      </c>
      <c r="X41" s="43" t="n">
        <v>1020653</v>
      </c>
      <c r="Y41" s="43" t="n">
        <v>1020550.11</v>
      </c>
      <c r="Z41" s="43" t="n">
        <v>303995.56</v>
      </c>
      <c r="AA41" s="43" t="n">
        <v>949150.98</v>
      </c>
      <c r="AB41" s="23" t="n">
        <f aca="false">X41-AA41</f>
        <v>71502.02</v>
      </c>
      <c r="AC41" s="43" t="n">
        <v>2927689.02</v>
      </c>
      <c r="AD41" s="43" t="n">
        <v>316383.66</v>
      </c>
      <c r="AE41" s="44" t="n">
        <v>9.25360374173559</v>
      </c>
      <c r="AF41" s="45" t="n">
        <v>71399.13</v>
      </c>
      <c r="AG41" s="46" t="n">
        <v>294762</v>
      </c>
    </row>
    <row r="42" customFormat="false" ht="15.75" hidden="true" customHeight="false" outlineLevel="0" collapsed="false">
      <c r="A42" s="66"/>
      <c r="B42" s="66"/>
      <c r="C42" s="67"/>
      <c r="D42" s="66"/>
      <c r="E42" s="66"/>
      <c r="F42" s="68"/>
      <c r="G42" s="68"/>
      <c r="H42" s="69"/>
      <c r="I42" s="70"/>
      <c r="J42" s="71" t="n">
        <v>232424.12</v>
      </c>
      <c r="K42" s="66"/>
      <c r="L42" s="68"/>
      <c r="M42" s="68"/>
      <c r="N42" s="69"/>
      <c r="O42" s="72"/>
      <c r="P42" s="73"/>
      <c r="Q42" s="74"/>
      <c r="R42" s="75"/>
      <c r="S42" s="76"/>
      <c r="T42" s="77"/>
      <c r="U42" s="78"/>
      <c r="V42" s="79"/>
      <c r="W42" s="80"/>
      <c r="X42" s="81"/>
      <c r="Y42" s="81"/>
      <c r="Z42" s="82"/>
      <c r="AA42" s="83"/>
      <c r="AB42" s="23" t="n">
        <f aca="false">X42-AA42</f>
        <v>0</v>
      </c>
      <c r="AC42" s="83"/>
      <c r="AD42" s="83"/>
      <c r="AE42" s="84"/>
      <c r="AF42" s="85"/>
      <c r="AG42" s="86"/>
    </row>
    <row r="43" customFormat="false" ht="15.75" hidden="true" customHeight="false" outlineLevel="0" collapsed="false">
      <c r="A43" s="66"/>
      <c r="B43" s="66"/>
      <c r="C43" s="67"/>
      <c r="D43" s="66"/>
      <c r="E43" s="66"/>
      <c r="F43" s="68"/>
      <c r="G43" s="68"/>
      <c r="H43" s="69"/>
      <c r="I43" s="70"/>
      <c r="J43" s="74"/>
      <c r="K43" s="66"/>
      <c r="L43" s="68"/>
      <c r="M43" s="68"/>
      <c r="N43" s="69"/>
      <c r="O43" s="72"/>
      <c r="P43" s="73"/>
      <c r="Q43" s="74"/>
      <c r="R43" s="75"/>
      <c r="S43" s="76"/>
      <c r="T43" s="77"/>
      <c r="U43" s="87"/>
      <c r="V43" s="88"/>
      <c r="W43" s="72"/>
      <c r="X43" s="89"/>
      <c r="Y43" s="89"/>
      <c r="Z43" s="74"/>
      <c r="AA43" s="75"/>
      <c r="AB43" s="23" t="n">
        <f aca="false">X43-AA43</f>
        <v>0</v>
      </c>
      <c r="AC43" s="75"/>
      <c r="AD43" s="75"/>
      <c r="AE43" s="90"/>
      <c r="AF43" s="53"/>
      <c r="AG43" s="54"/>
    </row>
    <row r="44" customFormat="false" ht="63" hidden="true" customHeight="true" outlineLevel="0" collapsed="false">
      <c r="A44" s="9" t="s">
        <v>58</v>
      </c>
      <c r="B44" s="11"/>
      <c r="C44" s="8" t="s">
        <v>55</v>
      </c>
      <c r="D44" s="9" t="s">
        <v>3</v>
      </c>
      <c r="E44" s="10"/>
      <c r="F44" s="7" t="s">
        <v>4</v>
      </c>
      <c r="G44" s="7"/>
      <c r="H44" s="7"/>
      <c r="I44" s="9" t="s">
        <v>56</v>
      </c>
      <c r="J44" s="9" t="s">
        <v>15</v>
      </c>
      <c r="K44" s="9" t="s">
        <v>6</v>
      </c>
      <c r="L44" s="7" t="s">
        <v>4</v>
      </c>
      <c r="M44" s="7"/>
      <c r="N44" s="7"/>
      <c r="O44" s="9" t="s">
        <v>7</v>
      </c>
      <c r="P44" s="19"/>
      <c r="Q44" s="19"/>
      <c r="R44" s="19"/>
      <c r="S44" s="9" t="s">
        <v>8</v>
      </c>
      <c r="T44" s="12"/>
      <c r="U44" s="12"/>
      <c r="V44" s="12"/>
      <c r="W44" s="9" t="s">
        <v>9</v>
      </c>
      <c r="X44" s="19" t="s">
        <v>22</v>
      </c>
      <c r="Y44" s="18" t="s">
        <v>23</v>
      </c>
      <c r="Z44" s="19" t="s">
        <v>24</v>
      </c>
      <c r="AA44" s="19" t="s">
        <v>20</v>
      </c>
      <c r="AB44" s="23" t="e">
        <f aca="false">X44-AA44</f>
        <v>#VALUE!</v>
      </c>
      <c r="AC44" s="19" t="s">
        <v>26</v>
      </c>
      <c r="AD44" s="19" t="s">
        <v>27</v>
      </c>
      <c r="AE44" s="20" t="s">
        <v>28</v>
      </c>
      <c r="AF44" s="14"/>
      <c r="AG44" s="15" t="s">
        <v>10</v>
      </c>
    </row>
    <row r="45" customFormat="false" ht="78.75" hidden="false" customHeight="false" outlineLevel="0" collapsed="false">
      <c r="A45" s="9"/>
      <c r="B45" s="19"/>
      <c r="C45" s="8"/>
      <c r="D45" s="9"/>
      <c r="E45" s="7"/>
      <c r="F45" s="17" t="s">
        <v>57</v>
      </c>
      <c r="G45" s="17"/>
      <c r="H45" s="7" t="s">
        <v>14</v>
      </c>
      <c r="I45" s="9"/>
      <c r="J45" s="9"/>
      <c r="K45" s="9"/>
      <c r="L45" s="17" t="s">
        <v>16</v>
      </c>
      <c r="M45" s="17" t="s">
        <v>17</v>
      </c>
      <c r="N45" s="7" t="s">
        <v>14</v>
      </c>
      <c r="O45" s="9"/>
      <c r="P45" s="19" t="s">
        <v>18</v>
      </c>
      <c r="Q45" s="19" t="s">
        <v>19</v>
      </c>
      <c r="R45" s="19" t="s">
        <v>20</v>
      </c>
      <c r="S45" s="9"/>
      <c r="T45" s="59" t="n">
        <v>42443</v>
      </c>
      <c r="U45" s="7" t="s">
        <v>14</v>
      </c>
      <c r="V45" s="9" t="s">
        <v>18</v>
      </c>
      <c r="W45" s="9"/>
      <c r="X45" s="19" t="s">
        <v>22</v>
      </c>
      <c r="Y45" s="18" t="s">
        <v>23</v>
      </c>
      <c r="Z45" s="19" t="s">
        <v>24</v>
      </c>
      <c r="AA45" s="19" t="s">
        <v>20</v>
      </c>
      <c r="AB45" s="19" t="s">
        <v>25</v>
      </c>
      <c r="AC45" s="19" t="s">
        <v>26</v>
      </c>
      <c r="AD45" s="19" t="s">
        <v>27</v>
      </c>
      <c r="AE45" s="20" t="s">
        <v>28</v>
      </c>
      <c r="AF45" s="21" t="s">
        <v>29</v>
      </c>
      <c r="AG45" s="15"/>
    </row>
    <row r="46" customFormat="false" ht="31.5" hidden="false" customHeight="false" outlineLevel="0" collapsed="false">
      <c r="A46" s="91" t="n">
        <v>2730</v>
      </c>
      <c r="B46" s="37" t="s">
        <v>52</v>
      </c>
      <c r="C46" s="62" t="n">
        <v>38000</v>
      </c>
      <c r="D46" s="29" t="n">
        <v>1500</v>
      </c>
      <c r="E46" s="29"/>
      <c r="F46" s="30" t="n">
        <v>1500</v>
      </c>
      <c r="G46" s="30"/>
      <c r="H46" s="92" t="n">
        <v>1500</v>
      </c>
      <c r="I46" s="30" t="n">
        <v>0</v>
      </c>
      <c r="J46" s="30" t="n">
        <v>1093.54</v>
      </c>
      <c r="K46" s="29" t="n">
        <v>1500</v>
      </c>
      <c r="L46" s="30" t="n">
        <v>750</v>
      </c>
      <c r="M46" s="30" t="n">
        <v>750</v>
      </c>
      <c r="N46" s="30" t="n">
        <v>1500</v>
      </c>
      <c r="O46" s="30" t="n">
        <v>0</v>
      </c>
      <c r="P46" s="30" t="n">
        <v>3000</v>
      </c>
      <c r="Q46" s="30" t="n">
        <v>1061.87</v>
      </c>
      <c r="R46" s="30" t="n">
        <v>2155.41</v>
      </c>
      <c r="S46" s="29" t="n">
        <v>1500</v>
      </c>
      <c r="T46" s="30" t="n">
        <v>1500</v>
      </c>
      <c r="U46" s="30" t="n">
        <v>1500</v>
      </c>
      <c r="V46" s="30" t="n">
        <v>4500</v>
      </c>
      <c r="W46" s="30" t="n">
        <v>0</v>
      </c>
      <c r="X46" s="30" t="n">
        <v>7500</v>
      </c>
      <c r="Y46" s="30" t="n">
        <v>7360.45</v>
      </c>
      <c r="Z46" s="30" t="n">
        <v>2150.76</v>
      </c>
      <c r="AA46" s="30" t="n">
        <v>7166.62</v>
      </c>
      <c r="AB46" s="23" t="n">
        <f aca="false">X46-AA46</f>
        <v>333.38</v>
      </c>
      <c r="AC46" s="30" t="n">
        <v>30833.38</v>
      </c>
      <c r="AD46" s="30" t="n">
        <v>2388.87333333333</v>
      </c>
      <c r="AE46" s="33" t="n">
        <v>12</v>
      </c>
      <c r="AF46" s="34" t="n">
        <v>193.83</v>
      </c>
      <c r="AG46" s="63" t="n">
        <v>104000</v>
      </c>
    </row>
    <row r="47" customFormat="false" ht="14.45" hidden="false" customHeight="true" outlineLevel="0" collapsed="false">
      <c r="A47" s="93" t="s">
        <v>14</v>
      </c>
      <c r="B47" s="93"/>
      <c r="C47" s="43" t="n">
        <v>38000</v>
      </c>
      <c r="D47" s="94" t="n">
        <v>1500</v>
      </c>
      <c r="E47" s="94"/>
      <c r="F47" s="43" t="n">
        <v>1500</v>
      </c>
      <c r="G47" s="43"/>
      <c r="H47" s="43" t="n">
        <v>1500</v>
      </c>
      <c r="I47" s="43" t="n">
        <v>0</v>
      </c>
      <c r="J47" s="43" t="n">
        <v>1093.54</v>
      </c>
      <c r="K47" s="94" t="n">
        <v>1500</v>
      </c>
      <c r="L47" s="43" t="n">
        <v>750</v>
      </c>
      <c r="M47" s="43" t="n">
        <v>750</v>
      </c>
      <c r="N47" s="43" t="n">
        <v>1500</v>
      </c>
      <c r="O47" s="43" t="n">
        <v>0</v>
      </c>
      <c r="P47" s="43" t="n">
        <v>3000</v>
      </c>
      <c r="Q47" s="43" t="n">
        <v>1061.87</v>
      </c>
      <c r="R47" s="43" t="n">
        <v>2155.41</v>
      </c>
      <c r="S47" s="94" t="n">
        <v>1500</v>
      </c>
      <c r="T47" s="43" t="n">
        <v>1500</v>
      </c>
      <c r="U47" s="43" t="n">
        <v>1500</v>
      </c>
      <c r="V47" s="43" t="n">
        <v>4500</v>
      </c>
      <c r="W47" s="43" t="n">
        <v>0</v>
      </c>
      <c r="X47" s="43" t="n">
        <v>7500</v>
      </c>
      <c r="Y47" s="43" t="n">
        <v>7360.45</v>
      </c>
      <c r="Z47" s="43" t="n">
        <v>2150.76</v>
      </c>
      <c r="AA47" s="43" t="n">
        <v>7166.62</v>
      </c>
      <c r="AB47" s="23" t="n">
        <f aca="false">X47-AA47</f>
        <v>333.38</v>
      </c>
      <c r="AC47" s="43" t="n">
        <v>30833.38</v>
      </c>
      <c r="AD47" s="43" t="n">
        <v>2388.87333333333</v>
      </c>
      <c r="AE47" s="64" t="n">
        <v>12</v>
      </c>
      <c r="AF47" s="45" t="n">
        <v>193.83</v>
      </c>
      <c r="AG47" s="46" t="n">
        <v>104000</v>
      </c>
    </row>
    <row r="48" customFormat="false" ht="15.75" hidden="true" customHeight="false" outlineLevel="0" collapsed="false">
      <c r="A48" s="66"/>
      <c r="B48" s="66"/>
      <c r="C48" s="67"/>
      <c r="D48" s="66"/>
      <c r="E48" s="66"/>
      <c r="F48" s="68"/>
      <c r="G48" s="68"/>
      <c r="H48" s="69"/>
      <c r="I48" s="70"/>
      <c r="J48" s="71"/>
      <c r="K48" s="66"/>
      <c r="L48" s="68"/>
      <c r="M48" s="68"/>
      <c r="N48" s="69"/>
      <c r="O48" s="72"/>
      <c r="P48" s="73"/>
      <c r="Q48" s="74"/>
      <c r="R48" s="75"/>
      <c r="S48" s="76"/>
      <c r="T48" s="77"/>
      <c r="U48" s="87"/>
      <c r="V48" s="88"/>
      <c r="W48" s="72"/>
      <c r="X48" s="89"/>
      <c r="Y48" s="89"/>
      <c r="Z48" s="74"/>
      <c r="AA48" s="75"/>
      <c r="AB48" s="23" t="n">
        <f aca="false">X48-AA48</f>
        <v>0</v>
      </c>
      <c r="AC48" s="75"/>
      <c r="AD48" s="75"/>
      <c r="AE48" s="90"/>
      <c r="AF48" s="53"/>
      <c r="AG48" s="53"/>
    </row>
    <row r="49" customFormat="false" ht="0.6" hidden="false" customHeight="true" outlineLevel="0" collapsed="false">
      <c r="A49" s="9" t="s">
        <v>59</v>
      </c>
      <c r="B49" s="11"/>
      <c r="C49" s="8" t="s">
        <v>55</v>
      </c>
      <c r="D49" s="9" t="s">
        <v>3</v>
      </c>
      <c r="E49" s="10"/>
      <c r="F49" s="7" t="s">
        <v>4</v>
      </c>
      <c r="G49" s="7"/>
      <c r="H49" s="7"/>
      <c r="I49" s="9" t="s">
        <v>56</v>
      </c>
      <c r="J49" s="57" t="s">
        <v>15</v>
      </c>
      <c r="K49" s="9" t="s">
        <v>6</v>
      </c>
      <c r="L49" s="7" t="s">
        <v>4</v>
      </c>
      <c r="M49" s="7"/>
      <c r="N49" s="7"/>
      <c r="O49" s="9" t="s">
        <v>7</v>
      </c>
      <c r="P49" s="18"/>
      <c r="Q49" s="19"/>
      <c r="R49" s="18"/>
      <c r="S49" s="9" t="s">
        <v>8</v>
      </c>
      <c r="T49" s="12"/>
      <c r="U49" s="12"/>
      <c r="V49" s="12"/>
      <c r="W49" s="9" t="s">
        <v>9</v>
      </c>
      <c r="X49" s="19" t="s">
        <v>22</v>
      </c>
      <c r="Y49" s="18" t="s">
        <v>23</v>
      </c>
      <c r="Z49" s="19" t="s">
        <v>24</v>
      </c>
      <c r="AA49" s="19" t="s">
        <v>20</v>
      </c>
      <c r="AB49" s="23" t="e">
        <f aca="false">X49-AA49</f>
        <v>#VALUE!</v>
      </c>
      <c r="AC49" s="19" t="s">
        <v>26</v>
      </c>
      <c r="AD49" s="19" t="s">
        <v>27</v>
      </c>
      <c r="AE49" s="20" t="s">
        <v>28</v>
      </c>
      <c r="AF49" s="14"/>
      <c r="AG49" s="15" t="s">
        <v>10</v>
      </c>
    </row>
    <row r="50" customFormat="false" ht="78.75" hidden="false" customHeight="false" outlineLevel="0" collapsed="false">
      <c r="A50" s="9"/>
      <c r="B50" s="18"/>
      <c r="C50" s="8"/>
      <c r="D50" s="9"/>
      <c r="E50" s="16"/>
      <c r="F50" s="17" t="s">
        <v>57</v>
      </c>
      <c r="G50" s="17"/>
      <c r="H50" s="7" t="s">
        <v>14</v>
      </c>
      <c r="I50" s="9"/>
      <c r="J50" s="57"/>
      <c r="K50" s="57"/>
      <c r="L50" s="17" t="s">
        <v>16</v>
      </c>
      <c r="M50" s="17" t="s">
        <v>17</v>
      </c>
      <c r="N50" s="7" t="s">
        <v>14</v>
      </c>
      <c r="O50" s="9"/>
      <c r="P50" s="18" t="s">
        <v>18</v>
      </c>
      <c r="Q50" s="19" t="s">
        <v>19</v>
      </c>
      <c r="R50" s="18" t="s">
        <v>20</v>
      </c>
      <c r="S50" s="9"/>
      <c r="T50" s="59" t="n">
        <v>42443</v>
      </c>
      <c r="U50" s="7" t="s">
        <v>14</v>
      </c>
      <c r="V50" s="9" t="s">
        <v>18</v>
      </c>
      <c r="W50" s="9"/>
      <c r="X50" s="19" t="s">
        <v>22</v>
      </c>
      <c r="Y50" s="18" t="s">
        <v>23</v>
      </c>
      <c r="Z50" s="19" t="s">
        <v>24</v>
      </c>
      <c r="AA50" s="19" t="s">
        <v>20</v>
      </c>
      <c r="AB50" s="19" t="s">
        <v>25</v>
      </c>
      <c r="AC50" s="19" t="s">
        <v>26</v>
      </c>
      <c r="AD50" s="19" t="s">
        <v>27</v>
      </c>
      <c r="AE50" s="20" t="s">
        <v>28</v>
      </c>
      <c r="AF50" s="21" t="s">
        <v>29</v>
      </c>
      <c r="AG50" s="15"/>
    </row>
    <row r="51" customFormat="false" ht="20.45" hidden="false" customHeight="true" outlineLevel="0" collapsed="false">
      <c r="A51" s="27" t="s">
        <v>30</v>
      </c>
      <c r="B51" s="27" t="s">
        <v>31</v>
      </c>
      <c r="C51" s="62" t="n">
        <v>695730</v>
      </c>
      <c r="D51" s="29" t="n">
        <v>56000</v>
      </c>
      <c r="E51" s="29"/>
      <c r="F51" s="30" t="n">
        <v>56000</v>
      </c>
      <c r="G51" s="30"/>
      <c r="H51" s="31" t="n">
        <v>56000</v>
      </c>
      <c r="I51" s="30" t="n">
        <v>0</v>
      </c>
      <c r="J51" s="32" t="n">
        <v>55904.2</v>
      </c>
      <c r="K51" s="29" t="n">
        <v>57980</v>
      </c>
      <c r="L51" s="30" t="n">
        <v>30000</v>
      </c>
      <c r="M51" s="30" t="n">
        <v>27980</v>
      </c>
      <c r="N51" s="30" t="n">
        <v>57980</v>
      </c>
      <c r="O51" s="30" t="n">
        <v>0</v>
      </c>
      <c r="P51" s="30" t="n">
        <v>113980</v>
      </c>
      <c r="Q51" s="30" t="n">
        <v>57843.01</v>
      </c>
      <c r="R51" s="30" t="n">
        <v>113747.21</v>
      </c>
      <c r="S51" s="29" t="n">
        <v>57980</v>
      </c>
      <c r="T51" s="30" t="n">
        <v>57980</v>
      </c>
      <c r="U51" s="30" t="n">
        <v>57980</v>
      </c>
      <c r="V51" s="30" t="n">
        <v>171960</v>
      </c>
      <c r="W51" s="30" t="n">
        <v>0</v>
      </c>
      <c r="X51" s="30" t="n">
        <v>171960</v>
      </c>
      <c r="Y51" s="30" t="n">
        <v>171960</v>
      </c>
      <c r="Z51" s="30" t="n">
        <v>57843.01</v>
      </c>
      <c r="AA51" s="30" t="n">
        <v>171590.22</v>
      </c>
      <c r="AB51" s="23" t="n">
        <f aca="false">X51-AA51</f>
        <v>369.779999999999</v>
      </c>
      <c r="AC51" s="30" t="n">
        <v>524139.78</v>
      </c>
      <c r="AD51" s="30" t="n">
        <v>57196.74</v>
      </c>
      <c r="AE51" s="33" t="n">
        <v>9.16380513994329</v>
      </c>
      <c r="AF51" s="21"/>
      <c r="AG51" s="95"/>
    </row>
    <row r="52" customFormat="false" ht="31.5" hidden="false" customHeight="false" outlineLevel="0" collapsed="false">
      <c r="A52" s="27" t="s">
        <v>32</v>
      </c>
      <c r="B52" s="27" t="s">
        <v>33</v>
      </c>
      <c r="C52" s="62" t="n">
        <v>139150</v>
      </c>
      <c r="D52" s="29" t="n">
        <v>11200</v>
      </c>
      <c r="E52" s="29"/>
      <c r="F52" s="30" t="n">
        <v>11200</v>
      </c>
      <c r="G52" s="30"/>
      <c r="H52" s="31" t="n">
        <v>11200</v>
      </c>
      <c r="I52" s="30" t="n">
        <v>0</v>
      </c>
      <c r="J52" s="32" t="n">
        <v>11200</v>
      </c>
      <c r="K52" s="29" t="n">
        <v>11595</v>
      </c>
      <c r="L52" s="30" t="n">
        <v>4692</v>
      </c>
      <c r="M52" s="30" t="n">
        <v>6903</v>
      </c>
      <c r="N52" s="30" t="n">
        <v>11595</v>
      </c>
      <c r="O52" s="30" t="n">
        <v>0</v>
      </c>
      <c r="P52" s="30" t="n">
        <v>22795</v>
      </c>
      <c r="Q52" s="30" t="n">
        <v>11595</v>
      </c>
      <c r="R52" s="30" t="n">
        <v>22795</v>
      </c>
      <c r="S52" s="29" t="n">
        <v>11595</v>
      </c>
      <c r="T52" s="30" t="n">
        <v>11595</v>
      </c>
      <c r="U52" s="30" t="n">
        <v>11595</v>
      </c>
      <c r="V52" s="30" t="n">
        <v>34390</v>
      </c>
      <c r="W52" s="30" t="n">
        <v>0</v>
      </c>
      <c r="X52" s="30" t="n">
        <v>34390</v>
      </c>
      <c r="Y52" s="30" t="n">
        <v>34390</v>
      </c>
      <c r="Z52" s="30" t="n">
        <v>11595</v>
      </c>
      <c r="AA52" s="30" t="n">
        <v>34390</v>
      </c>
      <c r="AB52" s="23" t="n">
        <f aca="false">X52-AA52</f>
        <v>0</v>
      </c>
      <c r="AC52" s="30" t="n">
        <v>104760</v>
      </c>
      <c r="AD52" s="30" t="n">
        <v>11463.3333333333</v>
      </c>
      <c r="AE52" s="33" t="n">
        <v>9.13870311136958</v>
      </c>
      <c r="AF52" s="61"/>
      <c r="AG52" s="26"/>
    </row>
    <row r="53" customFormat="false" ht="31.5" hidden="false" customHeight="false" outlineLevel="0" collapsed="false">
      <c r="A53" s="37" t="n">
        <v>2210</v>
      </c>
      <c r="B53" s="27" t="s">
        <v>35</v>
      </c>
      <c r="C53" s="62" t="n">
        <v>600</v>
      </c>
      <c r="D53" s="29"/>
      <c r="E53" s="29"/>
      <c r="F53" s="30"/>
      <c r="G53" s="30"/>
      <c r="H53" s="31" t="n">
        <v>0</v>
      </c>
      <c r="I53" s="30" t="n">
        <v>0</v>
      </c>
      <c r="J53" s="32"/>
      <c r="K53" s="29" t="n">
        <v>50</v>
      </c>
      <c r="L53" s="30"/>
      <c r="M53" s="30" t="n">
        <v>50</v>
      </c>
      <c r="N53" s="30" t="n">
        <v>50</v>
      </c>
      <c r="O53" s="30" t="n">
        <v>0</v>
      </c>
      <c r="P53" s="30" t="n">
        <v>50</v>
      </c>
      <c r="Q53" s="30"/>
      <c r="R53" s="30" t="n">
        <v>0</v>
      </c>
      <c r="S53" s="29" t="n">
        <v>50</v>
      </c>
      <c r="T53" s="30" t="n">
        <v>50</v>
      </c>
      <c r="U53" s="30" t="n">
        <v>50</v>
      </c>
      <c r="V53" s="30" t="n">
        <v>100</v>
      </c>
      <c r="W53" s="30" t="n">
        <v>0</v>
      </c>
      <c r="X53" s="30" t="n">
        <v>100</v>
      </c>
      <c r="Y53" s="30" t="n">
        <v>100</v>
      </c>
      <c r="Z53" s="30" t="n">
        <v>98.7</v>
      </c>
      <c r="AA53" s="30" t="n">
        <v>98.7</v>
      </c>
      <c r="AB53" s="23" t="n">
        <f aca="false">X53-AA53</f>
        <v>1.3</v>
      </c>
      <c r="AC53" s="30" t="n">
        <v>501.3</v>
      </c>
      <c r="AD53" s="30" t="n">
        <v>32.9</v>
      </c>
      <c r="AE53" s="33" t="n">
        <v>12</v>
      </c>
      <c r="AF53" s="34" t="n">
        <v>369.779999999999</v>
      </c>
      <c r="AG53" s="63" t="n">
        <v>57980</v>
      </c>
    </row>
    <row r="54" customFormat="false" ht="31.5" hidden="false" customHeight="false" outlineLevel="0" collapsed="false">
      <c r="A54" s="27" t="s">
        <v>40</v>
      </c>
      <c r="B54" s="27" t="s">
        <v>41</v>
      </c>
      <c r="C54" s="62" t="n">
        <v>2880</v>
      </c>
      <c r="D54" s="29" t="n">
        <v>240</v>
      </c>
      <c r="E54" s="29"/>
      <c r="F54" s="30" t="n">
        <v>240</v>
      </c>
      <c r="G54" s="30"/>
      <c r="H54" s="31" t="n">
        <v>240</v>
      </c>
      <c r="I54" s="30" t="n">
        <v>0</v>
      </c>
      <c r="J54" s="32" t="n">
        <v>215.1</v>
      </c>
      <c r="K54" s="29" t="n">
        <v>240</v>
      </c>
      <c r="L54" s="30" t="n">
        <v>240</v>
      </c>
      <c r="M54" s="30"/>
      <c r="N54" s="30" t="n">
        <v>240</v>
      </c>
      <c r="O54" s="30" t="n">
        <v>0</v>
      </c>
      <c r="P54" s="30" t="n">
        <v>480</v>
      </c>
      <c r="Q54" s="30" t="n">
        <v>264.9</v>
      </c>
      <c r="R54" s="30" t="n">
        <v>480</v>
      </c>
      <c r="S54" s="29" t="n">
        <v>240</v>
      </c>
      <c r="T54" s="30" t="n">
        <v>240</v>
      </c>
      <c r="U54" s="30" t="n">
        <v>240</v>
      </c>
      <c r="V54" s="30" t="n">
        <v>720</v>
      </c>
      <c r="W54" s="30" t="n">
        <v>0</v>
      </c>
      <c r="X54" s="30" t="n">
        <v>720</v>
      </c>
      <c r="Y54" s="30" t="n">
        <v>720</v>
      </c>
      <c r="Z54" s="30" t="n">
        <v>215.94</v>
      </c>
      <c r="AA54" s="30" t="n">
        <v>695.94</v>
      </c>
      <c r="AB54" s="23" t="n">
        <f aca="false">X54-AA54</f>
        <v>24.0599999999999</v>
      </c>
      <c r="AC54" s="30" t="n">
        <v>2184.06</v>
      </c>
      <c r="AD54" s="30" t="n">
        <v>231.98</v>
      </c>
      <c r="AE54" s="33" t="n">
        <v>9.41486335028882</v>
      </c>
      <c r="AF54" s="34" t="n">
        <v>0</v>
      </c>
      <c r="AG54" s="63" t="n">
        <v>11595</v>
      </c>
    </row>
    <row r="55" customFormat="false" ht="31.5" hidden="false" customHeight="false" outlineLevel="0" collapsed="false">
      <c r="A55" s="37" t="n">
        <v>2250</v>
      </c>
      <c r="B55" s="27" t="s">
        <v>42</v>
      </c>
      <c r="C55" s="62" t="n">
        <v>0</v>
      </c>
      <c r="D55" s="29"/>
      <c r="E55" s="29"/>
      <c r="F55" s="30"/>
      <c r="G55" s="30"/>
      <c r="H55" s="31" t="n">
        <v>0</v>
      </c>
      <c r="I55" s="30" t="n">
        <v>0</v>
      </c>
      <c r="J55" s="30"/>
      <c r="K55" s="29"/>
      <c r="L55" s="30"/>
      <c r="M55" s="30"/>
      <c r="N55" s="30" t="n">
        <v>0</v>
      </c>
      <c r="O55" s="30" t="n">
        <v>0</v>
      </c>
      <c r="P55" s="30" t="n">
        <v>0</v>
      </c>
      <c r="Q55" s="30"/>
      <c r="R55" s="30" t="n">
        <v>0</v>
      </c>
      <c r="S55" s="29"/>
      <c r="T55" s="30"/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/>
      <c r="AA55" s="30" t="n">
        <v>0</v>
      </c>
      <c r="AB55" s="23" t="n">
        <f aca="false">X55-AA55</f>
        <v>0</v>
      </c>
      <c r="AC55" s="30" t="n">
        <v>0</v>
      </c>
      <c r="AD55" s="30" t="n">
        <v>0</v>
      </c>
      <c r="AE55" s="33" t="n">
        <v>0</v>
      </c>
      <c r="AF55" s="34" t="n">
        <v>1.3</v>
      </c>
      <c r="AG55" s="63" t="n">
        <v>50</v>
      </c>
    </row>
    <row r="56" customFormat="false" ht="15.75" hidden="false" customHeight="false" outlineLevel="0" collapsed="false">
      <c r="A56" s="38" t="n">
        <v>2270</v>
      </c>
      <c r="B56" s="27"/>
      <c r="C56" s="43" t="n">
        <v>7521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21444</v>
      </c>
      <c r="Y56" s="43" t="n">
        <v>21443.98</v>
      </c>
      <c r="Z56" s="43" t="n">
        <v>0</v>
      </c>
      <c r="AA56" s="43" t="n">
        <v>21443.98</v>
      </c>
      <c r="AB56" s="23" t="n">
        <f aca="false">X56-AA56</f>
        <v>0.0200000000004366</v>
      </c>
      <c r="AC56" s="43" t="n">
        <v>53766.02</v>
      </c>
      <c r="AD56" s="43" t="n">
        <v>7147.99333333333</v>
      </c>
      <c r="AE56" s="64" t="n">
        <v>7.52183409982662</v>
      </c>
      <c r="AF56" s="34" t="n">
        <v>24.0599999999999</v>
      </c>
      <c r="AG56" s="63" t="n">
        <v>240</v>
      </c>
    </row>
    <row r="57" customFormat="false" ht="42" hidden="false" customHeight="true" outlineLevel="0" collapsed="false">
      <c r="A57" s="27" t="s">
        <v>43</v>
      </c>
      <c r="B57" s="27" t="s">
        <v>44</v>
      </c>
      <c r="C57" s="62" t="n">
        <v>39600</v>
      </c>
      <c r="D57" s="29"/>
      <c r="E57" s="29"/>
      <c r="F57" s="30"/>
      <c r="G57" s="30"/>
      <c r="H57" s="31" t="n">
        <v>0</v>
      </c>
      <c r="I57" s="30" t="n">
        <v>0</v>
      </c>
      <c r="J57" s="32"/>
      <c r="K57" s="29"/>
      <c r="L57" s="30"/>
      <c r="M57" s="30"/>
      <c r="N57" s="30" t="n">
        <v>0</v>
      </c>
      <c r="O57" s="30" t="n">
        <v>0</v>
      </c>
      <c r="P57" s="30" t="n">
        <v>0</v>
      </c>
      <c r="Q57" s="30"/>
      <c r="R57" s="30" t="n">
        <v>0</v>
      </c>
      <c r="S57" s="29"/>
      <c r="T57" s="30"/>
      <c r="U57" s="30" t="n">
        <v>0</v>
      </c>
      <c r="V57" s="30" t="n">
        <v>0</v>
      </c>
      <c r="W57" s="30" t="n">
        <v>0</v>
      </c>
      <c r="X57" s="30" t="n">
        <v>12542</v>
      </c>
      <c r="Y57" s="30" t="n">
        <v>12541.98</v>
      </c>
      <c r="Z57" s="30"/>
      <c r="AA57" s="30" t="n">
        <v>12541.98</v>
      </c>
      <c r="AB57" s="23" t="n">
        <f aca="false">X57-AA57</f>
        <v>0.0200000000004366</v>
      </c>
      <c r="AC57" s="30" t="n">
        <v>27058.02</v>
      </c>
      <c r="AD57" s="30" t="n">
        <v>4180.66</v>
      </c>
      <c r="AE57" s="33" t="n">
        <v>6.47218860179972</v>
      </c>
      <c r="AF57" s="34" t="n">
        <v>0</v>
      </c>
      <c r="AG57" s="63"/>
    </row>
    <row r="58" customFormat="false" ht="47.25" hidden="false" customHeight="false" outlineLevel="0" collapsed="false">
      <c r="A58" s="27" t="s">
        <v>45</v>
      </c>
      <c r="B58" s="27" t="s">
        <v>46</v>
      </c>
      <c r="C58" s="62" t="n">
        <v>1560</v>
      </c>
      <c r="D58" s="29"/>
      <c r="E58" s="29"/>
      <c r="F58" s="30"/>
      <c r="G58" s="30"/>
      <c r="H58" s="31" t="n">
        <v>0</v>
      </c>
      <c r="I58" s="30" t="n">
        <v>0</v>
      </c>
      <c r="J58" s="32"/>
      <c r="K58" s="29"/>
      <c r="L58" s="30"/>
      <c r="M58" s="30"/>
      <c r="N58" s="30" t="n">
        <v>0</v>
      </c>
      <c r="O58" s="30" t="n">
        <v>0</v>
      </c>
      <c r="P58" s="30" t="n">
        <v>0</v>
      </c>
      <c r="Q58" s="30"/>
      <c r="R58" s="30" t="n">
        <v>0</v>
      </c>
      <c r="S58" s="29"/>
      <c r="T58" s="30"/>
      <c r="U58" s="30" t="n">
        <v>0</v>
      </c>
      <c r="V58" s="30" t="n">
        <v>0</v>
      </c>
      <c r="W58" s="30" t="n">
        <v>0</v>
      </c>
      <c r="X58" s="30" t="n">
        <v>390</v>
      </c>
      <c r="Y58" s="30" t="n">
        <v>390</v>
      </c>
      <c r="Z58" s="30"/>
      <c r="AA58" s="30" t="n">
        <v>390</v>
      </c>
      <c r="AB58" s="23" t="n">
        <f aca="false">X58-AA58</f>
        <v>0</v>
      </c>
      <c r="AC58" s="30" t="n">
        <v>1170</v>
      </c>
      <c r="AD58" s="30" t="n">
        <v>130</v>
      </c>
      <c r="AE58" s="33" t="n">
        <v>9</v>
      </c>
      <c r="AF58" s="65"/>
      <c r="AG58" s="46"/>
    </row>
    <row r="59" customFormat="false" ht="47.25" hidden="false" customHeight="false" outlineLevel="0" collapsed="false">
      <c r="A59" s="27" t="s">
        <v>47</v>
      </c>
      <c r="B59" s="27" t="s">
        <v>48</v>
      </c>
      <c r="C59" s="62" t="n">
        <v>34050</v>
      </c>
      <c r="D59" s="29"/>
      <c r="E59" s="29"/>
      <c r="F59" s="30"/>
      <c r="G59" s="30"/>
      <c r="H59" s="31" t="n">
        <v>0</v>
      </c>
      <c r="I59" s="30" t="n">
        <v>0</v>
      </c>
      <c r="J59" s="32"/>
      <c r="K59" s="29"/>
      <c r="L59" s="30"/>
      <c r="M59" s="30"/>
      <c r="N59" s="30" t="n">
        <v>0</v>
      </c>
      <c r="O59" s="30" t="n">
        <v>0</v>
      </c>
      <c r="P59" s="30" t="n">
        <v>0</v>
      </c>
      <c r="Q59" s="30"/>
      <c r="R59" s="30" t="n">
        <v>0</v>
      </c>
      <c r="S59" s="29"/>
      <c r="T59" s="30"/>
      <c r="U59" s="30" t="n">
        <v>0</v>
      </c>
      <c r="V59" s="30" t="n">
        <v>0</v>
      </c>
      <c r="W59" s="30" t="n">
        <v>0</v>
      </c>
      <c r="X59" s="30" t="n">
        <v>8512</v>
      </c>
      <c r="Y59" s="30" t="n">
        <v>8512</v>
      </c>
      <c r="Z59" s="30"/>
      <c r="AA59" s="30" t="n">
        <v>8512</v>
      </c>
      <c r="AB59" s="23" t="n">
        <f aca="false">X59-AA59</f>
        <v>0</v>
      </c>
      <c r="AC59" s="30" t="n">
        <v>25538</v>
      </c>
      <c r="AD59" s="30" t="n">
        <v>2837.33333333333</v>
      </c>
      <c r="AE59" s="33" t="n">
        <v>9.00070488721805</v>
      </c>
      <c r="AF59" s="34" t="n">
        <v>0</v>
      </c>
      <c r="AG59" s="63"/>
    </row>
    <row r="60" customFormat="false" ht="31.5" hidden="false" customHeight="false" outlineLevel="0" collapsed="false">
      <c r="A60" s="37" t="n">
        <v>2800</v>
      </c>
      <c r="B60" s="37" t="s">
        <v>53</v>
      </c>
      <c r="C60" s="62" t="n">
        <v>0</v>
      </c>
      <c r="D60" s="29"/>
      <c r="E60" s="29"/>
      <c r="F60" s="30"/>
      <c r="G60" s="30"/>
      <c r="H60" s="31" t="n">
        <v>0</v>
      </c>
      <c r="I60" s="30" t="n">
        <v>0</v>
      </c>
      <c r="J60" s="30"/>
      <c r="K60" s="29"/>
      <c r="L60" s="30"/>
      <c r="M60" s="30"/>
      <c r="N60" s="30" t="n">
        <v>0</v>
      </c>
      <c r="O60" s="30" t="n">
        <v>0</v>
      </c>
      <c r="P60" s="30" t="n">
        <v>0</v>
      </c>
      <c r="Q60" s="30"/>
      <c r="R60" s="30" t="n">
        <v>0</v>
      </c>
      <c r="S60" s="29"/>
      <c r="T60" s="30"/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/>
      <c r="AA60" s="30" t="n">
        <v>0</v>
      </c>
      <c r="AB60" s="23" t="n">
        <f aca="false">X60-AA60</f>
        <v>0</v>
      </c>
      <c r="AC60" s="30" t="n">
        <v>0</v>
      </c>
      <c r="AD60" s="30" t="n">
        <v>0</v>
      </c>
      <c r="AE60" s="33" t="n">
        <v>0</v>
      </c>
      <c r="AF60" s="34" t="n">
        <v>0</v>
      </c>
      <c r="AG60" s="63"/>
    </row>
    <row r="61" customFormat="false" ht="15.75" hidden="false" customHeight="false" outlineLevel="0" collapsed="false">
      <c r="A61" s="42" t="s">
        <v>14</v>
      </c>
      <c r="B61" s="42"/>
      <c r="C61" s="43" t="n">
        <v>913570</v>
      </c>
      <c r="D61" s="43" t="n">
        <v>67440</v>
      </c>
      <c r="E61" s="43" t="n">
        <v>0</v>
      </c>
      <c r="F61" s="43" t="n">
        <v>67440</v>
      </c>
      <c r="G61" s="43" t="n">
        <v>0</v>
      </c>
      <c r="H61" s="43" t="n">
        <v>67440</v>
      </c>
      <c r="I61" s="43" t="n">
        <v>0</v>
      </c>
      <c r="J61" s="43" t="n">
        <v>67319.3</v>
      </c>
      <c r="K61" s="43" t="n">
        <v>69865</v>
      </c>
      <c r="L61" s="43" t="n">
        <v>34932</v>
      </c>
      <c r="M61" s="43" t="n">
        <v>34933</v>
      </c>
      <c r="N61" s="43" t="n">
        <v>69865</v>
      </c>
      <c r="O61" s="43" t="n">
        <v>0</v>
      </c>
      <c r="P61" s="43" t="n">
        <v>137305</v>
      </c>
      <c r="Q61" s="43" t="n">
        <v>69702.91</v>
      </c>
      <c r="R61" s="43" t="n">
        <v>137022.21</v>
      </c>
      <c r="S61" s="43" t="n">
        <v>69865</v>
      </c>
      <c r="T61" s="43" t="n">
        <v>69865</v>
      </c>
      <c r="U61" s="43" t="n">
        <v>69865</v>
      </c>
      <c r="V61" s="43" t="n">
        <v>207170</v>
      </c>
      <c r="W61" s="43" t="n">
        <v>0</v>
      </c>
      <c r="X61" s="43" t="n">
        <v>228614</v>
      </c>
      <c r="Y61" s="43" t="n">
        <v>228613.98</v>
      </c>
      <c r="Z61" s="43" t="n">
        <v>69752.65</v>
      </c>
      <c r="AA61" s="43" t="n">
        <v>228218.84</v>
      </c>
      <c r="AB61" s="23" t="n">
        <f aca="false">X61-AA61</f>
        <v>395.159999999974</v>
      </c>
      <c r="AC61" s="43" t="n">
        <v>685351.16</v>
      </c>
      <c r="AD61" s="43" t="n">
        <v>76072.9466666667</v>
      </c>
      <c r="AE61" s="44" t="n">
        <v>9.00913123561578</v>
      </c>
      <c r="AF61" s="34" t="n">
        <v>0</v>
      </c>
      <c r="AG61" s="63"/>
    </row>
    <row r="62" customFormat="false" ht="0.6" hidden="false" customHeight="true" outlineLevel="0" collapsed="false">
      <c r="A62" s="96"/>
      <c r="B62" s="96"/>
      <c r="C62" s="97"/>
      <c r="D62" s="98"/>
      <c r="E62" s="99"/>
      <c r="F62" s="100"/>
      <c r="G62" s="101"/>
      <c r="H62" s="102"/>
      <c r="I62" s="103"/>
      <c r="J62" s="104" t="n">
        <v>67319.3</v>
      </c>
      <c r="K62" s="105"/>
      <c r="L62" s="100"/>
      <c r="M62" s="101"/>
      <c r="N62" s="102"/>
      <c r="O62" s="106"/>
      <c r="P62" s="107"/>
      <c r="Q62" s="104"/>
      <c r="R62" s="108"/>
      <c r="S62" s="105"/>
      <c r="T62" s="101"/>
      <c r="U62" s="109"/>
      <c r="V62" s="110"/>
      <c r="W62" s="111"/>
      <c r="X62" s="112"/>
      <c r="Y62" s="112"/>
      <c r="Z62" s="113"/>
      <c r="AA62" s="114"/>
      <c r="AB62" s="23" t="n">
        <f aca="false">X62-AA62</f>
        <v>0</v>
      </c>
      <c r="AC62" s="114"/>
      <c r="AD62" s="114"/>
      <c r="AE62" s="115"/>
      <c r="AF62" s="34" t="n">
        <v>0</v>
      </c>
      <c r="AG62" s="63"/>
    </row>
    <row r="63" customFormat="false" ht="63" hidden="true" customHeight="true" outlineLevel="0" collapsed="false">
      <c r="A63" s="7" t="s">
        <v>60</v>
      </c>
      <c r="B63" s="7"/>
      <c r="C63" s="8" t="s">
        <v>55</v>
      </c>
      <c r="D63" s="9" t="s">
        <v>3</v>
      </c>
      <c r="E63" s="10"/>
      <c r="F63" s="7" t="s">
        <v>4</v>
      </c>
      <c r="G63" s="7"/>
      <c r="H63" s="7"/>
      <c r="I63" s="9" t="s">
        <v>56</v>
      </c>
      <c r="J63" s="57" t="s">
        <v>15</v>
      </c>
      <c r="K63" s="9" t="s">
        <v>6</v>
      </c>
      <c r="L63" s="7" t="s">
        <v>4</v>
      </c>
      <c r="M63" s="7"/>
      <c r="N63" s="7"/>
      <c r="O63" s="9" t="s">
        <v>7</v>
      </c>
      <c r="P63" s="18"/>
      <c r="Q63" s="19"/>
      <c r="R63" s="18"/>
      <c r="S63" s="9" t="s">
        <v>8</v>
      </c>
      <c r="T63" s="12"/>
      <c r="U63" s="12"/>
      <c r="V63" s="12"/>
      <c r="W63" s="9" t="s">
        <v>9</v>
      </c>
      <c r="X63" s="19" t="s">
        <v>22</v>
      </c>
      <c r="Y63" s="18" t="s">
        <v>23</v>
      </c>
      <c r="Z63" s="19" t="s">
        <v>24</v>
      </c>
      <c r="AA63" s="19" t="s">
        <v>20</v>
      </c>
      <c r="AB63" s="23" t="e">
        <f aca="false">X63-AA63</f>
        <v>#VALUE!</v>
      </c>
      <c r="AC63" s="19" t="s">
        <v>26</v>
      </c>
      <c r="AD63" s="19" t="s">
        <v>27</v>
      </c>
      <c r="AE63" s="20" t="s">
        <v>28</v>
      </c>
      <c r="AF63" s="45" t="n">
        <v>395.139999999999</v>
      </c>
      <c r="AG63" s="46" t="n">
        <v>69865</v>
      </c>
    </row>
    <row r="64" customFormat="false" ht="78.75" hidden="false" customHeight="false" outlineLevel="0" collapsed="false">
      <c r="A64" s="7"/>
      <c r="B64" s="16"/>
      <c r="C64" s="8"/>
      <c r="D64" s="9"/>
      <c r="E64" s="16"/>
      <c r="F64" s="17" t="s">
        <v>61</v>
      </c>
      <c r="G64" s="17"/>
      <c r="H64" s="7" t="s">
        <v>14</v>
      </c>
      <c r="I64" s="9"/>
      <c r="J64" s="57"/>
      <c r="K64" s="57"/>
      <c r="L64" s="17" t="s">
        <v>62</v>
      </c>
      <c r="M64" s="17"/>
      <c r="N64" s="7" t="s">
        <v>14</v>
      </c>
      <c r="O64" s="9"/>
      <c r="P64" s="18" t="s">
        <v>18</v>
      </c>
      <c r="Q64" s="19" t="s">
        <v>19</v>
      </c>
      <c r="R64" s="18" t="s">
        <v>20</v>
      </c>
      <c r="S64" s="9"/>
      <c r="T64" s="59" t="n">
        <v>42443</v>
      </c>
      <c r="U64" s="7" t="s">
        <v>14</v>
      </c>
      <c r="V64" s="9" t="s">
        <v>18</v>
      </c>
      <c r="W64" s="9"/>
      <c r="X64" s="19" t="s">
        <v>22</v>
      </c>
      <c r="Y64" s="18" t="s">
        <v>23</v>
      </c>
      <c r="Z64" s="19" t="s">
        <v>24</v>
      </c>
      <c r="AA64" s="19" t="s">
        <v>20</v>
      </c>
      <c r="AB64" s="19" t="s">
        <v>25</v>
      </c>
      <c r="AC64" s="19" t="s">
        <v>26</v>
      </c>
      <c r="AD64" s="19" t="s">
        <v>27</v>
      </c>
      <c r="AE64" s="20" t="s">
        <v>28</v>
      </c>
      <c r="AF64" s="116"/>
      <c r="AG64" s="117"/>
    </row>
    <row r="65" customFormat="false" ht="31.5" hidden="false" customHeight="true" outlineLevel="0" collapsed="false">
      <c r="A65" s="118" t="n">
        <v>2730</v>
      </c>
      <c r="B65" s="37" t="s">
        <v>52</v>
      </c>
      <c r="C65" s="62" t="n">
        <v>2223200</v>
      </c>
      <c r="D65" s="30" t="n">
        <v>99000</v>
      </c>
      <c r="E65" s="30"/>
      <c r="F65" s="62" t="n">
        <v>99000</v>
      </c>
      <c r="G65" s="62"/>
      <c r="H65" s="30" t="n">
        <v>99000</v>
      </c>
      <c r="I65" s="30" t="n">
        <v>0</v>
      </c>
      <c r="J65" s="119" t="n">
        <v>99000</v>
      </c>
      <c r="K65" s="62" t="n">
        <v>99000</v>
      </c>
      <c r="L65" s="62" t="n">
        <v>99000</v>
      </c>
      <c r="M65" s="62"/>
      <c r="N65" s="30" t="n">
        <v>99000</v>
      </c>
      <c r="O65" s="30" t="n">
        <v>0</v>
      </c>
      <c r="P65" s="119" t="n">
        <v>198000</v>
      </c>
      <c r="Q65" s="119" t="n">
        <v>99000</v>
      </c>
      <c r="R65" s="119" t="n">
        <v>198000</v>
      </c>
      <c r="S65" s="119" t="n">
        <v>99000</v>
      </c>
      <c r="T65" s="62" t="n">
        <v>99000</v>
      </c>
      <c r="U65" s="30" t="n">
        <v>99000</v>
      </c>
      <c r="V65" s="62" t="n">
        <v>297000</v>
      </c>
      <c r="W65" s="30" t="n">
        <v>0</v>
      </c>
      <c r="X65" s="119" t="n">
        <v>585231</v>
      </c>
      <c r="Y65" s="119" t="n">
        <v>585230.23</v>
      </c>
      <c r="Z65" s="119" t="n">
        <v>99000</v>
      </c>
      <c r="AA65" s="119" t="n">
        <v>585230.23</v>
      </c>
      <c r="AB65" s="23" t="n">
        <f aca="false">X65-AA65</f>
        <v>0.770000000018627</v>
      </c>
      <c r="AC65" s="119" t="n">
        <v>1637969.77</v>
      </c>
      <c r="AD65" s="119" t="n">
        <v>195076.743333333</v>
      </c>
      <c r="AE65" s="120" t="n">
        <v>8.39654046920987</v>
      </c>
      <c r="AF65" s="14"/>
      <c r="AG65" s="15" t="s">
        <v>10</v>
      </c>
    </row>
    <row r="66" customFormat="false" ht="45" hidden="false" customHeight="false" outlineLevel="0" collapsed="false">
      <c r="A66" s="118" t="n">
        <v>2220</v>
      </c>
      <c r="B66" s="27" t="s">
        <v>37</v>
      </c>
      <c r="C66" s="62" t="n">
        <v>35000</v>
      </c>
      <c r="D66" s="30"/>
      <c r="E66" s="30"/>
      <c r="F66" s="62"/>
      <c r="G66" s="62"/>
      <c r="H66" s="30"/>
      <c r="I66" s="30"/>
      <c r="J66" s="119"/>
      <c r="K66" s="62"/>
      <c r="L66" s="62"/>
      <c r="M66" s="62"/>
      <c r="N66" s="30"/>
      <c r="O66" s="30"/>
      <c r="P66" s="119"/>
      <c r="Q66" s="119"/>
      <c r="R66" s="119"/>
      <c r="S66" s="119"/>
      <c r="T66" s="62"/>
      <c r="U66" s="30"/>
      <c r="V66" s="62"/>
      <c r="W66" s="30"/>
      <c r="X66" s="119" t="n">
        <v>35000</v>
      </c>
      <c r="Y66" s="119" t="n">
        <v>34853.17</v>
      </c>
      <c r="Z66" s="119"/>
      <c r="AA66" s="119" t="n">
        <v>34853.17</v>
      </c>
      <c r="AB66" s="23" t="n">
        <f aca="false">X66-AA66</f>
        <v>146.830000000002</v>
      </c>
      <c r="AC66" s="119" t="n">
        <v>146.830000000002</v>
      </c>
      <c r="AD66" s="119" t="n">
        <v>11617.7233333333</v>
      </c>
      <c r="AE66" s="120" t="n">
        <v>0</v>
      </c>
      <c r="AF66" s="21" t="s">
        <v>29</v>
      </c>
      <c r="AG66" s="15"/>
    </row>
    <row r="67" customFormat="false" ht="15.75" hidden="false" customHeight="false" outlineLevel="0" collapsed="false">
      <c r="A67" s="42" t="s">
        <v>14</v>
      </c>
      <c r="B67" s="42"/>
      <c r="C67" s="43" t="n">
        <v>2258200</v>
      </c>
      <c r="D67" s="43" t="n">
        <v>99000</v>
      </c>
      <c r="E67" s="43"/>
      <c r="F67" s="43" t="n">
        <v>99000</v>
      </c>
      <c r="G67" s="43"/>
      <c r="H67" s="43" t="n">
        <v>99000</v>
      </c>
      <c r="I67" s="43" t="n">
        <v>0</v>
      </c>
      <c r="J67" s="43" t="n">
        <v>99000</v>
      </c>
      <c r="K67" s="43" t="n">
        <v>99000</v>
      </c>
      <c r="L67" s="43" t="n">
        <v>99000</v>
      </c>
      <c r="M67" s="43" t="n">
        <v>0</v>
      </c>
      <c r="N67" s="43" t="n">
        <v>99000</v>
      </c>
      <c r="O67" s="43" t="n">
        <v>0</v>
      </c>
      <c r="P67" s="43" t="n">
        <v>198000</v>
      </c>
      <c r="Q67" s="43" t="n">
        <v>99000</v>
      </c>
      <c r="R67" s="43" t="n">
        <v>198000</v>
      </c>
      <c r="S67" s="43" t="n">
        <v>99000</v>
      </c>
      <c r="T67" s="43" t="n">
        <v>99000</v>
      </c>
      <c r="U67" s="43" t="n">
        <v>99000</v>
      </c>
      <c r="V67" s="43" t="n">
        <v>297000</v>
      </c>
      <c r="W67" s="43" t="n">
        <v>0</v>
      </c>
      <c r="X67" s="43" t="n">
        <v>620231</v>
      </c>
      <c r="Y67" s="43" t="n">
        <v>620083.4</v>
      </c>
      <c r="Z67" s="43" t="n">
        <v>99000</v>
      </c>
      <c r="AA67" s="43" t="n">
        <v>620083.4</v>
      </c>
      <c r="AB67" s="23" t="n">
        <f aca="false">X67-AA67</f>
        <v>147.599999999977</v>
      </c>
      <c r="AC67" s="43" t="n">
        <v>1638116.6</v>
      </c>
      <c r="AD67" s="43" t="n">
        <v>206694.466666667</v>
      </c>
      <c r="AE67" s="64" t="n">
        <v>8.39654046920987</v>
      </c>
      <c r="AF67" s="121" t="n">
        <v>0</v>
      </c>
      <c r="AG67" s="122" t="n">
        <v>99000</v>
      </c>
    </row>
    <row r="68" customFormat="false" ht="15" hidden="false" customHeight="false" outlineLevel="0" collapsed="false">
      <c r="AB68" s="123"/>
      <c r="AF68" s="121" t="n">
        <v>0</v>
      </c>
      <c r="AG68" s="122"/>
    </row>
    <row r="69" customFormat="false" ht="15" hidden="false" customHeight="false" outlineLevel="0" collapsed="false">
      <c r="AF69" s="45" t="n">
        <v>0</v>
      </c>
      <c r="AG69" s="124" t="n">
        <v>99000</v>
      </c>
    </row>
    <row r="71" customFormat="false" ht="15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5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</row>
    <row r="73" customFormat="false" ht="12.75" hidden="false" customHeight="false" outlineLevel="0" collapsed="false">
      <c r="A73" s="127"/>
      <c r="B73" s="128"/>
      <c r="C73" s="129"/>
      <c r="D73" s="130"/>
      <c r="E73" s="131"/>
      <c r="F73" s="131"/>
      <c r="G73" s="131"/>
      <c r="H73" s="131"/>
      <c r="I73" s="132"/>
      <c r="J73" s="132"/>
      <c r="K73" s="132"/>
      <c r="L73" s="132"/>
      <c r="M73" s="133"/>
    </row>
    <row r="74" customFormat="false" ht="12.75" hidden="false" customHeight="false" outlineLevel="0" collapsed="false">
      <c r="A74" s="134"/>
      <c r="B74" s="135"/>
      <c r="C74" s="136"/>
      <c r="D74" s="137"/>
      <c r="E74" s="138"/>
      <c r="F74" s="138"/>
      <c r="G74" s="138"/>
      <c r="H74" s="139"/>
      <c r="I74" s="140"/>
      <c r="J74" s="140"/>
      <c r="K74" s="140"/>
      <c r="L74" s="141"/>
      <c r="M74" s="142"/>
    </row>
    <row r="75" customFormat="false" ht="12.75" hidden="false" customHeight="false" outlineLevel="0" collapsed="false">
      <c r="A75" s="134"/>
      <c r="B75" s="135"/>
      <c r="C75" s="136"/>
      <c r="D75" s="137"/>
      <c r="E75" s="143"/>
      <c r="F75" s="143"/>
      <c r="G75" s="143"/>
      <c r="H75" s="139"/>
      <c r="I75" s="144"/>
      <c r="J75" s="144"/>
      <c r="K75" s="144"/>
      <c r="L75" s="141"/>
      <c r="M75" s="142"/>
    </row>
    <row r="76" customFormat="false" ht="12.75" hidden="false" customHeight="false" outlineLevel="0" collapsed="false">
      <c r="A76" s="134"/>
      <c r="B76" s="135"/>
      <c r="C76" s="136"/>
      <c r="D76" s="137"/>
      <c r="E76" s="143"/>
      <c r="F76" s="143"/>
      <c r="G76" s="143"/>
      <c r="H76" s="139"/>
      <c r="I76" s="144"/>
      <c r="J76" s="144"/>
      <c r="K76" s="144"/>
      <c r="L76" s="141"/>
      <c r="M76" s="142"/>
    </row>
    <row r="77" customFormat="false" ht="12.75" hidden="false" customHeight="false" outlineLevel="0" collapsed="false">
      <c r="A77" s="134"/>
      <c r="B77" s="135"/>
      <c r="C77" s="136"/>
      <c r="D77" s="137"/>
      <c r="E77" s="143"/>
      <c r="F77" s="143"/>
      <c r="G77" s="143"/>
      <c r="H77" s="139"/>
      <c r="I77" s="144"/>
      <c r="J77" s="144"/>
      <c r="K77" s="144"/>
      <c r="L77" s="141"/>
      <c r="M77" s="142"/>
    </row>
    <row r="78" customFormat="false" ht="12.75" hidden="false" customHeight="false" outlineLevel="0" collapsed="false">
      <c r="A78" s="145"/>
      <c r="B78" s="146"/>
      <c r="C78" s="136"/>
      <c r="D78" s="137"/>
      <c r="E78" s="143"/>
      <c r="F78" s="143"/>
      <c r="G78" s="143"/>
      <c r="H78" s="139"/>
      <c r="I78" s="144"/>
      <c r="J78" s="144"/>
      <c r="K78" s="144"/>
      <c r="L78" s="141"/>
      <c r="M78" s="142"/>
    </row>
    <row r="79" customFormat="false" ht="12.75" hidden="false" customHeight="false" outlineLevel="0" collapsed="false">
      <c r="A79" s="145"/>
      <c r="B79" s="147"/>
      <c r="C79" s="136"/>
      <c r="D79" s="137"/>
      <c r="E79" s="143"/>
      <c r="F79" s="143"/>
      <c r="G79" s="143"/>
      <c r="H79" s="139"/>
      <c r="I79" s="144"/>
      <c r="J79" s="144"/>
      <c r="K79" s="144"/>
      <c r="L79" s="141"/>
      <c r="M79" s="142"/>
    </row>
    <row r="80" customFormat="false" ht="12.75" hidden="false" customHeight="false" outlineLevel="0" collapsed="false">
      <c r="A80" s="145"/>
      <c r="B80" s="146"/>
      <c r="C80" s="136"/>
      <c r="D80" s="137"/>
      <c r="E80" s="148"/>
      <c r="F80" s="148"/>
      <c r="G80" s="148"/>
      <c r="H80" s="139"/>
      <c r="I80" s="149"/>
      <c r="J80" s="149"/>
      <c r="K80" s="149"/>
      <c r="L80" s="141"/>
      <c r="M80" s="142"/>
    </row>
    <row r="81" customFormat="false" ht="12.75" hidden="false" customHeight="false" outlineLevel="0" collapsed="false">
      <c r="A81" s="145"/>
      <c r="B81" s="147"/>
      <c r="C81" s="136"/>
      <c r="D81" s="137"/>
      <c r="E81" s="148"/>
      <c r="F81" s="148"/>
      <c r="G81" s="148"/>
      <c r="H81" s="139"/>
      <c r="I81" s="149"/>
      <c r="J81" s="149"/>
      <c r="K81" s="149"/>
      <c r="L81" s="141"/>
      <c r="M81" s="142"/>
    </row>
    <row r="82" customFormat="false" ht="12.75" hidden="false" customHeight="false" outlineLevel="0" collapsed="false">
      <c r="A82" s="145"/>
      <c r="B82" s="146"/>
      <c r="C82" s="136"/>
      <c r="D82" s="137"/>
      <c r="E82" s="148"/>
      <c r="F82" s="148"/>
      <c r="G82" s="148"/>
      <c r="H82" s="139"/>
      <c r="I82" s="149"/>
      <c r="J82" s="149"/>
      <c r="K82" s="149"/>
      <c r="L82" s="141"/>
      <c r="M82" s="142"/>
    </row>
    <row r="83" customFormat="false" ht="12.75" hidden="false" customHeight="false" outlineLevel="0" collapsed="false">
      <c r="A83" s="145"/>
      <c r="B83" s="147"/>
      <c r="C83" s="136"/>
      <c r="D83" s="137"/>
      <c r="E83" s="148"/>
      <c r="F83" s="148"/>
      <c r="G83" s="148"/>
      <c r="H83" s="139"/>
      <c r="I83" s="149"/>
      <c r="J83" s="149"/>
      <c r="K83" s="149"/>
      <c r="L83" s="141"/>
      <c r="M83" s="142"/>
    </row>
    <row r="84" customFormat="false" ht="12.75" hidden="false" customHeight="false" outlineLevel="0" collapsed="false">
      <c r="A84" s="145"/>
      <c r="B84" s="146"/>
      <c r="C84" s="136"/>
      <c r="D84" s="137"/>
      <c r="E84" s="148"/>
      <c r="F84" s="148"/>
      <c r="G84" s="148"/>
      <c r="H84" s="139"/>
      <c r="I84" s="149"/>
      <c r="J84" s="149"/>
      <c r="K84" s="149"/>
      <c r="L84" s="141"/>
      <c r="M84" s="142"/>
    </row>
    <row r="85" customFormat="false" ht="12.75" hidden="false" customHeight="false" outlineLevel="0" collapsed="false">
      <c r="A85" s="145"/>
      <c r="B85" s="147"/>
      <c r="C85" s="150"/>
      <c r="D85" s="137"/>
      <c r="E85" s="148"/>
      <c r="F85" s="148"/>
      <c r="G85" s="148"/>
      <c r="H85" s="139"/>
      <c r="I85" s="149"/>
      <c r="J85" s="149"/>
      <c r="K85" s="149"/>
      <c r="L85" s="141"/>
      <c r="M85" s="142"/>
    </row>
    <row r="86" customFormat="false" ht="12.75" hidden="false" customHeight="false" outlineLevel="0" collapsed="false">
      <c r="A86" s="145"/>
      <c r="B86" s="146"/>
      <c r="C86" s="136"/>
      <c r="D86" s="137"/>
      <c r="E86" s="151"/>
      <c r="F86" s="148"/>
      <c r="G86" s="151"/>
      <c r="H86" s="139"/>
      <c r="I86" s="152"/>
      <c r="J86" s="149"/>
      <c r="K86" s="152"/>
      <c r="L86" s="141"/>
      <c r="M86" s="142"/>
    </row>
    <row r="87" customFormat="false" ht="12.75" hidden="false" customHeight="false" outlineLevel="0" collapsed="false">
      <c r="A87" s="145"/>
      <c r="B87" s="147"/>
      <c r="C87" s="150"/>
      <c r="D87" s="137"/>
      <c r="E87" s="151"/>
      <c r="F87" s="151"/>
      <c r="G87" s="151"/>
      <c r="H87" s="139"/>
      <c r="I87" s="152"/>
      <c r="J87" s="152"/>
      <c r="K87" s="152"/>
      <c r="L87" s="141"/>
      <c r="M87" s="142"/>
    </row>
    <row r="88" customFormat="false" ht="12.75" hidden="false" customHeight="false" outlineLevel="0" collapsed="false">
      <c r="A88" s="145"/>
      <c r="B88" s="146"/>
      <c r="C88" s="136"/>
      <c r="D88" s="137"/>
      <c r="E88" s="151"/>
      <c r="F88" s="151"/>
      <c r="G88" s="151"/>
      <c r="H88" s="139"/>
      <c r="I88" s="152"/>
      <c r="J88" s="152"/>
      <c r="K88" s="152"/>
      <c r="L88" s="141"/>
      <c r="M88" s="142"/>
    </row>
    <row r="89" customFormat="false" ht="12.75" hidden="false" customHeight="false" outlineLevel="0" collapsed="false">
      <c r="A89" s="145"/>
      <c r="B89" s="147"/>
      <c r="D89" s="137"/>
      <c r="E89" s="151"/>
      <c r="F89" s="151"/>
      <c r="G89" s="151"/>
      <c r="H89" s="139"/>
      <c r="I89" s="152"/>
      <c r="J89" s="152"/>
      <c r="K89" s="152"/>
      <c r="L89" s="141"/>
      <c r="M89" s="142"/>
    </row>
    <row r="90" customFormat="false" ht="12.75" hidden="false" customHeight="false" outlineLevel="0" collapsed="false">
      <c r="A90" s="153"/>
      <c r="B90" s="154"/>
      <c r="D90" s="137"/>
      <c r="E90" s="148"/>
      <c r="F90" s="148"/>
      <c r="G90" s="148"/>
      <c r="H90" s="139"/>
      <c r="I90" s="149"/>
      <c r="J90" s="149"/>
      <c r="K90" s="149"/>
      <c r="L90" s="141"/>
      <c r="M90" s="142"/>
    </row>
    <row r="91" customFormat="false" ht="12.75" hidden="false" customHeight="false" outlineLevel="0" collapsed="false">
      <c r="A91" s="153"/>
      <c r="B91" s="154"/>
      <c r="D91" s="137"/>
      <c r="E91" s="148"/>
      <c r="F91" s="148"/>
      <c r="G91" s="148"/>
      <c r="H91" s="139"/>
      <c r="I91" s="149"/>
      <c r="J91" s="149"/>
      <c r="K91" s="149"/>
      <c r="L91" s="141"/>
      <c r="M91" s="142"/>
    </row>
    <row r="92" customFormat="false" ht="12.75" hidden="false" customHeight="false" outlineLevel="0" collapsed="false">
      <c r="A92" s="153"/>
      <c r="B92" s="154"/>
      <c r="D92" s="137"/>
      <c r="E92" s="151"/>
      <c r="F92" s="151"/>
      <c r="G92" s="151"/>
      <c r="H92" s="139"/>
      <c r="I92" s="152"/>
      <c r="J92" s="152"/>
      <c r="K92" s="152"/>
      <c r="L92" s="141"/>
      <c r="M92" s="142"/>
    </row>
    <row r="93" customFormat="false" ht="12.75" hidden="false" customHeight="false" outlineLevel="0" collapsed="false">
      <c r="A93" s="153"/>
      <c r="B93" s="154"/>
      <c r="D93" s="137"/>
      <c r="E93" s="151"/>
      <c r="F93" s="151"/>
      <c r="G93" s="151"/>
      <c r="H93" s="139"/>
      <c r="I93" s="152"/>
      <c r="J93" s="152"/>
      <c r="K93" s="152"/>
      <c r="L93" s="141"/>
      <c r="M93" s="142"/>
    </row>
  </sheetData>
  <mergeCells count="76">
    <mergeCell ref="C1:AG1"/>
    <mergeCell ref="A4:A5"/>
    <mergeCell ref="C4:C5"/>
    <mergeCell ref="D4:D5"/>
    <mergeCell ref="F4:H4"/>
    <mergeCell ref="I4:I5"/>
    <mergeCell ref="K4:K5"/>
    <mergeCell ref="L4:N4"/>
    <mergeCell ref="O4:O5"/>
    <mergeCell ref="S4:S5"/>
    <mergeCell ref="T4:U4"/>
    <mergeCell ref="W4:W5"/>
    <mergeCell ref="AG4:AG5"/>
    <mergeCell ref="A25:A26"/>
    <mergeCell ref="C25:C26"/>
    <mergeCell ref="D25:D26"/>
    <mergeCell ref="F25:H25"/>
    <mergeCell ref="I25:I26"/>
    <mergeCell ref="J25:J26"/>
    <mergeCell ref="K25:K26"/>
    <mergeCell ref="L25:N25"/>
    <mergeCell ref="O25:O26"/>
    <mergeCell ref="S25:S26"/>
    <mergeCell ref="T25:U25"/>
    <mergeCell ref="W25:W26"/>
    <mergeCell ref="AG25:AG26"/>
    <mergeCell ref="A44:A45"/>
    <mergeCell ref="C44:C45"/>
    <mergeCell ref="D44:D45"/>
    <mergeCell ref="F44:H44"/>
    <mergeCell ref="I44:I45"/>
    <mergeCell ref="J44:J45"/>
    <mergeCell ref="K44:K45"/>
    <mergeCell ref="L44:N44"/>
    <mergeCell ref="O44:O45"/>
    <mergeCell ref="S44:S45"/>
    <mergeCell ref="T44:U44"/>
    <mergeCell ref="W44:W45"/>
    <mergeCell ref="AG44:AG45"/>
    <mergeCell ref="A49:A50"/>
    <mergeCell ref="C49:C50"/>
    <mergeCell ref="D49:D50"/>
    <mergeCell ref="F49:H49"/>
    <mergeCell ref="I49:I50"/>
    <mergeCell ref="J49:J50"/>
    <mergeCell ref="K49:K50"/>
    <mergeCell ref="L49:N49"/>
    <mergeCell ref="O49:O50"/>
    <mergeCell ref="S49:S50"/>
    <mergeCell ref="T49:U49"/>
    <mergeCell ref="W49:W50"/>
    <mergeCell ref="AG49:AG50"/>
    <mergeCell ref="A63:A64"/>
    <mergeCell ref="C63:C64"/>
    <mergeCell ref="D63:D64"/>
    <mergeCell ref="F63:H63"/>
    <mergeCell ref="I63:I64"/>
    <mergeCell ref="J63:J64"/>
    <mergeCell ref="K63:K64"/>
    <mergeCell ref="L63:N63"/>
    <mergeCell ref="O63:O64"/>
    <mergeCell ref="S63:S64"/>
    <mergeCell ref="T63:U63"/>
    <mergeCell ref="W63:W64"/>
    <mergeCell ref="AG65:AG66"/>
    <mergeCell ref="A71:M71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6:50:12Z</dcterms:created>
  <dc:creator>administrator</dc:creator>
  <dc:description/>
  <dc:language>en-US</dc:language>
  <cp:lastModifiedBy>Admin</cp:lastModifiedBy>
  <cp:lastPrinted>2017-05-15T09:56:45Z</cp:lastPrinted>
  <dcterms:modified xsi:type="dcterms:W3CDTF">2017-05-17T05:26:12Z</dcterms:modified>
  <cp:revision>0</cp:revision>
  <dc:subject/>
  <dc:title/>
</cp:coreProperties>
</file>