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овтень" sheetId="1" state="visible" r:id="rId2"/>
  </sheets>
  <definedNames>
    <definedName function="false" hidden="false" localSheetId="0" name="_xlnm.Print_Area" vbProcedure="false">жовтень!$A$1:$B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96">
  <si>
    <t xml:space="preserve">Інформація про надходження та використання коштів загального фонду бюджету міста з 01.02.2017 по 28.02.2017 року</t>
  </si>
  <si>
    <t xml:space="preserve">грн.</t>
  </si>
  <si>
    <t xml:space="preserve">Доходи загального фонду міського бюджету , з них:</t>
  </si>
  <si>
    <t xml:space="preserve">-  Доходи власні та закріплені </t>
  </si>
  <si>
    <t xml:space="preserve">- Базова дотація</t>
  </si>
  <si>
    <t xml:space="preserve">- Стабілізаційна дотація</t>
  </si>
  <si>
    <t xml:space="preserve">- Субвенції загального фонду, в т.ч. </t>
  </si>
  <si>
    <t xml:space="preserve">Освітня субвенція</t>
  </si>
  <si>
    <t xml:space="preserve">Медична субвенція</t>
  </si>
  <si>
    <t xml:space="preserve">-Залишок коштів субвенцій, що склався на 01.01.16р.</t>
  </si>
  <si>
    <t xml:space="preserve">-Залишок коштів на початок року,в т.ч. </t>
  </si>
  <si>
    <t xml:space="preserve">Субвенції</t>
  </si>
  <si>
    <t xml:space="preserve">Повернуто з депозитного рахунку</t>
  </si>
  <si>
    <t xml:space="preserve">Всього доходів загального фонду</t>
  </si>
  <si>
    <t xml:space="preserve">Всього видатків, в тому числі:</t>
  </si>
  <si>
    <t xml:space="preserve">Проведено фінансування з бюджету міста згідно з кошторисами видатків та заявками установ на виділення коштів, в т.ч. :</t>
  </si>
  <si>
    <t xml:space="preserve">заробітна плата та нарахування на неї працівникам бюджетних установ  (питома вага в загальних видатках бюджету - 15,3 %)</t>
  </si>
  <si>
    <t xml:space="preserve">медикаменти та деззасоби для бюджетних установ (питома вага в загальних видатках бюджету -  0,2 %)</t>
  </si>
  <si>
    <t xml:space="preserve">продукти харчування для бюджетних установ (питома вага в загальних видатках бюджету - 0,5 %)</t>
  </si>
  <si>
    <r>
      <rPr>
        <sz val="14"/>
        <rFont val="Times New Roman"/>
        <family val="1"/>
        <charset val="204"/>
      </rPr>
      <t xml:space="preserve">оплата енергоносіїв  (питома вага в загальних видатках бюджету - 4,5 </t>
    </r>
    <r>
      <rPr>
        <sz val="14"/>
        <color rgb="FF000000"/>
        <rFont val="Times New Roman"/>
        <family val="1"/>
        <charset val="204"/>
      </rPr>
      <t xml:space="preserve">%</t>
    </r>
    <r>
      <rPr>
        <sz val="14"/>
        <rFont val="Times New Roman"/>
        <family val="1"/>
        <charset val="204"/>
      </rPr>
      <t xml:space="preserve">)</t>
    </r>
  </si>
  <si>
    <t xml:space="preserve">Всього перераховано коштів на захищені статті видатків бюджету (питома вага в загальних видатках бюджету 20,5 %)</t>
  </si>
  <si>
    <t xml:space="preserve">Незахищені видатки бюджету, всього (питома вага в загальних видатках бюджету - 79,5%)</t>
  </si>
  <si>
    <t xml:space="preserve">в тому числі:</t>
  </si>
  <si>
    <t xml:space="preserve"> </t>
  </si>
  <si>
    <t xml:space="preserve">КЕКВ 2210 "Предмети, матеріали, обладнання та інвентар": </t>
  </si>
  <si>
    <t xml:space="preserve">-паливно-мастильні матеріали</t>
  </si>
  <si>
    <t xml:space="preserve">- запчастини</t>
  </si>
  <si>
    <t xml:space="preserve">- бланки, канцтовари, папір, сейфи, печатки, штампи, папки, ватман, чорнила, бухгалтерські книги, тонер</t>
  </si>
  <si>
    <t xml:space="preserve">- конверти, марки</t>
  </si>
  <si>
    <t xml:space="preserve">- електронні ключі</t>
  </si>
  <si>
    <t xml:space="preserve">- чекова книжка</t>
  </si>
  <si>
    <t xml:space="preserve">- медалі, грамоти спортсменам</t>
  </si>
  <si>
    <t xml:space="preserve">- автомобільні номерні знаки</t>
  </si>
  <si>
    <t xml:space="preserve">- квіти, листівки, дипломи, статуетки, кульки, фоторамки, призи, грамоти, банери, подяки</t>
  </si>
  <si>
    <t xml:space="preserve">- друкований матеріал, брошури, книги</t>
  </si>
  <si>
    <t xml:space="preserve">- комп’ютерна техніка та комплектуючі</t>
  </si>
  <si>
    <t xml:space="preserve">- бактерицидний облучатель</t>
  </si>
  <si>
    <t xml:space="preserve">- госптовари, миючі засоби, дезінфікуючі засоби</t>
  </si>
  <si>
    <t xml:space="preserve">- вогнегасники, пожежний рукав</t>
  </si>
  <si>
    <t xml:space="preserve">- будівельні матеріали</t>
  </si>
  <si>
    <t xml:space="preserve">- спортивна форма</t>
  </si>
  <si>
    <t xml:space="preserve">- сувенірні тарілки</t>
  </si>
  <si>
    <t xml:space="preserve">- постіль</t>
  </si>
  <si>
    <t xml:space="preserve">- довідник санаторно-лікувальних закладів</t>
  </si>
  <si>
    <t xml:space="preserve">- електролічильник та комплектуючі </t>
  </si>
  <si>
    <t xml:space="preserve">- лампи та комплектуючі</t>
  </si>
  <si>
    <t xml:space="preserve">- мікрофони</t>
  </si>
  <si>
    <t xml:space="preserve">- врізні замки</t>
  </si>
  <si>
    <t xml:space="preserve">- шкільні дошки</t>
  </si>
  <si>
    <t xml:space="preserve">- стенд</t>
  </si>
  <si>
    <t xml:space="preserve">- сейфи</t>
  </si>
  <si>
    <t xml:space="preserve">- металопластикові вікна</t>
  </si>
  <si>
    <t xml:space="preserve">- металеві двері</t>
  </si>
  <si>
    <t xml:space="preserve">- скраплений газ</t>
  </si>
  <si>
    <t xml:space="preserve">- передплата періодичних видань</t>
  </si>
  <si>
    <t xml:space="preserve">- меблі</t>
  </si>
  <si>
    <t xml:space="preserve">- кухонний посуд</t>
  </si>
  <si>
    <t xml:space="preserve">- костюм Св. Миколая</t>
  </si>
  <si>
    <t xml:space="preserve">- табличка</t>
  </si>
  <si>
    <t xml:space="preserve">- футбольна форма</t>
  </si>
  <si>
    <t xml:space="preserve">- м’ячі футбольні, шахи, татамі для занять дзюдо, спортобладнання</t>
  </si>
  <si>
    <t xml:space="preserve">- дерев’яний трап</t>
  </si>
  <si>
    <t xml:space="preserve">- новорічні подарунки дітям </t>
  </si>
  <si>
    <t xml:space="preserve">- пилосос</t>
  </si>
  <si>
    <t xml:space="preserve">- холодильник</t>
  </si>
  <si>
    <t xml:space="preserve">- морозильні камери</t>
  </si>
  <si>
    <t xml:space="preserve">- водонагрівачі</t>
  </si>
  <si>
    <t xml:space="preserve">- цифровий фотоапарат</t>
  </si>
  <si>
    <t xml:space="preserve">- прапори</t>
  </si>
  <si>
    <t xml:space="preserve">- жалюзі</t>
  </si>
  <si>
    <t xml:space="preserve">- благоустрій міста придбання солі</t>
  </si>
  <si>
    <t xml:space="preserve">-благоустрій міста придбання дорожніх знаків</t>
  </si>
  <si>
    <t xml:space="preserve">-надзвич. ситуац.придбання освт.компл.</t>
  </si>
  <si>
    <t xml:space="preserve">КЕКВ 2240 "Оплата послуг (крім комунальних)": </t>
  </si>
  <si>
    <t xml:space="preserve">- оплата послуг зв’язку та інтернету</t>
  </si>
  <si>
    <t xml:space="preserve">- оплата послуг з опублікування оголошень</t>
  </si>
  <si>
    <t xml:space="preserve">- оплата послуг з охорони</t>
  </si>
  <si>
    <t xml:space="preserve">- оплата послуг з вивезення сміття</t>
  </si>
  <si>
    <t xml:space="preserve">- видача сертифікованого ключа ЕЦП</t>
  </si>
  <si>
    <t xml:space="preserve">- ПП "Бреін Плюс" (послуги з надання даних комп’ютерної програми)</t>
  </si>
  <si>
    <t xml:space="preserve">- обслуговування програми "1С"</t>
  </si>
  <si>
    <t xml:space="preserve">- оновлення комп’ютерної програми МЄДок</t>
  </si>
  <si>
    <t xml:space="preserve">- ліцензія на використання програмного комплексу "КУРС"</t>
  </si>
  <si>
    <t xml:space="preserve">- підтримка програмного забезпечення "Кадри"</t>
  </si>
  <si>
    <t xml:space="preserve">- встановлення ліцензійних програм Windows - 7</t>
  </si>
  <si>
    <t xml:space="preserve">- встановлення геодезичної інформаційної системи 6</t>
  </si>
  <si>
    <t xml:space="preserve">- кабінет замовника</t>
  </si>
  <si>
    <t xml:space="preserve">- страхові послуги</t>
  </si>
  <si>
    <t xml:space="preserve">- послуги державног реєстратора</t>
  </si>
  <si>
    <t xml:space="preserve">- послуги з відшкодування земельного податку</t>
  </si>
  <si>
    <t xml:space="preserve">- послуги з інвентаризації майна</t>
  </si>
  <si>
    <t xml:space="preserve">- оренда приміщень</t>
  </si>
  <si>
    <t xml:space="preserve">- перезарядка вогнегасників</t>
  </si>
  <si>
    <t xml:space="preserve">- дератизація</t>
  </si>
  <si>
    <t xml:space="preserve">- довідка характеристика на майно</t>
  </si>
  <si>
    <t xml:space="preserve">- викачка каналізації</t>
  </si>
  <si>
    <t xml:space="preserve">- ліквідація запору каналізації</t>
  </si>
  <si>
    <t xml:space="preserve">- заправка і ремонт картриджа, обслуговування і ремонт комп’ютерної техніки</t>
  </si>
  <si>
    <t xml:space="preserve">- обслуговування прибудинкових територій</t>
  </si>
  <si>
    <t xml:space="preserve">- доставка підручників</t>
  </si>
  <si>
    <t xml:space="preserve">- внутрішньобудинкове обслуговування</t>
  </si>
  <si>
    <t xml:space="preserve">- поштовий збір, відправка кореспонденції</t>
  </si>
  <si>
    <t xml:space="preserve">- повірка, ремонт, установка приладів обліку, точок обліку, їх опломбування</t>
  </si>
  <si>
    <t xml:space="preserve">- відшкодування податку на землю</t>
  </si>
  <si>
    <t xml:space="preserve">- повірка вагів</t>
  </si>
  <si>
    <t xml:space="preserve">- поточні ремонти</t>
  </si>
  <si>
    <t xml:space="preserve">- технічна документація</t>
  </si>
  <si>
    <t xml:space="preserve">- обстеження будівлі музею</t>
  </si>
  <si>
    <t xml:space="preserve">- послуги з розробки програмного забезпечення "Відкриті бюджети"</t>
  </si>
  <si>
    <t xml:space="preserve">- послуги з розробки програмного забезпечення "Туристичні послуги"</t>
  </si>
  <si>
    <t xml:space="preserve">- послуги з розробки програмного забезпечення "Електронна реєстрація для отримання медичних послуг"</t>
  </si>
  <si>
    <t xml:space="preserve">- автопослуги по перевезенню призовників, спортсменів, творчих колективів, учнів та ін.</t>
  </si>
  <si>
    <t xml:space="preserve">- харчування спортсменів, суддів, членів журі</t>
  </si>
  <si>
    <t xml:space="preserve">- послуги з реєстрації рекорду</t>
  </si>
  <si>
    <t xml:space="preserve">- баканаліз, санітарно-хімічний аналіз води</t>
  </si>
  <si>
    <t xml:space="preserve">- послуги облаштування освітлення будівлі</t>
  </si>
  <si>
    <t xml:space="preserve">- ремонт сміттєвих баків</t>
  </si>
  <si>
    <t xml:space="preserve">- субвенція з облас.бюдж.на поховання учасників бойових дій</t>
  </si>
  <si>
    <t xml:space="preserve">- субвенція з державного бюджету сім’ям з дітьми та дітям сиротам </t>
  </si>
  <si>
    <t xml:space="preserve">- Субвенція з державного бюджету на компенсацію пільг та субсидій по твердому паливу</t>
  </si>
  <si>
    <t xml:space="preserve">Оплата робіт та послуг з благоустрою міста, всього</t>
  </si>
  <si>
    <t xml:space="preserve">-благоустрій міста громадські роботи  КК КП ЖЕК "Південна"</t>
  </si>
  <si>
    <t xml:space="preserve">-благоустрій міста поточний ремонт тротуару біля буд. 97Д вул.Шевченко, громад.роботи, транспорт.дит.майд. КК КП ЖЕК"Північна"</t>
  </si>
  <si>
    <t xml:space="preserve">-благоустрій міста громадські роботи КП "ВУКГ"</t>
  </si>
  <si>
    <t xml:space="preserve">-благоустрій міста встановлення відеокамер ФОП Коробка</t>
  </si>
  <si>
    <t xml:space="preserve">-благоустрій міста опломб. та перев.точок обліку Ніжин.РЕМ</t>
  </si>
  <si>
    <t xml:space="preserve">-благоустрій міста встанов. автобус.зуп., дорож.знаків ФОП Логінов</t>
  </si>
  <si>
    <t xml:space="preserve"> - благоустрій міста КП "ВУКГ":монтування ліній вулич.освітлення,обслуговування та ремонт мереж вул. освітл.,влаштування огорожі контейнерних майд., викошування територій, грейдеровка та відсип.вул.Інтернац., транспорт.солі, демонтаж постам., влаштув.тротуарів сквер Лисянського,обслуг.та розчистка водовідвід.каналів, встанов.,обслуг., та прикраш. Новоріч.ялинки </t>
  </si>
  <si>
    <t xml:space="preserve">-благоустрій міста  тех.нагляд по поточ.рем.доріг ФОП Дяченко</t>
  </si>
  <si>
    <t xml:space="preserve">-благоустрій міста улаштування водовідведення КП "НУВКГ"</t>
  </si>
  <si>
    <t xml:space="preserve">-благ.міста захоронення безрідних, доставка тіла до моргу, підріз.деревТОВ "Ритуал"</t>
  </si>
  <si>
    <t xml:space="preserve">- благоустрій міста встановлення дитячи х та спорт.майд. КП "СЕЗ"</t>
  </si>
  <si>
    <t xml:space="preserve">-благоустрій міста  перенесення опори вул. освіт., пот.рем.тротуару вул.Шевченко біля буд. №126 B127ФОП Оганян</t>
  </si>
  <si>
    <t xml:space="preserve">- благоуст.міста телекомунаційні послуги для камер відеоспостереження,  "Дата Груп"</t>
  </si>
  <si>
    <t xml:space="preserve">-благоустрій міста утрим., стерилізація безд.тварин ФОП Дубовик</t>
  </si>
  <si>
    <t xml:space="preserve">-благоустрій міста видалення та підріз. дерев КП "СЕЗ"</t>
  </si>
  <si>
    <t xml:space="preserve">-утримання доріг КП "ВУКГ" нанесення дорожньої розмітки</t>
  </si>
  <si>
    <t xml:space="preserve"> утримання доріг   пот. рем. під’їзної дороги до пологового буд.</t>
  </si>
  <si>
    <t xml:space="preserve">-утримання доріг  тех.нагляд по поточ.рем.доріг ФОП Дяченко</t>
  </si>
  <si>
    <t xml:space="preserve">-утримання доріг проектна док., експертиза по облаштув. безпеч.дорож.руху по вул.НабережнаТОВ "Дорпроектбуд" </t>
  </si>
  <si>
    <t xml:space="preserve">-утрим.доріг встановлення,світлофорних об’єкті,грейдеровка та відсипка вул.Пушкінав, встановл.дорож. знаків КП "ВУКГ"</t>
  </si>
  <si>
    <t xml:space="preserve">- утрим.доріг: Субв.на викон.доручень обл.депут.</t>
  </si>
  <si>
    <t xml:space="preserve">-попередж.надзвич.ситуацій пот.рем.захисних споруд</t>
  </si>
  <si>
    <t xml:space="preserve">-благоутр.міста встановлення опор РЕМ</t>
  </si>
  <si>
    <t xml:space="preserve">-благоустр.міста послуги по перевез.дров, підріз.та видалення дерев, обслуг.та ремонт мереж вулич.освітлення КП "ВУКГ"</t>
  </si>
  <si>
    <t xml:space="preserve">-утримання доріг заміна та ремонт дорож.знаків КП "ВУКГ"</t>
  </si>
  <si>
    <t xml:space="preserve">КЕКВ 2250 "Видатки на відрядження" .</t>
  </si>
  <si>
    <t xml:space="preserve">КЕКВ 2282 "Окремі заходи по реалізації державних (регіональних) програм, не віднесені до заходів розвитку". В тому числі:</t>
  </si>
  <si>
    <t xml:space="preserve">заробітна плата за лютий-березень 2014 р. працівникам пункту первинної медико-соціальної допомоги, пунктів сімейної медицини, оплата комунальних послуг за лютий 2014 р.</t>
  </si>
  <si>
    <t xml:space="preserve">КЕКВ 2282 „Окремі заходи по реалізації державних (регіональних) програм, не віднесені до заходів розвитку”, в т.ч.:</t>
  </si>
  <si>
    <t xml:space="preserve">-видатки на утримання ЦМЛ ім. Галицького</t>
  </si>
  <si>
    <t xml:space="preserve">-видатки на утримання пологовий будинок</t>
  </si>
  <si>
    <t xml:space="preserve">-видатки на утримання ЦПМСД</t>
  </si>
  <si>
    <t xml:space="preserve">КЕКВ 2610 "Субсидії та поточні трансферти підприємствам (установам, організаціям)". </t>
  </si>
  <si>
    <t xml:space="preserve">-дотація газеті "Вісті"</t>
  </si>
  <si>
    <t xml:space="preserve">-дотація НТБ</t>
  </si>
  <si>
    <t xml:space="preserve">-благоустрій міста КК КП ЖЕК"Південна" мережа</t>
  </si>
  <si>
    <t xml:space="preserve">-благоустрій міста КП "ВУКГ" мережа</t>
  </si>
  <si>
    <t xml:space="preserve">-благоустрій міста КК КП ЖЕК"Північна" мережа</t>
  </si>
  <si>
    <t xml:space="preserve">-фінансова підтримка КК КП  ЖЕК"Південна"</t>
  </si>
  <si>
    <t xml:space="preserve">-благоустрій міста КК КП "Північна" мережа</t>
  </si>
  <si>
    <t xml:space="preserve">-фінансова підтримка КП "ВУКГ"</t>
  </si>
  <si>
    <t xml:space="preserve">-фінансова підтримка КК КП  ЖЕК"Північна"</t>
  </si>
  <si>
    <t xml:space="preserve">-благоустрій міста  КП "СЕЗ" мережа</t>
  </si>
  <si>
    <t xml:space="preserve">-фінансова підтримка КП "НУВКГ"</t>
  </si>
  <si>
    <t xml:space="preserve">-фінансова підтримка КП "СЕЗ"</t>
  </si>
  <si>
    <t xml:space="preserve">-фінансова підтримкаа КК КП "Північна"</t>
  </si>
  <si>
    <t xml:space="preserve">Дотація ДЮСШ ФСТ "Спартак"</t>
  </si>
  <si>
    <t xml:space="preserve">- дотація ДЮСШ ФСТ "Спартак" </t>
  </si>
  <si>
    <t xml:space="preserve">КЕКВ 2620 "Поточні трансферти органам державного управління інших рівнів". </t>
  </si>
  <si>
    <t xml:space="preserve">КЕКВ 2710 "Виплата пенсій і допомоги". Проведено виплату пенсій пільговій категорії працівників міської лікарні</t>
  </si>
  <si>
    <t xml:space="preserve">-по програмі ветеранам</t>
  </si>
  <si>
    <t xml:space="preserve">-дотаці міській газеті "Вісті"</t>
  </si>
  <si>
    <t xml:space="preserve">КЕКВ 2720  "Стипендії"</t>
  </si>
  <si>
    <t xml:space="preserve">КЕКВ 2730 "Інші виплати населенню", в т.ч.:</t>
  </si>
  <si>
    <t xml:space="preserve">-пільгові медикаменти</t>
  </si>
  <si>
    <t xml:space="preserve">- виплата грошової компенсації фіз. особам, які надають соцпослуги</t>
  </si>
  <si>
    <t xml:space="preserve">- пільгове зубопротезування</t>
  </si>
  <si>
    <t xml:space="preserve">- стипендії обдарованій молоді міста</t>
  </si>
  <si>
    <t xml:space="preserve">- матеріальне заохочення студентів</t>
  </si>
  <si>
    <t xml:space="preserve">- матеріальне заохочення голів вуличних комітетів</t>
  </si>
  <si>
    <t xml:space="preserve">- відшкодування витрат перевізникам за пільгове перевезення</t>
  </si>
  <si>
    <t xml:space="preserve">-  матеріальна допомога громадянам</t>
  </si>
  <si>
    <t xml:space="preserve">- матеріальна допомога громадянам за збудовані водогони</t>
  </si>
  <si>
    <t xml:space="preserve">надання пільг  згідно міської цільової програми по наданню пільг на оплату житлово-комунальних та інших послуг, а саме: інвалідам по зору з оплати абонементної плати за користування телефоном та з оплати житлово-комунальних послуг сім’ям афганців та інших загиблих військовослужбовців</t>
  </si>
  <si>
    <t xml:space="preserve">- допомога дітям-сиротам</t>
  </si>
  <si>
    <t xml:space="preserve">- придбання інсуліну  для хворих на цукровий та нецукровий діабет</t>
  </si>
  <si>
    <t xml:space="preserve">-Субвенція з державного бюджету на компенсацію наданих пільг та субсидій по ЖКП</t>
  </si>
  <si>
    <t xml:space="preserve">-Субвенція з обласного бюджету на компенсацію пільг на медичне обслуговування громадян, які постраждали від аварії на ЧАЕС</t>
  </si>
  <si>
    <t xml:space="preserve">-Субвенція з державного бюджету на компенсацію наданих пільг та субсидійна придбання твердого палива </t>
  </si>
  <si>
    <t xml:space="preserve">-Субвенція з державного бюджету сім’ям з дітьми, малозабезпеченим та дітям сиротам </t>
  </si>
  <si>
    <t xml:space="preserve">КЕКВ 2800 "Інші поточні видатки". Сплата податків бюджетними установами, судового збору, держмита, штрафів за не своєчасну сплату ЄСВ, пені, членських внесків, адміністративних зборів</t>
  </si>
  <si>
    <t xml:space="preserve">- на депозитних рахунках</t>
  </si>
  <si>
    <t xml:space="preserve">-передані кошти з загального фонду до бюджету розвитку</t>
  </si>
  <si>
    <t xml:space="preserve">Начальник фінансового управління                                                         Писаренко Л.В.</t>
  </si>
  <si>
    <t xml:space="preserve">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9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F19" activeCellId="0" sqref="F19"/>
    </sheetView>
  </sheetViews>
  <sheetFormatPr defaultColWidth="75.2812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27.7"/>
    <col collapsed="false" customWidth="true" hidden="false" outlineLevel="0" max="3" min="3" style="3" width="2.7"/>
    <col collapsed="false" customWidth="true" hidden="false" outlineLevel="0" max="4" min="4" style="3" width="18.56"/>
    <col collapsed="false" customWidth="true" hidden="true" outlineLevel="0" max="5" min="5" style="3" width="2.99"/>
    <col collapsed="false" customWidth="true" hidden="false" outlineLevel="0" max="6" min="6" style="4" width="18.7"/>
    <col collapsed="false" customWidth="true" hidden="true" outlineLevel="0" max="7" min="7" style="4" width="32.7"/>
    <col collapsed="false" customWidth="true" hidden="true" outlineLevel="0" max="8" min="8" style="4" width="27.56"/>
    <col collapsed="false" customWidth="true" hidden="true" outlineLevel="0" max="9" min="9" style="4" width="26.42"/>
    <col collapsed="false" customWidth="false" hidden="false" outlineLevel="0" max="13" min="10" style="4" width="75.28"/>
    <col collapsed="false" customWidth="true" hidden="false" outlineLevel="0" max="14" min="14" style="4" width="15.56"/>
    <col collapsed="false" customWidth="true" hidden="true" outlineLevel="0" max="15" min="15" style="4" width="27.85"/>
    <col collapsed="false" customWidth="false" hidden="false" outlineLevel="0" max="257" min="16" style="4" width="75.28"/>
  </cols>
  <sheetData>
    <row r="1" customFormat="false" ht="41.2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4.25" hidden="false" customHeight="true" outlineLevel="0" collapsed="false">
      <c r="B2" s="7" t="s">
        <v>1</v>
      </c>
    </row>
    <row r="3" s="11" customFormat="true" ht="23.45" hidden="false" customHeight="true" outlineLevel="0" collapsed="false">
      <c r="A3" s="8" t="s">
        <v>2</v>
      </c>
      <c r="B3" s="9" t="n">
        <f aca="false">B4+B5+B6+B7+B11+B13</f>
        <v>116367265.28</v>
      </c>
      <c r="C3" s="10"/>
      <c r="D3" s="10"/>
      <c r="E3" s="10"/>
    </row>
    <row r="4" s="11" customFormat="true" ht="25.5" hidden="false" customHeight="true" outlineLevel="0" collapsed="false">
      <c r="A4" s="12" t="s">
        <v>3</v>
      </c>
      <c r="B4" s="9" t="n">
        <v>16337695.6</v>
      </c>
      <c r="C4" s="10"/>
      <c r="D4" s="10"/>
      <c r="E4" s="10"/>
    </row>
    <row r="5" s="11" customFormat="true" ht="23.45" hidden="false" customHeight="true" outlineLevel="0" collapsed="false">
      <c r="A5" s="12" t="s">
        <v>4</v>
      </c>
      <c r="B5" s="9" t="n">
        <v>748366.68</v>
      </c>
      <c r="C5" s="10"/>
      <c r="D5" s="10"/>
      <c r="E5" s="10"/>
    </row>
    <row r="6" s="11" customFormat="true" ht="30" hidden="true" customHeight="true" outlineLevel="0" collapsed="false">
      <c r="A6" s="12" t="s">
        <v>5</v>
      </c>
      <c r="B6" s="9"/>
      <c r="C6" s="10"/>
      <c r="D6" s="10"/>
      <c r="E6" s="10"/>
    </row>
    <row r="7" s="11" customFormat="true" ht="30" hidden="false" customHeight="true" outlineLevel="0" collapsed="false">
      <c r="A7" s="12" t="s">
        <v>6</v>
      </c>
      <c r="B7" s="9" t="n">
        <v>75368529.21</v>
      </c>
      <c r="C7" s="10"/>
      <c r="D7" s="10"/>
      <c r="E7" s="10"/>
    </row>
    <row r="8" s="11" customFormat="true" ht="30" hidden="false" customHeight="true" outlineLevel="0" collapsed="false">
      <c r="A8" s="12" t="s">
        <v>7</v>
      </c>
      <c r="B8" s="9" t="n">
        <v>5244600</v>
      </c>
      <c r="C8" s="10"/>
      <c r="D8" s="10"/>
      <c r="E8" s="10"/>
    </row>
    <row r="9" s="11" customFormat="true" ht="29.45" hidden="false" customHeight="true" outlineLevel="0" collapsed="false">
      <c r="A9" s="12" t="s">
        <v>8</v>
      </c>
      <c r="B9" s="9" t="n">
        <v>5792900</v>
      </c>
      <c r="C9" s="10"/>
      <c r="D9" s="10"/>
      <c r="E9" s="10"/>
    </row>
    <row r="10" s="11" customFormat="true" ht="19.9" hidden="true" customHeight="true" outlineLevel="0" collapsed="false">
      <c r="A10" s="12" t="s">
        <v>9</v>
      </c>
      <c r="B10" s="9"/>
      <c r="C10" s="10"/>
      <c r="D10" s="10"/>
      <c r="E10" s="10"/>
    </row>
    <row r="11" s="11" customFormat="true" ht="19.9" hidden="false" customHeight="true" outlineLevel="0" collapsed="false">
      <c r="A11" s="12" t="s">
        <v>10</v>
      </c>
      <c r="B11" s="9" t="n">
        <v>19312673.79</v>
      </c>
      <c r="C11" s="10"/>
      <c r="D11" s="10"/>
      <c r="E11" s="10"/>
    </row>
    <row r="12" s="11" customFormat="true" ht="20.25" hidden="false" customHeight="true" outlineLevel="0" collapsed="false">
      <c r="A12" s="12" t="s">
        <v>11</v>
      </c>
      <c r="B12" s="9" t="n">
        <v>170274.82</v>
      </c>
      <c r="C12" s="10"/>
      <c r="D12" s="10"/>
      <c r="E12" s="10"/>
    </row>
    <row r="13" s="11" customFormat="true" ht="20.25" hidden="false" customHeight="true" outlineLevel="0" collapsed="false">
      <c r="A13" s="12" t="s">
        <v>12</v>
      </c>
      <c r="B13" s="9" t="n">
        <v>4600000</v>
      </c>
      <c r="C13" s="10"/>
      <c r="D13" s="10"/>
      <c r="E13" s="10"/>
    </row>
    <row r="14" s="17" customFormat="true" ht="28.5" hidden="false" customHeight="true" outlineLevel="0" collapsed="false">
      <c r="A14" s="13" t="s">
        <v>13</v>
      </c>
      <c r="B14" s="14" t="n">
        <f aca="false">B3</f>
        <v>116367265.28</v>
      </c>
      <c r="C14" s="15"/>
      <c r="D14" s="16"/>
      <c r="E14" s="15"/>
      <c r="F14" s="15"/>
    </row>
    <row r="15" s="11" customFormat="true" ht="28.5" hidden="false" customHeight="true" outlineLevel="0" collapsed="false">
      <c r="A15" s="18" t="s">
        <v>14</v>
      </c>
      <c r="B15" s="19" t="n">
        <f aca="false">+B16</f>
        <v>114220843.74</v>
      </c>
      <c r="C15" s="10"/>
      <c r="D15" s="20"/>
      <c r="E15" s="10"/>
      <c r="F15" s="20"/>
    </row>
    <row r="16" s="11" customFormat="true" ht="42.6" hidden="false" customHeight="true" outlineLevel="0" collapsed="false">
      <c r="A16" s="21" t="s">
        <v>15</v>
      </c>
      <c r="B16" s="22" t="n">
        <f aca="false">B21+B22</f>
        <v>114220843.74</v>
      </c>
      <c r="C16" s="10"/>
      <c r="D16" s="20"/>
      <c r="E16" s="10"/>
      <c r="F16" s="20"/>
    </row>
    <row r="17" s="11" customFormat="true" ht="39" hidden="false" customHeight="true" outlineLevel="0" collapsed="false">
      <c r="A17" s="8" t="s">
        <v>16</v>
      </c>
      <c r="B17" s="23" t="n">
        <f aca="false">10048871.68+2217097.17+5202183</f>
        <v>17468151.85</v>
      </c>
      <c r="C17" s="10"/>
      <c r="D17" s="10"/>
      <c r="E17" s="10"/>
      <c r="F17" s="10"/>
    </row>
    <row r="18" s="11" customFormat="true" ht="36" hidden="false" customHeight="true" outlineLevel="0" collapsed="false">
      <c r="A18" s="8" t="s">
        <v>17</v>
      </c>
      <c r="B18" s="23" t="n">
        <f aca="false">11529.6+146790+49853.17</f>
        <v>208172.77</v>
      </c>
      <c r="C18" s="10"/>
      <c r="D18" s="10"/>
      <c r="E18" s="10"/>
      <c r="F18" s="10"/>
    </row>
    <row r="19" s="11" customFormat="true" ht="37.5" hidden="false" customHeight="true" outlineLevel="0" collapsed="false">
      <c r="A19" s="8" t="s">
        <v>18</v>
      </c>
      <c r="B19" s="23" t="n">
        <f aca="false">485182.1+115389</f>
        <v>600571.1</v>
      </c>
      <c r="C19" s="10"/>
      <c r="D19" s="10"/>
      <c r="E19" s="10"/>
      <c r="F19" s="10"/>
    </row>
    <row r="20" s="11" customFormat="true" ht="24.6" hidden="false" customHeight="true" outlineLevel="0" collapsed="false">
      <c r="A20" s="8" t="s">
        <v>19</v>
      </c>
      <c r="B20" s="23" t="n">
        <f aca="false">2661458.48+75206.46+427330.42+943945.98+1039386.47</f>
        <v>5147327.81</v>
      </c>
      <c r="C20" s="10"/>
      <c r="D20" s="10"/>
      <c r="E20" s="10"/>
      <c r="F20" s="10"/>
    </row>
    <row r="21" s="17" customFormat="true" ht="40.9" hidden="false" customHeight="true" outlineLevel="0" collapsed="false">
      <c r="A21" s="24" t="s">
        <v>20</v>
      </c>
      <c r="B21" s="25" t="n">
        <f aca="false">B17+B18+B19+B20</f>
        <v>23424223.53</v>
      </c>
      <c r="C21" s="15"/>
      <c r="D21" s="10"/>
      <c r="E21" s="15"/>
    </row>
    <row r="22" s="17" customFormat="true" ht="39" hidden="false" customHeight="true" outlineLevel="0" collapsed="false">
      <c r="A22" s="26" t="s">
        <v>21</v>
      </c>
      <c r="B22" s="27" t="n">
        <f aca="false">B24+B73+B147+B150+B154+B175+B176+B193+B194+B195</f>
        <v>90796620.21</v>
      </c>
      <c r="C22" s="15"/>
      <c r="D22" s="20"/>
      <c r="E22" s="15"/>
    </row>
    <row r="23" s="17" customFormat="true" ht="20.25" hidden="false" customHeight="true" outlineLevel="0" collapsed="false">
      <c r="A23" s="21" t="s">
        <v>22</v>
      </c>
      <c r="B23" s="22"/>
      <c r="C23" s="15" t="s">
        <v>23</v>
      </c>
      <c r="D23" s="15"/>
      <c r="E23" s="15"/>
    </row>
    <row r="24" s="17" customFormat="true" ht="27.6" hidden="false" customHeight="true" outlineLevel="0" collapsed="false">
      <c r="A24" s="21" t="s">
        <v>24</v>
      </c>
      <c r="B24" s="22" t="n">
        <f aca="false">SUM(B25:B72)</f>
        <v>401888.11</v>
      </c>
      <c r="C24" s="15"/>
      <c r="D24" s="15"/>
      <c r="E24" s="15"/>
    </row>
    <row r="25" s="17" customFormat="true" ht="24" hidden="false" customHeight="true" outlineLevel="0" collapsed="false">
      <c r="A25" s="28" t="s">
        <v>25</v>
      </c>
      <c r="B25" s="23" t="n">
        <f aca="false">3960+9900</f>
        <v>13860</v>
      </c>
      <c r="C25" s="15"/>
      <c r="D25" s="15"/>
      <c r="E25" s="15"/>
    </row>
    <row r="26" s="17" customFormat="true" ht="24.6" hidden="false" customHeight="true" outlineLevel="0" collapsed="false">
      <c r="A26" s="28" t="s">
        <v>26</v>
      </c>
      <c r="B26" s="23" t="n">
        <f aca="false">1505+5630</f>
        <v>7135</v>
      </c>
      <c r="C26" s="15"/>
      <c r="D26" s="15"/>
      <c r="E26" s="15"/>
    </row>
    <row r="27" s="17" customFormat="true" ht="36.6" hidden="false" customHeight="true" outlineLevel="0" collapsed="false">
      <c r="A27" s="28" t="s">
        <v>27</v>
      </c>
      <c r="B27" s="23" t="n">
        <f aca="false">129056+1298+1753.32+2700+20703+632.8+270+3410+120+800</f>
        <v>160743.12</v>
      </c>
      <c r="C27" s="15"/>
      <c r="D27" s="15"/>
      <c r="E27" s="15"/>
    </row>
    <row r="28" s="17" customFormat="true" ht="24.6" hidden="false" customHeight="true" outlineLevel="0" collapsed="false">
      <c r="A28" s="28" t="s">
        <v>28</v>
      </c>
      <c r="B28" s="23" t="n">
        <f aca="false">4000</f>
        <v>4000</v>
      </c>
      <c r="C28" s="15"/>
      <c r="D28" s="15"/>
      <c r="E28" s="15"/>
    </row>
    <row r="29" s="17" customFormat="true" ht="21.6" hidden="false" customHeight="true" outlineLevel="0" collapsed="false">
      <c r="A29" s="28" t="s">
        <v>29</v>
      </c>
      <c r="B29" s="23" t="n">
        <f aca="false">2750</f>
        <v>2750</v>
      </c>
      <c r="C29" s="15"/>
      <c r="D29" s="15"/>
      <c r="E29" s="15"/>
    </row>
    <row r="30" s="17" customFormat="true" ht="21.6" hidden="false" customHeight="true" outlineLevel="0" collapsed="false">
      <c r="A30" s="28" t="s">
        <v>30</v>
      </c>
      <c r="B30" s="23" t="n">
        <f aca="false">30</f>
        <v>30</v>
      </c>
      <c r="C30" s="15"/>
      <c r="D30" s="15"/>
      <c r="E30" s="15"/>
    </row>
    <row r="31" s="17" customFormat="true" ht="20.45" hidden="false" customHeight="true" outlineLevel="0" collapsed="false">
      <c r="A31" s="28" t="s">
        <v>31</v>
      </c>
      <c r="B31" s="23" t="n">
        <f aca="false">1068+168+1176+876+1924+1500</f>
        <v>6712</v>
      </c>
      <c r="C31" s="15"/>
      <c r="D31" s="15"/>
      <c r="E31" s="15"/>
    </row>
    <row r="32" s="17" customFormat="true" ht="21" hidden="true" customHeight="true" outlineLevel="0" collapsed="false">
      <c r="A32" s="28" t="s">
        <v>32</v>
      </c>
      <c r="B32" s="23"/>
      <c r="C32" s="15"/>
      <c r="D32" s="15"/>
      <c r="E32" s="15"/>
    </row>
    <row r="33" s="17" customFormat="true" ht="36" hidden="false" customHeight="true" outlineLevel="0" collapsed="false">
      <c r="A33" s="28" t="s">
        <v>33</v>
      </c>
      <c r="B33" s="23" t="n">
        <f aca="false">88.45+860+66+1750+7000</f>
        <v>9764.45</v>
      </c>
      <c r="C33" s="15"/>
      <c r="D33" s="15"/>
      <c r="E33" s="15"/>
    </row>
    <row r="34" s="17" customFormat="true" ht="18" hidden="false" customHeight="true" outlineLevel="0" collapsed="false">
      <c r="A34" s="28" t="s">
        <v>34</v>
      </c>
      <c r="B34" s="23" t="n">
        <f aca="false">3600</f>
        <v>3600</v>
      </c>
      <c r="C34" s="15"/>
      <c r="D34" s="15"/>
      <c r="E34" s="15"/>
    </row>
    <row r="35" s="17" customFormat="true" ht="0.6" hidden="false" customHeight="true" outlineLevel="0" collapsed="false">
      <c r="A35" s="28" t="s">
        <v>35</v>
      </c>
      <c r="B35" s="23"/>
      <c r="C35" s="15"/>
      <c r="D35" s="15"/>
      <c r="E35" s="15"/>
    </row>
    <row r="36" s="17" customFormat="true" ht="21" hidden="false" customHeight="true" outlineLevel="0" collapsed="false">
      <c r="A36" s="28" t="s">
        <v>36</v>
      </c>
      <c r="B36" s="23" t="n">
        <f aca="false">13020+930</f>
        <v>13950</v>
      </c>
      <c r="C36" s="15"/>
      <c r="D36" s="15"/>
      <c r="E36" s="15"/>
    </row>
    <row r="37" s="17" customFormat="true" ht="22.9" hidden="false" customHeight="true" outlineLevel="0" collapsed="false">
      <c r="A37" s="28" t="s">
        <v>37</v>
      </c>
      <c r="B37" s="23" t="n">
        <f aca="false">186+495</f>
        <v>681</v>
      </c>
      <c r="C37" s="15"/>
      <c r="D37" s="15"/>
      <c r="E37" s="15"/>
    </row>
    <row r="38" s="17" customFormat="true" ht="22.9" hidden="false" customHeight="true" outlineLevel="0" collapsed="false">
      <c r="A38" s="28" t="s">
        <v>38</v>
      </c>
      <c r="B38" s="23" t="n">
        <f aca="false">31595.04</f>
        <v>31595.04</v>
      </c>
      <c r="C38" s="15"/>
      <c r="D38" s="15"/>
      <c r="E38" s="15"/>
    </row>
    <row r="39" s="17" customFormat="true" ht="25.9" hidden="false" customHeight="true" outlineLevel="0" collapsed="false">
      <c r="A39" s="28" t="s">
        <v>39</v>
      </c>
      <c r="B39" s="23" t="n">
        <f aca="false">32100</f>
        <v>32100</v>
      </c>
      <c r="C39" s="15"/>
      <c r="D39" s="15"/>
      <c r="E39" s="15"/>
    </row>
    <row r="40" s="17" customFormat="true" ht="22.15" hidden="false" customHeight="true" outlineLevel="0" collapsed="false">
      <c r="A40" s="28" t="s">
        <v>40</v>
      </c>
      <c r="B40" s="23" t="n">
        <f aca="false">32000</f>
        <v>32000</v>
      </c>
      <c r="C40" s="15"/>
      <c r="D40" s="15"/>
      <c r="E40" s="15"/>
    </row>
    <row r="41" s="17" customFormat="true" ht="21.6" hidden="false" customHeight="true" outlineLevel="0" collapsed="false">
      <c r="A41" s="28" t="s">
        <v>41</v>
      </c>
      <c r="B41" s="23" t="n">
        <f aca="false">1340</f>
        <v>1340</v>
      </c>
      <c r="C41" s="15"/>
      <c r="D41" s="15"/>
      <c r="E41" s="15"/>
    </row>
    <row r="42" s="17" customFormat="true" ht="21.6" hidden="false" customHeight="true" outlineLevel="0" collapsed="false">
      <c r="A42" s="28" t="s">
        <v>42</v>
      </c>
      <c r="B42" s="23" t="n">
        <f aca="false">16800</f>
        <v>16800</v>
      </c>
      <c r="C42" s="15"/>
      <c r="D42" s="15"/>
      <c r="E42" s="15"/>
    </row>
    <row r="43" s="17" customFormat="true" ht="21.6" hidden="false" customHeight="true" outlineLevel="0" collapsed="false">
      <c r="A43" s="28" t="s">
        <v>43</v>
      </c>
      <c r="B43" s="23" t="n">
        <f aca="false">275</f>
        <v>275</v>
      </c>
      <c r="C43" s="15"/>
      <c r="D43" s="15"/>
      <c r="E43" s="15"/>
    </row>
    <row r="44" s="17" customFormat="true" ht="21.6" hidden="false" customHeight="true" outlineLevel="0" collapsed="false">
      <c r="A44" s="28" t="s">
        <v>44</v>
      </c>
      <c r="B44" s="23" t="n">
        <f aca="false">5987</f>
        <v>5987</v>
      </c>
      <c r="C44" s="15"/>
      <c r="D44" s="15"/>
      <c r="E44" s="15"/>
    </row>
    <row r="45" s="17" customFormat="true" ht="24.6" hidden="false" customHeight="true" outlineLevel="0" collapsed="false">
      <c r="A45" s="28" t="s">
        <v>45</v>
      </c>
      <c r="B45" s="23" t="n">
        <f aca="false">52779+274+1761.5</f>
        <v>54814.5</v>
      </c>
      <c r="C45" s="15"/>
      <c r="D45" s="15"/>
      <c r="E45" s="15"/>
    </row>
    <row r="46" s="17" customFormat="true" ht="25.15" hidden="true" customHeight="true" outlineLevel="0" collapsed="false">
      <c r="A46" s="28" t="s">
        <v>46</v>
      </c>
      <c r="B46" s="23"/>
      <c r="C46" s="15"/>
      <c r="D46" s="15"/>
      <c r="E46" s="15"/>
    </row>
    <row r="47" s="17" customFormat="true" ht="22.15" hidden="false" customHeight="true" outlineLevel="0" collapsed="false">
      <c r="A47" s="28" t="s">
        <v>47</v>
      </c>
      <c r="B47" s="23" t="n">
        <f aca="false">251</f>
        <v>251</v>
      </c>
      <c r="C47" s="15"/>
      <c r="D47" s="15"/>
      <c r="E47" s="15"/>
    </row>
    <row r="48" s="17" customFormat="true" ht="25.15" hidden="true" customHeight="true" outlineLevel="0" collapsed="false">
      <c r="A48" s="28" t="s">
        <v>48</v>
      </c>
      <c r="B48" s="23"/>
      <c r="C48" s="15"/>
      <c r="D48" s="15"/>
      <c r="E48" s="15"/>
    </row>
    <row r="49" s="17" customFormat="true" ht="25.15" hidden="false" customHeight="true" outlineLevel="0" collapsed="false">
      <c r="A49" s="28" t="s">
        <v>49</v>
      </c>
      <c r="B49" s="23" t="n">
        <v>1500</v>
      </c>
      <c r="C49" s="15"/>
      <c r="D49" s="15"/>
      <c r="E49" s="15"/>
    </row>
    <row r="50" s="17" customFormat="true" ht="25.15" hidden="true" customHeight="true" outlineLevel="0" collapsed="false">
      <c r="A50" s="28" t="s">
        <v>50</v>
      </c>
      <c r="B50" s="23"/>
      <c r="C50" s="15"/>
      <c r="D50" s="15"/>
      <c r="E50" s="15"/>
    </row>
    <row r="51" s="17" customFormat="true" ht="25.15" hidden="true" customHeight="true" outlineLevel="0" collapsed="false">
      <c r="A51" s="28" t="s">
        <v>51</v>
      </c>
      <c r="B51" s="23"/>
      <c r="C51" s="15"/>
      <c r="D51" s="15"/>
      <c r="E51" s="15"/>
    </row>
    <row r="52" s="17" customFormat="true" ht="25.15" hidden="true" customHeight="true" outlineLevel="0" collapsed="false">
      <c r="A52" s="28" t="s">
        <v>52</v>
      </c>
      <c r="B52" s="23"/>
      <c r="C52" s="15"/>
      <c r="D52" s="15"/>
      <c r="E52" s="15"/>
    </row>
    <row r="53" s="17" customFormat="true" ht="24" hidden="false" customHeight="true" outlineLevel="0" collapsed="false">
      <c r="A53" s="28" t="s">
        <v>53</v>
      </c>
      <c r="B53" s="23" t="n">
        <f aca="false">2000</f>
        <v>2000</v>
      </c>
      <c r="C53" s="15"/>
      <c r="D53" s="15"/>
      <c r="E53" s="15"/>
    </row>
    <row r="54" s="17" customFormat="true" ht="25.15" hidden="true" customHeight="true" outlineLevel="0" collapsed="false">
      <c r="A54" s="28" t="s">
        <v>54</v>
      </c>
      <c r="B54" s="23"/>
      <c r="C54" s="15"/>
      <c r="D54" s="15"/>
      <c r="E54" s="15"/>
    </row>
    <row r="55" s="17" customFormat="true" ht="22.9" hidden="true" customHeight="true" outlineLevel="0" collapsed="false">
      <c r="A55" s="28" t="s">
        <v>55</v>
      </c>
      <c r="B55" s="23"/>
      <c r="C55" s="15"/>
      <c r="D55" s="15"/>
      <c r="E55" s="15"/>
    </row>
    <row r="56" s="17" customFormat="true" ht="22.9" hidden="true" customHeight="true" outlineLevel="0" collapsed="false">
      <c r="A56" s="28" t="s">
        <v>56</v>
      </c>
      <c r="B56" s="23"/>
      <c r="C56" s="15"/>
      <c r="D56" s="15"/>
      <c r="E56" s="15"/>
    </row>
    <row r="57" s="17" customFormat="true" ht="4.15" hidden="true" customHeight="true" outlineLevel="0" collapsed="false">
      <c r="A57" s="28" t="s">
        <v>57</v>
      </c>
      <c r="B57" s="23"/>
      <c r="C57" s="15"/>
      <c r="D57" s="15"/>
      <c r="E57" s="15"/>
    </row>
    <row r="58" s="17" customFormat="true" ht="22.9" hidden="true" customHeight="true" outlineLevel="0" collapsed="false">
      <c r="A58" s="28" t="s">
        <v>58</v>
      </c>
      <c r="B58" s="23"/>
      <c r="C58" s="15"/>
      <c r="D58" s="15"/>
      <c r="E58" s="15"/>
    </row>
    <row r="59" s="17" customFormat="true" ht="22.9" hidden="true" customHeight="true" outlineLevel="0" collapsed="false">
      <c r="A59" s="28" t="s">
        <v>59</v>
      </c>
      <c r="B59" s="23"/>
      <c r="C59" s="15"/>
      <c r="D59" s="15"/>
      <c r="E59" s="15"/>
    </row>
    <row r="60" s="17" customFormat="true" ht="22.9" hidden="true" customHeight="true" outlineLevel="0" collapsed="false">
      <c r="A60" s="28" t="s">
        <v>60</v>
      </c>
      <c r="B60" s="23"/>
      <c r="C60" s="15"/>
      <c r="D60" s="15"/>
      <c r="E60" s="15"/>
    </row>
    <row r="61" s="17" customFormat="true" ht="22.9" hidden="true" customHeight="true" outlineLevel="0" collapsed="false">
      <c r="A61" s="28" t="s">
        <v>61</v>
      </c>
      <c r="B61" s="23"/>
      <c r="C61" s="15"/>
      <c r="D61" s="15"/>
      <c r="E61" s="15"/>
    </row>
    <row r="62" s="17" customFormat="true" ht="22.9" hidden="true" customHeight="true" outlineLevel="0" collapsed="false">
      <c r="A62" s="28" t="s">
        <v>62</v>
      </c>
      <c r="B62" s="23"/>
      <c r="C62" s="15"/>
      <c r="D62" s="15"/>
      <c r="E62" s="15"/>
    </row>
    <row r="63" s="17" customFormat="true" ht="22.9" hidden="true" customHeight="true" outlineLevel="0" collapsed="false">
      <c r="A63" s="28" t="s">
        <v>63</v>
      </c>
      <c r="B63" s="23"/>
      <c r="C63" s="15"/>
      <c r="D63" s="15"/>
      <c r="E63" s="15"/>
    </row>
    <row r="64" s="17" customFormat="true" ht="22.9" hidden="true" customHeight="true" outlineLevel="0" collapsed="false">
      <c r="A64" s="28" t="s">
        <v>64</v>
      </c>
      <c r="B64" s="23"/>
      <c r="C64" s="15"/>
      <c r="D64" s="15"/>
      <c r="E64" s="15"/>
    </row>
    <row r="65" s="17" customFormat="true" ht="22.9" hidden="true" customHeight="true" outlineLevel="0" collapsed="false">
      <c r="A65" s="28" t="s">
        <v>65</v>
      </c>
      <c r="B65" s="23"/>
      <c r="C65" s="15"/>
      <c r="D65" s="15"/>
      <c r="E65" s="15"/>
    </row>
    <row r="66" s="17" customFormat="true" ht="22.9" hidden="true" customHeight="true" outlineLevel="0" collapsed="false">
      <c r="A66" s="28" t="s">
        <v>66</v>
      </c>
      <c r="B66" s="23"/>
      <c r="C66" s="15"/>
      <c r="D66" s="15"/>
      <c r="E66" s="15"/>
    </row>
    <row r="67" s="17" customFormat="true" ht="22.15" hidden="true" customHeight="true" outlineLevel="0" collapsed="false">
      <c r="A67" s="29" t="s">
        <v>67</v>
      </c>
      <c r="B67" s="23"/>
      <c r="C67" s="15"/>
      <c r="D67" s="15"/>
      <c r="E67" s="15"/>
    </row>
    <row r="68" s="17" customFormat="true" ht="22.15" hidden="true" customHeight="true" outlineLevel="0" collapsed="false">
      <c r="A68" s="29" t="s">
        <v>68</v>
      </c>
      <c r="B68" s="23"/>
      <c r="C68" s="15"/>
      <c r="D68" s="15"/>
      <c r="E68" s="15"/>
    </row>
    <row r="69" s="17" customFormat="true" ht="22.15" hidden="true" customHeight="true" outlineLevel="0" collapsed="false">
      <c r="A69" s="29" t="s">
        <v>69</v>
      </c>
      <c r="B69" s="23"/>
      <c r="C69" s="15"/>
      <c r="D69" s="15"/>
      <c r="E69" s="15"/>
    </row>
    <row r="70" s="17" customFormat="true" ht="21" hidden="true" customHeight="true" outlineLevel="0" collapsed="false">
      <c r="A70" s="28" t="s">
        <v>70</v>
      </c>
      <c r="B70" s="23"/>
      <c r="C70" s="15"/>
      <c r="D70" s="15"/>
      <c r="E70" s="15"/>
    </row>
    <row r="71" s="17" customFormat="true" ht="22.15" hidden="true" customHeight="true" outlineLevel="0" collapsed="false">
      <c r="A71" s="28" t="s">
        <v>71</v>
      </c>
      <c r="B71" s="23"/>
      <c r="C71" s="15"/>
      <c r="D71" s="15"/>
      <c r="E71" s="15"/>
    </row>
    <row r="72" s="17" customFormat="true" ht="19.15" hidden="true" customHeight="true" outlineLevel="0" collapsed="false">
      <c r="A72" s="28" t="s">
        <v>72</v>
      </c>
      <c r="B72" s="23"/>
      <c r="C72" s="15"/>
      <c r="D72" s="15"/>
      <c r="E72" s="15"/>
    </row>
    <row r="73" s="17" customFormat="true" ht="20.25" hidden="false" customHeight="true" outlineLevel="0" collapsed="false">
      <c r="A73" s="30" t="s">
        <v>73</v>
      </c>
      <c r="B73" s="22" t="n">
        <f aca="false">SUM(B74:B121)</f>
        <v>281645.65</v>
      </c>
      <c r="C73" s="15"/>
      <c r="D73" s="16"/>
      <c r="E73" s="15"/>
      <c r="F73" s="16"/>
    </row>
    <row r="74" s="17" customFormat="true" ht="18.6" hidden="false" customHeight="true" outlineLevel="0" collapsed="false">
      <c r="A74" s="31" t="s">
        <v>74</v>
      </c>
      <c r="B74" s="32" t="n">
        <f aca="false">120+5608.85+394.57+4696.05+508.07+9672.17+715.61+204.47+803.9+475.53+196.15+2184.04+0.65</f>
        <v>25580.06</v>
      </c>
      <c r="C74" s="15"/>
      <c r="D74" s="15"/>
      <c r="E74" s="15"/>
      <c r="F74" s="16"/>
    </row>
    <row r="75" s="17" customFormat="true" ht="20.45" hidden="false" customHeight="true" outlineLevel="0" collapsed="false">
      <c r="A75" s="31" t="s">
        <v>75</v>
      </c>
      <c r="B75" s="32" t="n">
        <f aca="false">6625.23+999.27+962.22</f>
        <v>8586.72</v>
      </c>
      <c r="C75" s="15"/>
      <c r="D75" s="15"/>
      <c r="E75" s="15"/>
      <c r="F75" s="16"/>
    </row>
    <row r="76" s="17" customFormat="true" ht="20.45" hidden="false" customHeight="true" outlineLevel="0" collapsed="false">
      <c r="A76" s="29" t="s">
        <v>76</v>
      </c>
      <c r="B76" s="32" t="n">
        <f aca="false">3860+1456+44.93</f>
        <v>5360.93</v>
      </c>
      <c r="C76" s="15"/>
      <c r="D76" s="15"/>
      <c r="E76" s="15"/>
    </row>
    <row r="77" s="17" customFormat="true" ht="18.6" hidden="false" customHeight="true" outlineLevel="0" collapsed="false">
      <c r="A77" s="29" t="s">
        <v>77</v>
      </c>
      <c r="B77" s="32" t="n">
        <f aca="false">241.75+7956.53+83.74+4.84+354.62+241.75+78.57+85.06+83.74</f>
        <v>9130.6</v>
      </c>
      <c r="C77" s="15"/>
      <c r="D77" s="15"/>
      <c r="E77" s="15"/>
      <c r="F77" s="33"/>
    </row>
    <row r="78" s="17" customFormat="true" ht="16.9" hidden="false" customHeight="true" outlineLevel="0" collapsed="false">
      <c r="A78" s="29" t="s">
        <v>78</v>
      </c>
      <c r="B78" s="32" t="n">
        <f aca="false">62</f>
        <v>62</v>
      </c>
      <c r="C78" s="15"/>
      <c r="D78" s="15"/>
      <c r="E78" s="15"/>
      <c r="F78" s="33"/>
    </row>
    <row r="79" s="17" customFormat="true" ht="18.6" hidden="true" customHeight="true" outlineLevel="0" collapsed="false">
      <c r="A79" s="29" t="s">
        <v>79</v>
      </c>
      <c r="B79" s="32"/>
      <c r="C79" s="15"/>
      <c r="D79" s="15"/>
      <c r="E79" s="15"/>
      <c r="F79" s="33"/>
    </row>
    <row r="80" s="17" customFormat="true" ht="18.6" hidden="false" customHeight="true" outlineLevel="0" collapsed="false">
      <c r="A80" s="29" t="s">
        <v>80</v>
      </c>
      <c r="B80" s="32" t="n">
        <f aca="false">1000</f>
        <v>1000</v>
      </c>
      <c r="C80" s="15"/>
      <c r="D80" s="15"/>
      <c r="E80" s="15"/>
      <c r="F80" s="33"/>
    </row>
    <row r="81" s="17" customFormat="true" ht="18.6" hidden="true" customHeight="true" outlineLevel="0" collapsed="false">
      <c r="A81" s="29" t="s">
        <v>81</v>
      </c>
      <c r="B81" s="32"/>
      <c r="C81" s="15"/>
      <c r="D81" s="15"/>
      <c r="E81" s="15"/>
      <c r="F81" s="33"/>
    </row>
    <row r="82" s="17" customFormat="true" ht="18.6" hidden="true" customHeight="true" outlineLevel="0" collapsed="false">
      <c r="A82" s="29" t="s">
        <v>82</v>
      </c>
      <c r="B82" s="32"/>
      <c r="C82" s="15"/>
      <c r="D82" s="15"/>
      <c r="E82" s="15"/>
      <c r="F82" s="33"/>
    </row>
    <row r="83" s="17" customFormat="true" ht="18.6" hidden="true" customHeight="true" outlineLevel="0" collapsed="false">
      <c r="A83" s="29" t="s">
        <v>83</v>
      </c>
      <c r="B83" s="32"/>
      <c r="C83" s="15"/>
      <c r="D83" s="15"/>
      <c r="E83" s="15"/>
      <c r="F83" s="33"/>
    </row>
    <row r="84" s="17" customFormat="true" ht="18.6" hidden="true" customHeight="true" outlineLevel="0" collapsed="false">
      <c r="A84" s="29" t="s">
        <v>84</v>
      </c>
      <c r="B84" s="32"/>
      <c r="C84" s="15"/>
      <c r="D84" s="15"/>
      <c r="E84" s="15"/>
      <c r="F84" s="33"/>
    </row>
    <row r="85" s="17" customFormat="true" ht="18.6" hidden="true" customHeight="true" outlineLevel="0" collapsed="false">
      <c r="A85" s="29" t="s">
        <v>85</v>
      </c>
      <c r="B85" s="32"/>
      <c r="C85" s="15"/>
      <c r="D85" s="15"/>
      <c r="E85" s="15"/>
      <c r="F85" s="33"/>
    </row>
    <row r="86" s="17" customFormat="true" ht="15" hidden="true" customHeight="true" outlineLevel="0" collapsed="false">
      <c r="A86" s="29" t="s">
        <v>86</v>
      </c>
      <c r="B86" s="32"/>
      <c r="C86" s="15"/>
      <c r="D86" s="15"/>
      <c r="E86" s="15"/>
      <c r="F86" s="33"/>
    </row>
    <row r="87" s="17" customFormat="true" ht="18.6" hidden="false" customHeight="true" outlineLevel="0" collapsed="false">
      <c r="A87" s="29" t="s">
        <v>87</v>
      </c>
      <c r="B87" s="32" t="n">
        <f aca="false">50</f>
        <v>50</v>
      </c>
      <c r="C87" s="15"/>
      <c r="D87" s="15"/>
      <c r="E87" s="15"/>
      <c r="F87" s="33"/>
    </row>
    <row r="88" s="17" customFormat="true" ht="17.45" hidden="false" customHeight="true" outlineLevel="0" collapsed="false">
      <c r="A88" s="29" t="s">
        <v>88</v>
      </c>
      <c r="B88" s="32" t="n">
        <f aca="false">480</f>
        <v>480</v>
      </c>
      <c r="C88" s="15"/>
      <c r="D88" s="15"/>
      <c r="E88" s="15"/>
      <c r="F88" s="33"/>
    </row>
    <row r="89" s="17" customFormat="true" ht="18.6" hidden="true" customHeight="true" outlineLevel="0" collapsed="false">
      <c r="A89" s="29" t="s">
        <v>89</v>
      </c>
      <c r="B89" s="32"/>
      <c r="C89" s="15"/>
      <c r="D89" s="15"/>
      <c r="E89" s="15"/>
      <c r="F89" s="33"/>
    </row>
    <row r="90" s="17" customFormat="true" ht="17.45" hidden="false" customHeight="true" outlineLevel="0" collapsed="false">
      <c r="A90" s="29" t="s">
        <v>90</v>
      </c>
      <c r="B90" s="32" t="n">
        <f aca="false">1400</f>
        <v>1400</v>
      </c>
      <c r="C90" s="15"/>
      <c r="D90" s="15"/>
      <c r="E90" s="15"/>
      <c r="F90" s="33"/>
    </row>
    <row r="91" s="17" customFormat="true" ht="17.45" hidden="false" customHeight="true" outlineLevel="0" collapsed="false">
      <c r="A91" s="29" t="s">
        <v>91</v>
      </c>
      <c r="B91" s="32" t="n">
        <f aca="false">1.2+1.2</f>
        <v>2.4</v>
      </c>
      <c r="C91" s="15"/>
      <c r="D91" s="15"/>
      <c r="E91" s="15"/>
      <c r="F91" s="33"/>
    </row>
    <row r="92" s="17" customFormat="true" ht="17.45" hidden="false" customHeight="true" outlineLevel="0" collapsed="false">
      <c r="A92" s="29" t="s">
        <v>92</v>
      </c>
      <c r="B92" s="32" t="n">
        <f aca="false">12900</f>
        <v>12900</v>
      </c>
      <c r="C92" s="15"/>
      <c r="D92" s="15"/>
      <c r="E92" s="15"/>
      <c r="F92" s="33"/>
    </row>
    <row r="93" s="17" customFormat="true" ht="18.6" hidden="false" customHeight="true" outlineLevel="0" collapsed="false">
      <c r="A93" s="29" t="s">
        <v>93</v>
      </c>
      <c r="B93" s="32" t="n">
        <f aca="false">115.44+126.19</f>
        <v>241.63</v>
      </c>
      <c r="C93" s="15"/>
      <c r="D93" s="15"/>
      <c r="E93" s="15"/>
      <c r="F93" s="33"/>
    </row>
    <row r="94" s="17" customFormat="true" ht="21" hidden="false" customHeight="true" outlineLevel="0" collapsed="false">
      <c r="A94" s="34" t="s">
        <v>94</v>
      </c>
      <c r="B94" s="32" t="n">
        <f aca="false">4251.53</f>
        <v>4251.53</v>
      </c>
      <c r="C94" s="15"/>
      <c r="D94" s="15"/>
      <c r="E94" s="15"/>
      <c r="F94" s="33"/>
    </row>
    <row r="95" s="17" customFormat="true" ht="18.6" hidden="false" customHeight="true" outlineLevel="0" collapsed="false">
      <c r="A95" s="29" t="s">
        <v>95</v>
      </c>
      <c r="B95" s="32" t="n">
        <f aca="false">4915.8+1638.6</f>
        <v>6554.4</v>
      </c>
      <c r="C95" s="15"/>
      <c r="D95" s="15"/>
      <c r="E95" s="15"/>
      <c r="F95" s="33"/>
    </row>
    <row r="96" s="17" customFormat="true" ht="18.6" hidden="false" customHeight="true" outlineLevel="0" collapsed="false">
      <c r="A96" s="29" t="s">
        <v>96</v>
      </c>
      <c r="B96" s="32" t="n">
        <f aca="false">225.46</f>
        <v>225.46</v>
      </c>
      <c r="C96" s="15"/>
      <c r="D96" s="15"/>
      <c r="E96" s="15"/>
      <c r="F96" s="33"/>
    </row>
    <row r="97" s="17" customFormat="true" ht="33.6" hidden="false" customHeight="true" outlineLevel="0" collapsed="false">
      <c r="A97" s="29" t="s">
        <v>97</v>
      </c>
      <c r="B97" s="32" t="n">
        <f aca="false">600+315+360+1002+540+120+230+325</f>
        <v>3492</v>
      </c>
      <c r="C97" s="15"/>
      <c r="D97" s="35"/>
      <c r="E97" s="15"/>
      <c r="F97" s="33"/>
    </row>
    <row r="98" s="17" customFormat="true" ht="21.6" hidden="false" customHeight="true" outlineLevel="0" collapsed="false">
      <c r="A98" s="29" t="s">
        <v>98</v>
      </c>
      <c r="B98" s="32" t="n">
        <f aca="false">566.48</f>
        <v>566.48</v>
      </c>
      <c r="C98" s="15"/>
      <c r="D98" s="15"/>
      <c r="E98" s="15"/>
      <c r="F98" s="33"/>
    </row>
    <row r="99" s="17" customFormat="true" ht="0.6" hidden="false" customHeight="true" outlineLevel="0" collapsed="false">
      <c r="A99" s="29" t="s">
        <v>99</v>
      </c>
      <c r="B99" s="32"/>
      <c r="C99" s="15"/>
      <c r="D99" s="15"/>
      <c r="E99" s="15"/>
      <c r="F99" s="33"/>
    </row>
    <row r="100" s="17" customFormat="true" ht="21.6" hidden="true" customHeight="true" outlineLevel="0" collapsed="false">
      <c r="A100" s="29" t="s">
        <v>100</v>
      </c>
      <c r="B100" s="32"/>
      <c r="C100" s="15"/>
      <c r="D100" s="15"/>
      <c r="E100" s="15"/>
      <c r="F100" s="33"/>
    </row>
    <row r="101" s="17" customFormat="true" ht="18.6" hidden="false" customHeight="true" outlineLevel="0" collapsed="false">
      <c r="A101" s="29" t="s">
        <v>101</v>
      </c>
      <c r="B101" s="32" t="n">
        <f aca="false">28.91+800+49.2</f>
        <v>878.11</v>
      </c>
      <c r="C101" s="15"/>
      <c r="D101" s="15"/>
      <c r="E101" s="15"/>
      <c r="F101" s="33"/>
    </row>
    <row r="102" s="17" customFormat="true" ht="33" hidden="true" customHeight="true" outlineLevel="0" collapsed="false">
      <c r="A102" s="36" t="s">
        <v>102</v>
      </c>
      <c r="B102" s="32"/>
      <c r="C102" s="15"/>
      <c r="D102" s="15"/>
      <c r="E102" s="15"/>
      <c r="F102" s="33"/>
    </row>
    <row r="103" s="17" customFormat="true" ht="15.6" hidden="false" customHeight="true" outlineLevel="0" collapsed="false">
      <c r="A103" s="36" t="s">
        <v>103</v>
      </c>
      <c r="B103" s="32" t="n">
        <f aca="false">11.3</f>
        <v>11.3</v>
      </c>
      <c r="C103" s="15"/>
      <c r="D103" s="15"/>
      <c r="E103" s="15"/>
      <c r="F103" s="33"/>
    </row>
    <row r="104" s="17" customFormat="true" ht="21.6" hidden="false" customHeight="true" outlineLevel="0" collapsed="false">
      <c r="A104" s="29" t="s">
        <v>104</v>
      </c>
      <c r="B104" s="32" t="n">
        <f aca="false">2317.32</f>
        <v>2317.32</v>
      </c>
      <c r="C104" s="15"/>
      <c r="D104" s="15"/>
      <c r="E104" s="15"/>
      <c r="F104" s="33"/>
    </row>
    <row r="105" s="17" customFormat="true" ht="21.6" hidden="false" customHeight="true" outlineLevel="0" collapsed="false">
      <c r="A105" s="28" t="s">
        <v>105</v>
      </c>
      <c r="B105" s="32" t="n">
        <f aca="false">3732+66010.8+697.81+1200</f>
        <v>71640.61</v>
      </c>
      <c r="C105" s="15"/>
      <c r="D105" s="15"/>
      <c r="E105" s="15"/>
      <c r="F105" s="33"/>
    </row>
    <row r="106" s="17" customFormat="true" ht="18.6" hidden="false" customHeight="true" outlineLevel="0" collapsed="false">
      <c r="A106" s="29" t="s">
        <v>106</v>
      </c>
      <c r="B106" s="32" t="n">
        <f aca="false">1038.18</f>
        <v>1038.18</v>
      </c>
      <c r="C106" s="15"/>
      <c r="D106" s="15"/>
      <c r="E106" s="15"/>
      <c r="F106" s="33"/>
    </row>
    <row r="107" s="17" customFormat="true" ht="19.15" hidden="true" customHeight="true" outlineLevel="0" collapsed="false">
      <c r="A107" s="29" t="s">
        <v>107</v>
      </c>
      <c r="B107" s="32"/>
      <c r="C107" s="15"/>
      <c r="D107" s="15"/>
      <c r="E107" s="15"/>
      <c r="F107" s="33"/>
    </row>
    <row r="108" s="17" customFormat="true" ht="19.9" hidden="true" customHeight="true" outlineLevel="0" collapsed="false">
      <c r="A108" s="29" t="s">
        <v>108</v>
      </c>
      <c r="B108" s="32"/>
      <c r="C108" s="15"/>
      <c r="D108" s="15"/>
      <c r="E108" s="15"/>
      <c r="F108" s="33"/>
    </row>
    <row r="109" s="17" customFormat="true" ht="22.15" hidden="true" customHeight="true" outlineLevel="0" collapsed="false">
      <c r="A109" s="29" t="s">
        <v>109</v>
      </c>
      <c r="B109" s="32"/>
      <c r="C109" s="15"/>
      <c r="D109" s="15"/>
      <c r="E109" s="15"/>
      <c r="F109" s="33"/>
    </row>
    <row r="110" s="17" customFormat="true" ht="33.6" hidden="true" customHeight="true" outlineLevel="0" collapsed="false">
      <c r="A110" s="29" t="s">
        <v>110</v>
      </c>
      <c r="B110" s="32"/>
      <c r="C110" s="15"/>
      <c r="D110" s="15"/>
      <c r="E110" s="15"/>
      <c r="F110" s="33"/>
    </row>
    <row r="111" s="17" customFormat="true" ht="31.15" hidden="false" customHeight="true" outlineLevel="0" collapsed="false">
      <c r="A111" s="29" t="s">
        <v>111</v>
      </c>
      <c r="B111" s="32" t="n">
        <f aca="false">5500+960+6000+3626.62+1800</f>
        <v>17886.62</v>
      </c>
      <c r="C111" s="15"/>
      <c r="D111" s="15"/>
      <c r="E111" s="15"/>
      <c r="F111" s="33"/>
    </row>
    <row r="112" s="17" customFormat="true" ht="21" hidden="false" customHeight="true" outlineLevel="0" collapsed="false">
      <c r="A112" s="29" t="s">
        <v>112</v>
      </c>
      <c r="B112" s="32" t="n">
        <f aca="false">3000+210+2400+2250+4350+60+450+2250+3500+1660</f>
        <v>20130</v>
      </c>
      <c r="C112" s="15"/>
      <c r="D112" s="15"/>
      <c r="E112" s="15"/>
      <c r="F112" s="33"/>
    </row>
    <row r="113" s="17" customFormat="true" ht="18.6" hidden="false" customHeight="true" outlineLevel="0" collapsed="false">
      <c r="A113" s="29" t="s">
        <v>113</v>
      </c>
      <c r="B113" s="32" t="n">
        <f aca="false">6000</f>
        <v>6000</v>
      </c>
      <c r="C113" s="15"/>
      <c r="D113" s="15"/>
      <c r="E113" s="15"/>
      <c r="F113" s="33"/>
    </row>
    <row r="114" s="17" customFormat="true" ht="1.15" hidden="true" customHeight="true" outlineLevel="0" collapsed="false">
      <c r="A114" s="29" t="s">
        <v>114</v>
      </c>
      <c r="B114" s="32"/>
      <c r="C114" s="15"/>
      <c r="D114" s="15"/>
      <c r="E114" s="15"/>
      <c r="F114" s="33"/>
    </row>
    <row r="115" s="17" customFormat="true" ht="18.6" hidden="true" customHeight="true" outlineLevel="0" collapsed="false">
      <c r="A115" s="29" t="s">
        <v>115</v>
      </c>
      <c r="B115" s="32"/>
      <c r="C115" s="15"/>
      <c r="D115" s="15"/>
      <c r="E115" s="15"/>
      <c r="F115" s="33"/>
    </row>
    <row r="116" s="17" customFormat="true" ht="19.15" hidden="true" customHeight="true" outlineLevel="0" collapsed="false">
      <c r="A116" s="29" t="s">
        <v>116</v>
      </c>
      <c r="B116" s="32"/>
      <c r="C116" s="15"/>
      <c r="D116" s="15"/>
      <c r="E116" s="15"/>
      <c r="F116" s="33"/>
    </row>
    <row r="117" s="17" customFormat="true" ht="21.6" hidden="false" customHeight="true" outlineLevel="0" collapsed="false">
      <c r="A117" s="29" t="s">
        <v>117</v>
      </c>
      <c r="B117" s="37" t="n">
        <v>2782.98</v>
      </c>
      <c r="C117" s="15"/>
      <c r="D117" s="15"/>
      <c r="E117" s="15"/>
      <c r="F117" s="33"/>
    </row>
    <row r="118" s="17" customFormat="true" ht="25.5" hidden="false" customHeight="true" outlineLevel="0" collapsed="false">
      <c r="A118" s="28" t="s">
        <v>118</v>
      </c>
      <c r="B118" s="38" t="n">
        <f aca="false">2686.7+109.78</f>
        <v>2796.48</v>
      </c>
      <c r="C118" s="15"/>
      <c r="D118" s="15"/>
      <c r="E118" s="15"/>
      <c r="F118" s="33"/>
    </row>
    <row r="119" s="17" customFormat="true" ht="37.5" hidden="false" customHeight="true" outlineLevel="0" collapsed="false">
      <c r="A119" s="28" t="s">
        <v>119</v>
      </c>
      <c r="B119" s="38" t="n">
        <v>531.63</v>
      </c>
      <c r="C119" s="15"/>
      <c r="D119" s="15"/>
      <c r="E119" s="15"/>
      <c r="F119" s="33"/>
    </row>
    <row r="120" s="17" customFormat="true" ht="0.75" hidden="false" customHeight="true" outlineLevel="0" collapsed="false">
      <c r="A120" s="28"/>
      <c r="B120" s="38"/>
      <c r="C120" s="15"/>
      <c r="D120" s="15"/>
      <c r="E120" s="15"/>
      <c r="F120" s="33"/>
    </row>
    <row r="121" s="11" customFormat="true" ht="21" hidden="false" customHeight="true" outlineLevel="0" collapsed="false">
      <c r="A121" s="21" t="s">
        <v>120</v>
      </c>
      <c r="B121" s="22" t="n">
        <f aca="false">SUM(B134:B146)</f>
        <v>75748.21</v>
      </c>
      <c r="C121" s="10"/>
      <c r="D121" s="10"/>
      <c r="E121" s="10"/>
    </row>
    <row r="122" s="11" customFormat="true" ht="21.6" hidden="true" customHeight="true" outlineLevel="0" collapsed="false">
      <c r="A122" s="28" t="s">
        <v>121</v>
      </c>
      <c r="B122" s="23"/>
      <c r="C122" s="10"/>
      <c r="D122" s="10"/>
      <c r="E122" s="10"/>
    </row>
    <row r="123" s="11" customFormat="true" ht="60" hidden="true" customHeight="true" outlineLevel="0" collapsed="false">
      <c r="A123" s="28" t="s">
        <v>122</v>
      </c>
      <c r="B123" s="23"/>
      <c r="C123" s="10"/>
      <c r="D123" s="10"/>
      <c r="E123" s="10"/>
    </row>
    <row r="124" s="11" customFormat="true" ht="21.6" hidden="true" customHeight="true" outlineLevel="0" collapsed="false">
      <c r="A124" s="28" t="s">
        <v>123</v>
      </c>
      <c r="B124" s="23"/>
      <c r="C124" s="10"/>
      <c r="D124" s="10"/>
      <c r="E124" s="10"/>
    </row>
    <row r="125" s="11" customFormat="true" ht="21.6" hidden="true" customHeight="true" outlineLevel="0" collapsed="false">
      <c r="A125" s="28" t="s">
        <v>124</v>
      </c>
      <c r="B125" s="23"/>
      <c r="C125" s="10"/>
      <c r="D125" s="10"/>
      <c r="E125" s="10"/>
    </row>
    <row r="126" s="11" customFormat="true" ht="21.6" hidden="true" customHeight="true" outlineLevel="0" collapsed="false">
      <c r="A126" s="28" t="s">
        <v>125</v>
      </c>
      <c r="B126" s="23"/>
      <c r="C126" s="10"/>
      <c r="D126" s="10"/>
      <c r="E126" s="10"/>
    </row>
    <row r="127" s="11" customFormat="true" ht="19.9" hidden="true" customHeight="true" outlineLevel="0" collapsed="false">
      <c r="A127" s="28" t="s">
        <v>126</v>
      </c>
      <c r="B127" s="23"/>
      <c r="C127" s="10"/>
      <c r="D127" s="10"/>
      <c r="E127" s="10"/>
    </row>
    <row r="128" s="11" customFormat="true" ht="109.9" hidden="true" customHeight="true" outlineLevel="0" collapsed="false">
      <c r="A128" s="39" t="s">
        <v>127</v>
      </c>
      <c r="B128" s="40"/>
      <c r="C128" s="10"/>
      <c r="D128" s="10"/>
      <c r="E128" s="10"/>
    </row>
    <row r="129" s="11" customFormat="true" ht="22.15" hidden="true" customHeight="true" outlineLevel="0" collapsed="false">
      <c r="A129" s="28" t="s">
        <v>128</v>
      </c>
      <c r="B129" s="23"/>
      <c r="C129" s="10"/>
      <c r="D129" s="10"/>
      <c r="E129" s="10"/>
    </row>
    <row r="130" s="11" customFormat="true" ht="22.15" hidden="true" customHeight="true" outlineLevel="0" collapsed="false">
      <c r="A130" s="28" t="s">
        <v>129</v>
      </c>
      <c r="B130" s="23"/>
      <c r="C130" s="10"/>
      <c r="D130" s="10"/>
      <c r="E130" s="10"/>
    </row>
    <row r="131" s="11" customFormat="true" ht="37.9" hidden="true" customHeight="true" outlineLevel="0" collapsed="false">
      <c r="A131" s="28" t="s">
        <v>130</v>
      </c>
      <c r="B131" s="23"/>
      <c r="C131" s="10"/>
      <c r="D131" s="10"/>
      <c r="E131" s="10"/>
    </row>
    <row r="132" s="11" customFormat="true" ht="24" hidden="true" customHeight="true" outlineLevel="0" collapsed="false">
      <c r="A132" s="28" t="s">
        <v>131</v>
      </c>
      <c r="B132" s="23"/>
      <c r="C132" s="10"/>
      <c r="D132" s="10"/>
      <c r="E132" s="10"/>
    </row>
    <row r="133" s="11" customFormat="true" ht="36.6" hidden="true" customHeight="true" outlineLevel="0" collapsed="false">
      <c r="A133" s="28" t="s">
        <v>132</v>
      </c>
      <c r="B133" s="23"/>
      <c r="C133" s="10"/>
      <c r="D133" s="10"/>
      <c r="E133" s="10"/>
    </row>
    <row r="134" s="11" customFormat="true" ht="38.45" hidden="false" customHeight="true" outlineLevel="0" collapsed="false">
      <c r="A134" s="28" t="s">
        <v>133</v>
      </c>
      <c r="B134" s="23" t="n">
        <v>2420</v>
      </c>
      <c r="C134" s="10"/>
      <c r="D134" s="10"/>
      <c r="E134" s="10"/>
    </row>
    <row r="135" s="11" customFormat="true" ht="21" hidden="true" customHeight="true" outlineLevel="0" collapsed="false">
      <c r="A135" s="28" t="s">
        <v>134</v>
      </c>
      <c r="B135" s="23"/>
      <c r="C135" s="10"/>
      <c r="D135" s="10"/>
      <c r="E135" s="10"/>
    </row>
    <row r="136" s="11" customFormat="true" ht="21.6" hidden="true" customHeight="true" outlineLevel="0" collapsed="false">
      <c r="A136" s="28" t="s">
        <v>135</v>
      </c>
      <c r="B136" s="23"/>
      <c r="C136" s="10"/>
      <c r="D136" s="10"/>
      <c r="E136" s="10"/>
    </row>
    <row r="137" s="11" customFormat="true" ht="21.6" hidden="true" customHeight="true" outlineLevel="0" collapsed="false">
      <c r="A137" s="28" t="s">
        <v>136</v>
      </c>
      <c r="B137" s="23"/>
      <c r="C137" s="10"/>
      <c r="D137" s="10"/>
      <c r="E137" s="10"/>
    </row>
    <row r="138" s="11" customFormat="true" ht="25.15" hidden="true" customHeight="true" outlineLevel="0" collapsed="false">
      <c r="A138" s="41" t="s">
        <v>137</v>
      </c>
      <c r="B138" s="23"/>
      <c r="C138" s="10"/>
      <c r="D138" s="10"/>
      <c r="E138" s="10"/>
    </row>
    <row r="139" s="11" customFormat="true" ht="21.6" hidden="true" customHeight="true" outlineLevel="0" collapsed="false">
      <c r="A139" s="28" t="s">
        <v>138</v>
      </c>
      <c r="B139" s="23"/>
      <c r="C139" s="10"/>
      <c r="D139" s="10"/>
      <c r="E139" s="10"/>
    </row>
    <row r="140" s="11" customFormat="true" ht="36.6" hidden="true" customHeight="true" outlineLevel="0" collapsed="false">
      <c r="A140" s="28" t="s">
        <v>139</v>
      </c>
      <c r="B140" s="23"/>
      <c r="C140" s="10"/>
      <c r="D140" s="10"/>
      <c r="E140" s="10"/>
    </row>
    <row r="141" s="11" customFormat="true" ht="34.15" hidden="true" customHeight="true" outlineLevel="0" collapsed="false">
      <c r="A141" s="28" t="s">
        <v>140</v>
      </c>
      <c r="B141" s="23"/>
      <c r="C141" s="10"/>
      <c r="D141" s="10"/>
      <c r="E141" s="10"/>
    </row>
    <row r="142" s="11" customFormat="true" ht="22.9" hidden="true" customHeight="true" outlineLevel="0" collapsed="false">
      <c r="A142" s="28" t="s">
        <v>141</v>
      </c>
      <c r="B142" s="23"/>
      <c r="C142" s="10"/>
      <c r="D142" s="10"/>
      <c r="E142" s="10"/>
    </row>
    <row r="143" s="11" customFormat="true" ht="21.6" hidden="true" customHeight="true" outlineLevel="0" collapsed="false">
      <c r="A143" s="28" t="s">
        <v>142</v>
      </c>
      <c r="B143" s="23"/>
      <c r="C143" s="10"/>
      <c r="D143" s="10"/>
      <c r="E143" s="10"/>
    </row>
    <row r="144" s="11" customFormat="true" ht="21.6" hidden="false" customHeight="true" outlineLevel="0" collapsed="false">
      <c r="A144" s="28" t="s">
        <v>143</v>
      </c>
      <c r="B144" s="23" t="n">
        <v>1657.46</v>
      </c>
      <c r="C144" s="10"/>
      <c r="D144" s="10"/>
      <c r="E144" s="10"/>
    </row>
    <row r="145" s="11" customFormat="true" ht="37.5" hidden="false" customHeight="true" outlineLevel="0" collapsed="false">
      <c r="A145" s="28" t="s">
        <v>144</v>
      </c>
      <c r="B145" s="23" t="n">
        <f aca="false">14375.34+16023.78+2194.13+31700.54</f>
        <v>64293.79</v>
      </c>
      <c r="C145" s="10"/>
      <c r="D145" s="10"/>
      <c r="E145" s="10"/>
    </row>
    <row r="146" s="11" customFormat="true" ht="21.6" hidden="false" customHeight="true" outlineLevel="0" collapsed="false">
      <c r="A146" s="28" t="s">
        <v>145</v>
      </c>
      <c r="B146" s="23" t="n">
        <v>7376.96</v>
      </c>
      <c r="C146" s="10"/>
      <c r="D146" s="10"/>
      <c r="E146" s="10"/>
    </row>
    <row r="147" s="17" customFormat="true" ht="21.75" hidden="false" customHeight="true" outlineLevel="0" collapsed="false">
      <c r="A147" s="21" t="s">
        <v>146</v>
      </c>
      <c r="B147" s="22" t="n">
        <v>37113.49</v>
      </c>
      <c r="C147" s="15"/>
      <c r="D147" s="15"/>
      <c r="E147" s="15"/>
    </row>
    <row r="148" s="17" customFormat="true" ht="49.5" hidden="true" customHeight="true" outlineLevel="0" collapsed="false">
      <c r="A148" s="21" t="s">
        <v>147</v>
      </c>
      <c r="B148" s="22"/>
      <c r="C148" s="15"/>
      <c r="D148" s="15"/>
      <c r="E148" s="15"/>
    </row>
    <row r="149" s="11" customFormat="true" ht="73.5" hidden="true" customHeight="true" outlineLevel="0" collapsed="false">
      <c r="A149" s="42" t="s">
        <v>148</v>
      </c>
      <c r="B149" s="22"/>
      <c r="C149" s="10"/>
      <c r="D149" s="10"/>
      <c r="E149" s="10"/>
    </row>
    <row r="150" s="11" customFormat="true" ht="38.45" hidden="false" customHeight="true" outlineLevel="0" collapsed="false">
      <c r="A150" s="43" t="s">
        <v>149</v>
      </c>
      <c r="B150" s="22" t="n">
        <f aca="false">7106443.07-5202183-146790-49853.17-115389-1039386.47-119277.59-1110.77-232927.57-1500</f>
        <v>198025.5</v>
      </c>
      <c r="C150" s="10"/>
      <c r="D150" s="10"/>
      <c r="E150" s="10"/>
    </row>
    <row r="151" s="11" customFormat="true" ht="19.9" hidden="false" customHeight="true" outlineLevel="0" collapsed="false">
      <c r="A151" s="44" t="s">
        <v>150</v>
      </c>
      <c r="B151" s="23" t="n">
        <f aca="false">4887372.52-3567283-123790-101250-1500-43652.4-10800.75-99000-103.8-569972.01-28792.17-669.22-90000-54764.61-43927.57-34853.17-1110.77</f>
        <v>115903.05</v>
      </c>
      <c r="C151" s="10"/>
      <c r="D151" s="10"/>
      <c r="E151" s="10"/>
    </row>
    <row r="152" s="11" customFormat="true" ht="21" hidden="false" customHeight="true" outlineLevel="0" collapsed="false">
      <c r="A152" s="44" t="s">
        <v>151</v>
      </c>
      <c r="B152" s="23" t="n">
        <f aca="false">1620752.01-1186400-20000-14139-15000-325752.01</f>
        <v>59461</v>
      </c>
      <c r="C152" s="10"/>
      <c r="D152" s="10"/>
      <c r="E152" s="10"/>
    </row>
    <row r="153" s="11" customFormat="true" ht="19.9" hidden="false" customHeight="true" outlineLevel="0" collapsed="false">
      <c r="A153" s="44" t="s">
        <v>152</v>
      </c>
      <c r="B153" s="23" t="n">
        <f aca="false">597157.09-448500-47000-3000-8380.11-5652.45-11417.17-7906.97-43800.39</f>
        <v>21500</v>
      </c>
      <c r="C153" s="10"/>
      <c r="D153" s="10"/>
      <c r="E153" s="10"/>
    </row>
    <row r="154" s="17" customFormat="true" ht="39.75" hidden="false" customHeight="true" outlineLevel="0" collapsed="false">
      <c r="A154" s="21" t="s">
        <v>153</v>
      </c>
      <c r="B154" s="22" t="n">
        <f aca="false">SUM(B155:B174)</f>
        <v>872002.7</v>
      </c>
      <c r="C154" s="15"/>
      <c r="D154" s="15"/>
      <c r="E154" s="15"/>
    </row>
    <row r="155" s="17" customFormat="true" ht="0.6" hidden="false" customHeight="true" outlineLevel="0" collapsed="false">
      <c r="A155" s="28" t="s">
        <v>154</v>
      </c>
      <c r="B155" s="23"/>
      <c r="C155" s="15"/>
      <c r="D155" s="15"/>
      <c r="E155" s="15"/>
    </row>
    <row r="156" s="17" customFormat="true" ht="18.6" hidden="true" customHeight="true" outlineLevel="0" collapsed="false">
      <c r="A156" s="28" t="s">
        <v>155</v>
      </c>
      <c r="B156" s="23"/>
      <c r="C156" s="15"/>
      <c r="D156" s="15"/>
      <c r="E156" s="15"/>
    </row>
    <row r="157" s="17" customFormat="true" ht="18" hidden="true" customHeight="true" outlineLevel="0" collapsed="false">
      <c r="A157" s="28" t="s">
        <v>156</v>
      </c>
      <c r="B157" s="23"/>
      <c r="C157" s="15"/>
      <c r="D157" s="15"/>
      <c r="E157" s="15"/>
    </row>
    <row r="158" s="17" customFormat="true" ht="19.5" hidden="false" customHeight="true" outlineLevel="0" collapsed="false">
      <c r="A158" s="28" t="s">
        <v>157</v>
      </c>
      <c r="B158" s="23" t="n">
        <f aca="false">419231.83</f>
        <v>419231.83</v>
      </c>
      <c r="C158" s="15"/>
      <c r="D158" s="15"/>
      <c r="E158" s="15"/>
    </row>
    <row r="159" s="17" customFormat="true" ht="19.15" hidden="true" customHeight="true" outlineLevel="0" collapsed="false">
      <c r="A159" s="28" t="s">
        <v>158</v>
      </c>
      <c r="B159" s="23"/>
      <c r="C159" s="15"/>
      <c r="D159" s="15"/>
      <c r="E159" s="15"/>
    </row>
    <row r="160" s="17" customFormat="true" ht="18" hidden="true" customHeight="true" outlineLevel="0" collapsed="false">
      <c r="A160" s="28" t="s">
        <v>159</v>
      </c>
      <c r="B160" s="23"/>
      <c r="C160" s="15"/>
      <c r="D160" s="15"/>
      <c r="E160" s="15"/>
    </row>
    <row r="161" s="17" customFormat="true" ht="18" hidden="false" customHeight="true" outlineLevel="0" collapsed="false">
      <c r="A161" s="28" t="s">
        <v>160</v>
      </c>
      <c r="B161" s="23" t="n">
        <v>13156.97</v>
      </c>
      <c r="C161" s="15"/>
      <c r="D161" s="15"/>
      <c r="E161" s="15"/>
    </row>
    <row r="162" s="17" customFormat="true" ht="18" hidden="true" customHeight="true" outlineLevel="0" collapsed="false">
      <c r="A162" s="28" t="s">
        <v>161</v>
      </c>
      <c r="B162" s="23"/>
      <c r="C162" s="15"/>
      <c r="D162" s="15"/>
      <c r="E162" s="15"/>
    </row>
    <row r="163" s="17" customFormat="true" ht="19.9" hidden="true" customHeight="true" outlineLevel="0" collapsed="false">
      <c r="A163" s="28" t="s">
        <v>162</v>
      </c>
      <c r="B163" s="23"/>
      <c r="C163" s="15"/>
      <c r="D163" s="15"/>
      <c r="E163" s="15"/>
    </row>
    <row r="164" s="17" customFormat="true" ht="19.9" hidden="false" customHeight="true" outlineLevel="0" collapsed="false">
      <c r="A164" s="28" t="s">
        <v>163</v>
      </c>
      <c r="B164" s="23" t="n">
        <v>9338.7</v>
      </c>
      <c r="C164" s="15"/>
      <c r="D164" s="15"/>
      <c r="E164" s="15"/>
    </row>
    <row r="165" s="17" customFormat="true" ht="19.9" hidden="false" customHeight="true" outlineLevel="0" collapsed="false">
      <c r="A165" s="28" t="s">
        <v>164</v>
      </c>
      <c r="B165" s="23" t="n">
        <v>150000</v>
      </c>
      <c r="C165" s="15"/>
      <c r="D165" s="15"/>
      <c r="E165" s="15"/>
    </row>
    <row r="166" s="17" customFormat="true" ht="20.25" hidden="false" customHeight="true" outlineLevel="0" collapsed="false">
      <c r="A166" s="28" t="s">
        <v>161</v>
      </c>
      <c r="B166" s="23" t="n">
        <v>85000</v>
      </c>
      <c r="C166" s="15"/>
      <c r="D166" s="15"/>
      <c r="E166" s="15"/>
    </row>
    <row r="167" s="17" customFormat="true" ht="20.25" hidden="false" customHeight="true" outlineLevel="0" collapsed="false">
      <c r="A167" s="28" t="s">
        <v>165</v>
      </c>
      <c r="B167" s="23" t="n">
        <v>75000</v>
      </c>
      <c r="C167" s="15"/>
      <c r="D167" s="15"/>
      <c r="E167" s="15"/>
    </row>
    <row r="168" s="17" customFormat="true" ht="18.75" hidden="false" customHeight="true" outlineLevel="0" collapsed="false">
      <c r="A168" s="28" t="s">
        <v>166</v>
      </c>
      <c r="B168" s="23" t="n">
        <v>39976</v>
      </c>
      <c r="C168" s="15"/>
      <c r="D168" s="15"/>
      <c r="E168" s="15"/>
    </row>
    <row r="169" s="17" customFormat="true" ht="19.5" hidden="false" customHeight="true" outlineLevel="0" collapsed="false">
      <c r="A169" s="28" t="s">
        <v>167</v>
      </c>
      <c r="B169" s="23" t="n">
        <f aca="false">24192.6+25632.32</f>
        <v>49824.92</v>
      </c>
      <c r="C169" s="15"/>
      <c r="D169" s="15"/>
      <c r="E169" s="15"/>
    </row>
    <row r="170" s="17" customFormat="true" ht="39.6" hidden="true" customHeight="true" outlineLevel="0" collapsed="false">
      <c r="A170" s="28" t="s">
        <v>168</v>
      </c>
      <c r="B170" s="22"/>
      <c r="C170" s="15"/>
      <c r="D170" s="15"/>
      <c r="E170" s="15"/>
    </row>
    <row r="171" s="17" customFormat="true" ht="0.75" hidden="false" customHeight="true" outlineLevel="0" collapsed="false">
      <c r="A171" s="21" t="s">
        <v>169</v>
      </c>
      <c r="B171" s="22"/>
      <c r="C171" s="15"/>
      <c r="D171" s="15"/>
      <c r="E171" s="15"/>
    </row>
    <row r="172" s="17" customFormat="true" ht="12.75" hidden="true" customHeight="true" outlineLevel="0" collapsed="false">
      <c r="A172" s="21" t="s">
        <v>170</v>
      </c>
      <c r="B172" s="22"/>
      <c r="C172" s="15"/>
      <c r="D172" s="15"/>
      <c r="E172" s="15"/>
    </row>
    <row r="173" s="17" customFormat="true" ht="18" hidden="false" customHeight="true" outlineLevel="0" collapsed="false">
      <c r="A173" s="28" t="s">
        <v>171</v>
      </c>
      <c r="B173" s="23" t="n">
        <v>5193.28</v>
      </c>
      <c r="C173" s="15"/>
      <c r="D173" s="15"/>
      <c r="E173" s="15"/>
    </row>
    <row r="174" s="17" customFormat="true" ht="18" hidden="false" customHeight="true" outlineLevel="0" collapsed="false">
      <c r="A174" s="28" t="s">
        <v>172</v>
      </c>
      <c r="B174" s="23" t="n">
        <v>25281</v>
      </c>
      <c r="C174" s="15"/>
      <c r="D174" s="15"/>
      <c r="E174" s="15"/>
    </row>
    <row r="175" s="17" customFormat="true" ht="24" hidden="true" customHeight="true" outlineLevel="0" collapsed="false">
      <c r="A175" s="21" t="s">
        <v>173</v>
      </c>
      <c r="B175" s="23"/>
      <c r="C175" s="15"/>
      <c r="D175" s="15"/>
      <c r="E175" s="15"/>
    </row>
    <row r="176" s="17" customFormat="true" ht="20.45" hidden="false" customHeight="true" outlineLevel="0" collapsed="false">
      <c r="A176" s="21" t="s">
        <v>174</v>
      </c>
      <c r="B176" s="9" t="n">
        <f aca="false">SUM(B177:B192)</f>
        <v>64701306.45</v>
      </c>
      <c r="C176" s="15"/>
      <c r="D176" s="45"/>
      <c r="E176" s="15"/>
    </row>
    <row r="177" s="17" customFormat="true" ht="24.6" hidden="false" customHeight="true" outlineLevel="0" collapsed="false">
      <c r="A177" s="28" t="s">
        <v>175</v>
      </c>
      <c r="B177" s="9" t="n">
        <f aca="false">47000+8380.11+18634.36+7906.97+37356.15</f>
        <v>119277.59</v>
      </c>
      <c r="C177" s="15"/>
      <c r="D177" s="45"/>
      <c r="E177" s="15"/>
    </row>
    <row r="178" s="17" customFormat="true" ht="22.15" hidden="false" customHeight="true" outlineLevel="0" collapsed="false">
      <c r="A178" s="28" t="s">
        <v>176</v>
      </c>
      <c r="B178" s="9" t="n">
        <f aca="false">29511.15</f>
        <v>29511.15</v>
      </c>
      <c r="C178" s="15"/>
      <c r="D178" s="45"/>
      <c r="E178" s="15"/>
    </row>
    <row r="179" s="17" customFormat="true" ht="22.15" hidden="false" customHeight="true" outlineLevel="0" collapsed="false">
      <c r="A179" s="28" t="s">
        <v>177</v>
      </c>
      <c r="B179" s="9" t="n">
        <f aca="false">1110.77+1500</f>
        <v>2610.77</v>
      </c>
      <c r="C179" s="15"/>
      <c r="D179" s="45"/>
      <c r="E179" s="15"/>
    </row>
    <row r="180" s="17" customFormat="true" ht="21.6" hidden="false" customHeight="true" outlineLevel="0" collapsed="false">
      <c r="A180" s="28" t="s">
        <v>178</v>
      </c>
      <c r="B180" s="9" t="n">
        <f aca="false">7600</f>
        <v>7600</v>
      </c>
      <c r="C180" s="15"/>
      <c r="D180" s="45"/>
      <c r="E180" s="15"/>
    </row>
    <row r="181" s="17" customFormat="true" ht="21" hidden="false" customHeight="true" outlineLevel="0" collapsed="false">
      <c r="A181" s="28" t="s">
        <v>179</v>
      </c>
      <c r="B181" s="9" t="n">
        <f aca="false">3000</f>
        <v>3000</v>
      </c>
      <c r="C181" s="15"/>
      <c r="D181" s="45"/>
      <c r="E181" s="15"/>
    </row>
    <row r="182" s="17" customFormat="true" ht="19.15" hidden="false" customHeight="true" outlineLevel="0" collapsed="false">
      <c r="A182" s="28" t="s">
        <v>180</v>
      </c>
      <c r="B182" s="9" t="n">
        <f aca="false">5655</f>
        <v>5655</v>
      </c>
      <c r="C182" s="15"/>
      <c r="D182" s="45"/>
      <c r="E182" s="15"/>
    </row>
    <row r="183" s="17" customFormat="true" ht="22.9" hidden="true" customHeight="true" outlineLevel="0" collapsed="false">
      <c r="A183" s="28" t="s">
        <v>181</v>
      </c>
      <c r="B183" s="9"/>
      <c r="C183" s="15"/>
      <c r="D183" s="45"/>
      <c r="E183" s="15"/>
    </row>
    <row r="184" s="17" customFormat="true" ht="23.45" hidden="false" customHeight="true" outlineLevel="0" collapsed="false">
      <c r="A184" s="28" t="s">
        <v>182</v>
      </c>
      <c r="B184" s="9" t="n">
        <f aca="false">34700+10000+5000</f>
        <v>49700</v>
      </c>
      <c r="C184" s="15"/>
      <c r="D184" s="45"/>
      <c r="E184" s="15"/>
    </row>
    <row r="185" s="17" customFormat="true" ht="19.15" hidden="true" customHeight="true" outlineLevel="0" collapsed="false">
      <c r="A185" s="28" t="s">
        <v>183</v>
      </c>
      <c r="B185" s="9"/>
      <c r="C185" s="15"/>
      <c r="D185" s="45"/>
      <c r="E185" s="15"/>
    </row>
    <row r="186" s="17" customFormat="true" ht="91.5" hidden="false" customHeight="true" outlineLevel="0" collapsed="false">
      <c r="A186" s="46" t="s">
        <v>184</v>
      </c>
      <c r="B186" s="23" t="n">
        <f aca="false">16222.18+5174.07</f>
        <v>21396.25</v>
      </c>
      <c r="C186" s="15"/>
      <c r="D186" s="45"/>
      <c r="E186" s="15"/>
    </row>
    <row r="187" s="17" customFormat="true" ht="17.25" hidden="false" customHeight="true" outlineLevel="0" collapsed="false">
      <c r="A187" s="47" t="s">
        <v>185</v>
      </c>
      <c r="B187" s="23" t="n">
        <f aca="false">1810</f>
        <v>1810</v>
      </c>
      <c r="C187" s="15"/>
      <c r="D187" s="45"/>
      <c r="E187" s="15"/>
    </row>
    <row r="188" s="17" customFormat="true" ht="39" hidden="false" customHeight="true" outlineLevel="0" collapsed="false">
      <c r="A188" s="28" t="s">
        <v>186</v>
      </c>
      <c r="B188" s="9" t="n">
        <f aca="false">99000+90000+43927.57</f>
        <v>232927.57</v>
      </c>
      <c r="C188" s="15"/>
      <c r="D188" s="15"/>
      <c r="E188" s="15"/>
    </row>
    <row r="189" s="17" customFormat="true" ht="39" hidden="false" customHeight="true" outlineLevel="0" collapsed="false">
      <c r="A189" s="28" t="s">
        <v>187</v>
      </c>
      <c r="B189" s="23" t="n">
        <f aca="false">55027623.1+1483200</f>
        <v>56510823.1</v>
      </c>
      <c r="C189" s="15"/>
      <c r="D189" s="15"/>
      <c r="E189" s="15"/>
    </row>
    <row r="190" s="17" customFormat="true" ht="39" hidden="false" customHeight="true" outlineLevel="0" collapsed="false">
      <c r="A190" s="28" t="s">
        <v>188</v>
      </c>
      <c r="B190" s="23" t="n">
        <v>6730</v>
      </c>
      <c r="C190" s="15"/>
      <c r="D190" s="15"/>
      <c r="E190" s="15"/>
    </row>
    <row r="191" s="17" customFormat="true" ht="35.45" hidden="false" customHeight="true" outlineLevel="0" collapsed="false">
      <c r="A191" s="28" t="s">
        <v>189</v>
      </c>
      <c r="B191" s="23" t="n">
        <v>46559.78</v>
      </c>
      <c r="C191" s="15"/>
      <c r="D191" s="15"/>
      <c r="E191" s="15"/>
    </row>
    <row r="192" s="50" customFormat="true" ht="36.75" hidden="false" customHeight="true" outlineLevel="0" collapsed="false">
      <c r="A192" s="28" t="s">
        <v>190</v>
      </c>
      <c r="B192" s="23" t="n">
        <v>7663705.24</v>
      </c>
      <c r="C192" s="48"/>
      <c r="D192" s="49"/>
      <c r="E192" s="49"/>
      <c r="F192" s="17"/>
    </row>
    <row r="193" s="50" customFormat="true" ht="15.75" hidden="false" customHeight="true" outlineLevel="0" collapsed="false">
      <c r="A193" s="51" t="s">
        <v>191</v>
      </c>
      <c r="B193" s="22" t="n">
        <v>7580.31</v>
      </c>
      <c r="C193" s="48"/>
      <c r="D193" s="49"/>
      <c r="E193" s="49"/>
      <c r="F193" s="17"/>
    </row>
    <row r="194" s="50" customFormat="true" ht="16.5" hidden="false" customHeight="true" outlineLevel="0" collapsed="false">
      <c r="A194" s="51" t="s">
        <v>192</v>
      </c>
      <c r="B194" s="52" t="n">
        <v>24182000</v>
      </c>
      <c r="C194" s="48"/>
      <c r="D194" s="49"/>
      <c r="E194" s="49"/>
    </row>
    <row r="195" s="50" customFormat="true" ht="20.25" hidden="false" customHeight="true" outlineLevel="0" collapsed="false">
      <c r="A195" s="53" t="s">
        <v>193</v>
      </c>
      <c r="B195" s="54" t="n">
        <v>115058</v>
      </c>
      <c r="C195" s="48"/>
      <c r="D195" s="49"/>
      <c r="E195" s="49"/>
    </row>
    <row r="196" customFormat="false" ht="21" hidden="false" customHeight="true" outlineLevel="0" collapsed="false">
      <c r="A196" s="55"/>
      <c r="B196" s="56"/>
      <c r="C196" s="57"/>
      <c r="F196" s="50"/>
    </row>
    <row r="197" customFormat="false" ht="18.75" hidden="false" customHeight="false" outlineLevel="0" collapsed="false">
      <c r="A197" s="56" t="s">
        <v>194</v>
      </c>
      <c r="B197" s="58"/>
      <c r="F197" s="50"/>
    </row>
    <row r="198" customFormat="false" ht="18.75" hidden="false" customHeight="false" outlineLevel="0" collapsed="false">
      <c r="A198" s="59"/>
      <c r="B198" s="58"/>
    </row>
    <row r="199" customFormat="false" ht="18.75" hidden="false" customHeight="false" outlineLevel="0" collapsed="false">
      <c r="A199" s="59" t="s">
        <v>195</v>
      </c>
    </row>
  </sheetData>
  <mergeCells count="1">
    <mergeCell ref="A1:B1"/>
  </mergeCells>
  <printOptions headings="false" gridLines="false" gridLinesSet="true" horizontalCentered="false" verticalCentered="false"/>
  <pageMargins left="0.275694444444444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8-28T13:27:32Z</cp:lastPrinted>
  <dcterms:modified xsi:type="dcterms:W3CDTF">2018-11-08T13:00:14Z</dcterms:modified>
  <cp:revision>0</cp:revision>
  <dc:subject/>
  <dc:title/>
</cp:coreProperties>
</file>