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5">
  <si>
    <t xml:space="preserve">РЕАБІЛІТАЦІЙНИЙ  ЦЕНТР</t>
  </si>
  <si>
    <t xml:space="preserve">Фактичне споживання енергоносіїв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за 1 квартал 2016р.</t>
  </si>
  <si>
    <t xml:space="preserve">за 1 квартал 2017р.</t>
  </si>
  <si>
    <t xml:space="preserve">відхилення (+,-)</t>
  </si>
  <si>
    <t xml:space="preserve">відхилення %</t>
  </si>
  <si>
    <t xml:space="preserve">Центр  реабілітації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1"/>
        <color rgb="FF000000"/>
        <rFont val="Calibri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електроенергія</t>
  </si>
  <si>
    <t xml:space="preserve">кВт/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0" name="TextBox 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" name="TextBox 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" name="TextBox 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" name="TextBox 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" name="TextBox 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" name="TextBox 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" name="TextBox 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" name="TextBox 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" name="TextBox 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9" name="TextBox 1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0" name="TextBox 1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1" name="TextBox 1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2" name="TextBox 1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3" name="TextBox 1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4" name="TextBox 1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5" name="TextBox 1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6" name="TextBox 1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7" name="TextBox 1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8" name="TextBox 1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19" name="TextBox 2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0" name="TextBox 2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1" name="TextBox 2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2" name="TextBox 2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3" name="TextBox 2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4" name="TextBox 2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5" name="TextBox 2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6" name="TextBox 2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7" name="TextBox 2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8" name="TextBox 2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29" name="TextBox 3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0" name="TextBox 3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1" name="TextBox 3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2" name="TextBox 3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3" name="TextBox 3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4" name="TextBox 3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5" name="TextBox 3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6" name="TextBox 3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7" name="TextBox 3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8" name="TextBox 3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39" name="TextBox 4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0" name="TextBox 4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22</xdr:row>
      <xdr:rowOff>0</xdr:rowOff>
    </xdr:from>
    <xdr:to>
      <xdr:col>5</xdr:col>
      <xdr:colOff>10440</xdr:colOff>
      <xdr:row>23</xdr:row>
      <xdr:rowOff>182880</xdr:rowOff>
    </xdr:to>
    <xdr:sp>
      <xdr:nvSpPr>
        <xdr:cNvPr id="41" name="TextBox 42"/>
        <xdr:cNvSpPr/>
      </xdr:nvSpPr>
      <xdr:spPr>
        <a:xfrm>
          <a:off x="1661040" y="5272560"/>
          <a:ext cx="18072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2" name="TextBox 4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3" name="TextBox 4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4" name="TextBox 4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5" name="TextBox 4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6" name="TextBox 4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7" name="TextBox 4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8" name="TextBox 4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49" name="TextBox 5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0" name="TextBox 5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1" name="TextBox 5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2" name="TextBox 5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3" name="TextBox 5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4" name="TextBox 5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5" name="TextBox 5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6" name="TextBox 5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7" name="TextBox 5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8" name="TextBox 5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59" name="TextBox 6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0" name="TextBox 6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1" name="TextBox 6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2" name="TextBox 6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3" name="TextBox 6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4" name="TextBox 6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5" name="TextBox 6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6" name="TextBox 6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7" name="TextBox 6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8" name="TextBox 6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69" name="TextBox 7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0" name="TextBox 7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1" name="TextBox 7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2" name="TextBox 7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3" name="TextBox 7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4" name="TextBox 7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5" name="TextBox 7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6" name="TextBox 7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7" name="TextBox 7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8" name="TextBox 7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79" name="TextBox 8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0" name="TextBox 8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1" name="TextBox 82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2" name="TextBox 83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3" name="TextBox 84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4" name="TextBox 85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5" name="TextBox 86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6" name="TextBox 87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7" name="TextBox 88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8" name="TextBox 89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89" name="TextBox 90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201960</xdr:colOff>
      <xdr:row>23</xdr:row>
      <xdr:rowOff>95040</xdr:rowOff>
    </xdr:to>
    <xdr:sp>
      <xdr:nvSpPr>
        <xdr:cNvPr id="90" name="TextBox 91"/>
        <xdr:cNvSpPr/>
      </xdr:nvSpPr>
      <xdr:spPr>
        <a:xfrm>
          <a:off x="1831320" y="5272560"/>
          <a:ext cx="201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1/Desktop/&#1077;&#1085;&#1077;&#1088;&#1075;&#1086;&#1085;&#1086;&#1089;&#1110;&#1111;/&#1092;&#1072;&#1082;&#1090;&#1080;&#1095;&#1085;&#1110;%20227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9">
          <cell r="M129">
            <v>12345.05</v>
          </cell>
        </row>
        <row r="130">
          <cell r="M130">
            <v>240</v>
          </cell>
        </row>
        <row r="131">
          <cell r="M131">
            <v>1674.06</v>
          </cell>
        </row>
      </sheetData>
      <sheetData sheetId="10">
        <row r="129">
          <cell r="M129">
            <v>19689.98</v>
          </cell>
        </row>
        <row r="130">
          <cell r="M130">
            <v>176.93</v>
          </cell>
        </row>
        <row r="131">
          <cell r="M131">
            <v>3348.12</v>
          </cell>
        </row>
      </sheetData>
      <sheetData sheetId="11">
        <row r="128">
          <cell r="M128">
            <v>19720.14</v>
          </cell>
        </row>
        <row r="129">
          <cell r="M129">
            <v>143.03</v>
          </cell>
        </row>
        <row r="130">
          <cell r="M13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"/>
      <sheetName val="березень"/>
      <sheetName val="лютий"/>
      <sheetName val="січень"/>
      <sheetName val="грудень"/>
      <sheetName val="листопад"/>
      <sheetName val="жовтень"/>
    </sheetNames>
    <sheetDataSet>
      <sheetData sheetId="0"/>
      <sheetData sheetId="1">
        <row r="132">
          <cell r="M132">
            <v>10857.73</v>
          </cell>
          <cell r="N132">
            <v>0</v>
          </cell>
        </row>
        <row r="133">
          <cell r="M133">
            <v>258.52</v>
          </cell>
          <cell r="N133">
            <v>0</v>
          </cell>
        </row>
        <row r="134">
          <cell r="M134">
            <v>2143.2</v>
          </cell>
          <cell r="N134">
            <v>0</v>
          </cell>
        </row>
      </sheetData>
      <sheetData sheetId="2">
        <row r="132">
          <cell r="M132">
            <v>18377.6</v>
          </cell>
          <cell r="N132">
            <v>0</v>
          </cell>
        </row>
        <row r="133">
          <cell r="M133">
            <v>210.7</v>
          </cell>
          <cell r="N133">
            <v>0</v>
          </cell>
        </row>
        <row r="134">
          <cell r="M134">
            <v>2135.49</v>
          </cell>
          <cell r="N134">
            <v>0</v>
          </cell>
        </row>
      </sheetData>
      <sheetData sheetId="3">
        <row r="132">
          <cell r="M132">
            <v>11017.53</v>
          </cell>
          <cell r="N132">
            <v>0</v>
          </cell>
        </row>
        <row r="133">
          <cell r="M133">
            <v>231.09</v>
          </cell>
          <cell r="N133">
            <v>0</v>
          </cell>
        </row>
        <row r="134">
          <cell r="M134">
            <v>2122.64</v>
          </cell>
          <cell r="N134">
            <v>0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14"/>
    <col collapsed="false" customWidth="false" hidden="false" outlineLevel="0" max="2" min="2" style="1" width="8.85"/>
    <col collapsed="false" customWidth="false" hidden="true" outlineLevel="0" max="5" min="3" style="1" width="8.85"/>
    <col collapsed="false" customWidth="true" hidden="false" outlineLevel="0" max="6" min="6" style="1" width="11.28"/>
    <col collapsed="false" customWidth="false" hidden="true" outlineLevel="0" max="11" min="7" style="1" width="8.85"/>
    <col collapsed="false" customWidth="true" hidden="false" outlineLevel="0" max="12" min="12" style="1" width="10.41"/>
    <col collapsed="false" customWidth="true" hidden="false" outlineLevel="0" max="13" min="13" style="1" width="12.42"/>
    <col collapsed="false" customWidth="true" hidden="false" outlineLevel="0" max="14" min="14" style="1" width="11.56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40.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38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  <c r="L3" s="5" t="s">
        <v>8</v>
      </c>
      <c r="M3" s="6" t="s">
        <v>9</v>
      </c>
      <c r="N3" s="6" t="s">
        <v>10</v>
      </c>
    </row>
    <row r="4" customFormat="false" ht="51.75" hidden="false" customHeight="false" outlineLevel="0" collapsed="false">
      <c r="A4" s="8" t="s">
        <v>11</v>
      </c>
      <c r="B4" s="8" t="s">
        <v>12</v>
      </c>
      <c r="C4" s="9" t="n">
        <f aca="false">C5+C7+C21</f>
        <v>19863.17</v>
      </c>
      <c r="D4" s="9" t="n">
        <f aca="false">D5+D7+D21</f>
        <v>23215.03</v>
      </c>
      <c r="E4" s="9" t="n">
        <f aca="false">E5+E7+E21</f>
        <v>14259.11</v>
      </c>
      <c r="F4" s="10" t="n">
        <f aca="false">C4+D4+E4</f>
        <v>57337.31</v>
      </c>
      <c r="G4" s="8" t="s">
        <v>11</v>
      </c>
      <c r="H4" s="8" t="s">
        <v>12</v>
      </c>
      <c r="I4" s="9" t="n">
        <f aca="false">I5+I7+I21</f>
        <v>13371.26</v>
      </c>
      <c r="J4" s="9" t="n">
        <f aca="false">J5+J7+J21</f>
        <v>20723.79</v>
      </c>
      <c r="K4" s="9" t="n">
        <f aca="false">K5+K7+K21</f>
        <v>13259.45</v>
      </c>
      <c r="L4" s="10" t="n">
        <f aca="false">I4+J4+K4</f>
        <v>47354.5</v>
      </c>
      <c r="M4" s="10" t="n">
        <f aca="false">L4-F4</f>
        <v>-9982.81</v>
      </c>
      <c r="N4" s="11" t="n">
        <f aca="false">L4/F4*100-100</f>
        <v>-17.4106702947871</v>
      </c>
    </row>
    <row r="5" customFormat="false" ht="15" hidden="false" customHeight="true" outlineLevel="0" collapsed="false">
      <c r="A5" s="8" t="s">
        <v>13</v>
      </c>
      <c r="B5" s="12" t="s">
        <v>12</v>
      </c>
      <c r="C5" s="13" t="n">
        <f aca="false">[1]січень!$M$128</f>
        <v>19720.14</v>
      </c>
      <c r="D5" s="13" t="n">
        <f aca="false">[1]лютий!$M$129</f>
        <v>19689.98</v>
      </c>
      <c r="E5" s="13" t="n">
        <f aca="false">[1]березень!$M$129</f>
        <v>12345.05</v>
      </c>
      <c r="F5" s="10" t="n">
        <f aca="false">C5+D5+E5</f>
        <v>51755.17</v>
      </c>
      <c r="G5" s="8" t="s">
        <v>13</v>
      </c>
      <c r="H5" s="12" t="s">
        <v>12</v>
      </c>
      <c r="I5" s="13" t="n">
        <f aca="false">[2]січень!$M$132+[2]січень!$N$132</f>
        <v>11017.53</v>
      </c>
      <c r="J5" s="13" t="n">
        <f aca="false">[2]лютий!$M$132+[2]лютий!$N$132</f>
        <v>18377.6</v>
      </c>
      <c r="K5" s="13" t="n">
        <f aca="false">[2]березень!$M$132+[2]березень!$N$132</f>
        <v>10857.73</v>
      </c>
      <c r="L5" s="10" t="n">
        <f aca="false">I5+J5+K5</f>
        <v>40252.86</v>
      </c>
      <c r="M5" s="10" t="n">
        <f aca="false">L5-F5</f>
        <v>-11502.31</v>
      </c>
      <c r="N5" s="11" t="n">
        <f aca="false">L5/F5*100-100</f>
        <v>-22.2244656910604</v>
      </c>
    </row>
    <row r="6" customFormat="false" ht="15" hidden="false" customHeight="false" outlineLevel="0" collapsed="false">
      <c r="A6" s="8"/>
      <c r="B6" s="14" t="s">
        <v>14</v>
      </c>
      <c r="C6" s="15" t="n">
        <f aca="false">C5/1702.88</f>
        <v>11.5804636850512</v>
      </c>
      <c r="D6" s="15" t="n">
        <v>11.7769</v>
      </c>
      <c r="E6" s="15" t="n">
        <f aca="false">E5/1636.82</f>
        <v>7.54209381605797</v>
      </c>
      <c r="F6" s="16" t="n">
        <f aca="false">C6+D6+E6</f>
        <v>30.8994575011092</v>
      </c>
      <c r="G6" s="8"/>
      <c r="H6" s="12" t="s">
        <v>14</v>
      </c>
      <c r="I6" s="13" t="n">
        <v>7.06</v>
      </c>
      <c r="J6" s="13" t="n">
        <f aca="false">J5/1557.18</f>
        <v>11.8018469284219</v>
      </c>
      <c r="K6" s="13" t="n">
        <f aca="false">K5/1557.18</f>
        <v>6.97268780744679</v>
      </c>
      <c r="L6" s="16" t="n">
        <f aca="false">I6+J6+K6</f>
        <v>25.8345347358687</v>
      </c>
      <c r="M6" s="16" t="n">
        <f aca="false">L6-F6</f>
        <v>-5.06492276524048</v>
      </c>
      <c r="N6" s="17" t="n">
        <f aca="false">L6/F6*100-100</f>
        <v>-16.3916235909924</v>
      </c>
    </row>
    <row r="7" customFormat="false" ht="15" hidden="false" customHeight="true" outlineLevel="0" collapsed="false">
      <c r="A7" s="8" t="s">
        <v>15</v>
      </c>
      <c r="B7" s="12" t="s">
        <v>12</v>
      </c>
      <c r="C7" s="13" t="n">
        <f aca="false">[1]січень!$M$129</f>
        <v>143.03</v>
      </c>
      <c r="D7" s="13" t="n">
        <f aca="false">[1]лютий!$M$130</f>
        <v>176.93</v>
      </c>
      <c r="E7" s="13" t="n">
        <f aca="false">[1]березень!$M$130</f>
        <v>240</v>
      </c>
      <c r="F7" s="10" t="n">
        <f aca="false">C7+D7+E7</f>
        <v>559.96</v>
      </c>
      <c r="G7" s="8" t="s">
        <v>15</v>
      </c>
      <c r="H7" s="12" t="s">
        <v>12</v>
      </c>
      <c r="I7" s="13" t="n">
        <f aca="false">[2]січень!$M$133+[2]січень!$N$133</f>
        <v>231.09</v>
      </c>
      <c r="J7" s="13" t="n">
        <f aca="false">[2]лютий!$M$133+[2]лютий!$N$133</f>
        <v>210.7</v>
      </c>
      <c r="K7" s="13" t="n">
        <f aca="false">[2]березень!$M$133+[2]березень!$N$133</f>
        <v>258.52</v>
      </c>
      <c r="L7" s="10" t="n">
        <f aca="false">I7+J7+K7</f>
        <v>700.31</v>
      </c>
      <c r="M7" s="10" t="n">
        <f aca="false">L7-F7</f>
        <v>140.35</v>
      </c>
      <c r="N7" s="11" t="n">
        <f aca="false">L7/F7*100-100</f>
        <v>25.0642903064504</v>
      </c>
    </row>
    <row r="8" customFormat="false" ht="15" hidden="false" customHeight="false" outlineLevel="0" collapsed="false">
      <c r="A8" s="8"/>
      <c r="B8" s="14" t="s">
        <v>16</v>
      </c>
      <c r="C8" s="15" t="n">
        <f aca="false">C10+C12</f>
        <v>17.22</v>
      </c>
      <c r="D8" s="15" t="n">
        <f aca="false">D10+D12</f>
        <v>19.32</v>
      </c>
      <c r="E8" s="15" t="n">
        <f aca="false">E10+E12</f>
        <v>20.96</v>
      </c>
      <c r="F8" s="16" t="n">
        <f aca="false">C8+D8+E8</f>
        <v>57.5</v>
      </c>
      <c r="G8" s="8"/>
      <c r="H8" s="12" t="s">
        <v>16</v>
      </c>
      <c r="I8" s="13" t="n">
        <f aca="false">I10+I12</f>
        <v>26.56</v>
      </c>
      <c r="J8" s="13" t="n">
        <f aca="false">J10+J12</f>
        <v>19.48</v>
      </c>
      <c r="K8" s="13" t="n">
        <f aca="false">K10+K12</f>
        <v>21.92</v>
      </c>
      <c r="L8" s="16" t="n">
        <f aca="false">I8+J8+K8</f>
        <v>67.96</v>
      </c>
      <c r="M8" s="16" t="n">
        <f aca="false">L8-F8</f>
        <v>10.46</v>
      </c>
      <c r="N8" s="17" t="n">
        <f aca="false">L8/F8*100-100</f>
        <v>18.1913043478261</v>
      </c>
    </row>
    <row r="9" customFormat="false" ht="15" hidden="false" customHeight="true" outlineLevel="0" collapsed="false">
      <c r="A9" s="12" t="s">
        <v>17</v>
      </c>
      <c r="B9" s="12" t="s">
        <v>12</v>
      </c>
      <c r="C9" s="18" t="n">
        <f aca="false">C13+C17</f>
        <v>72.63</v>
      </c>
      <c r="D9" s="18" t="n">
        <f aca="false">D13+D17</f>
        <v>97.97</v>
      </c>
      <c r="E9" s="18" t="n">
        <f aca="false">E13+E17</f>
        <v>154.38</v>
      </c>
      <c r="F9" s="19" t="n">
        <f aca="false">C9+D9+E9</f>
        <v>324.98</v>
      </c>
      <c r="G9" s="12" t="s">
        <v>17</v>
      </c>
      <c r="H9" s="12" t="s">
        <v>12</v>
      </c>
      <c r="I9" s="18" t="n">
        <f aca="false">I13+I17</f>
        <v>89.19</v>
      </c>
      <c r="J9" s="18" t="n">
        <f aca="false">J13+J17</f>
        <v>106.67</v>
      </c>
      <c r="K9" s="18" t="n">
        <f aca="false">K13+K17</f>
        <v>141.47</v>
      </c>
      <c r="L9" s="19" t="n">
        <f aca="false">I9+J9+K9</f>
        <v>337.33</v>
      </c>
      <c r="M9" s="19" t="n">
        <f aca="false">L9-F9</f>
        <v>12.35</v>
      </c>
      <c r="N9" s="20" t="n">
        <f aca="false">L9/F9*100-100</f>
        <v>3.80023386054525</v>
      </c>
    </row>
    <row r="10" customFormat="false" ht="15" hidden="false" customHeight="false" outlineLevel="0" collapsed="false">
      <c r="A10" s="12"/>
      <c r="B10" s="12" t="s">
        <v>16</v>
      </c>
      <c r="C10" s="13" t="n">
        <f aca="false">C14+C18</f>
        <v>8.61</v>
      </c>
      <c r="D10" s="13" t="n">
        <f aca="false">D14+D18</f>
        <v>9.66</v>
      </c>
      <c r="E10" s="13" t="n">
        <f aca="false">E14+E18</f>
        <v>10.48</v>
      </c>
      <c r="F10" s="19" t="n">
        <f aca="false">C10+D10+E10</f>
        <v>28.75</v>
      </c>
      <c r="G10" s="12"/>
      <c r="H10" s="12" t="s">
        <v>16</v>
      </c>
      <c r="I10" s="13" t="n">
        <f aca="false">I14+I18</f>
        <v>13.28</v>
      </c>
      <c r="J10" s="13" t="n">
        <f aca="false">J14+J18</f>
        <v>9.74</v>
      </c>
      <c r="K10" s="13" t="n">
        <f aca="false">K14+K18</f>
        <v>10.96</v>
      </c>
      <c r="L10" s="19" t="n">
        <f aca="false">I10+J10+K10</f>
        <v>33.98</v>
      </c>
      <c r="M10" s="19" t="n">
        <f aca="false">L10-F10</f>
        <v>5.23</v>
      </c>
      <c r="N10" s="20" t="n">
        <f aca="false">L10/F10*100-100</f>
        <v>18.1913043478261</v>
      </c>
    </row>
    <row r="11" customFormat="false" ht="15" hidden="false" customHeight="true" outlineLevel="0" collapsed="false">
      <c r="A11" s="12" t="s">
        <v>18</v>
      </c>
      <c r="B11" s="12" t="s">
        <v>12</v>
      </c>
      <c r="C11" s="18" t="n">
        <f aca="false">C15+C19</f>
        <v>70.4</v>
      </c>
      <c r="D11" s="18" t="n">
        <f aca="false">D15+D19</f>
        <v>78.96</v>
      </c>
      <c r="E11" s="18" t="n">
        <f aca="false">E15+E19</f>
        <v>85.62</v>
      </c>
      <c r="F11" s="19" t="n">
        <f aca="false">C11+D11+E11</f>
        <v>234.98</v>
      </c>
      <c r="G11" s="12" t="s">
        <v>18</v>
      </c>
      <c r="H11" s="12" t="s">
        <v>12</v>
      </c>
      <c r="I11" s="18" t="n">
        <f aca="false">I15+I19</f>
        <v>141.9</v>
      </c>
      <c r="J11" s="18" t="n">
        <f aca="false">J15+J19</f>
        <v>104.03</v>
      </c>
      <c r="K11" s="18" t="n">
        <f aca="false">K15+K19</f>
        <v>117.05</v>
      </c>
      <c r="L11" s="19" t="n">
        <f aca="false">I11+J11+K11</f>
        <v>362.98</v>
      </c>
      <c r="M11" s="19" t="n">
        <f aca="false">L11-F11</f>
        <v>128</v>
      </c>
      <c r="N11" s="20" t="n">
        <f aca="false">L11/F11*100-100</f>
        <v>54.4727210826453</v>
      </c>
    </row>
    <row r="12" customFormat="false" ht="15" hidden="false" customHeight="false" outlineLevel="0" collapsed="false">
      <c r="A12" s="12"/>
      <c r="B12" s="12" t="s">
        <v>16</v>
      </c>
      <c r="C12" s="13" t="n">
        <f aca="false">C16+C20</f>
        <v>8.61</v>
      </c>
      <c r="D12" s="13" t="n">
        <f aca="false">D16+D20</f>
        <v>9.66</v>
      </c>
      <c r="E12" s="13" t="n">
        <f aca="false">E16+E20</f>
        <v>10.48</v>
      </c>
      <c r="F12" s="19" t="n">
        <f aca="false">C12+D12+E12</f>
        <v>28.75</v>
      </c>
      <c r="G12" s="12"/>
      <c r="H12" s="12" t="s">
        <v>16</v>
      </c>
      <c r="I12" s="13" t="n">
        <f aca="false">I16+I20</f>
        <v>13.28</v>
      </c>
      <c r="J12" s="13" t="n">
        <f aca="false">J16+J20</f>
        <v>9.74</v>
      </c>
      <c r="K12" s="13" t="n">
        <f aca="false">K16+K20</f>
        <v>10.96</v>
      </c>
      <c r="L12" s="19" t="n">
        <f aca="false">I12+J12+K12</f>
        <v>33.98</v>
      </c>
      <c r="M12" s="19" t="n">
        <f aca="false">L12-F12</f>
        <v>5.23</v>
      </c>
      <c r="N12" s="20" t="n">
        <f aca="false">L12/F12*100-100</f>
        <v>18.1913043478261</v>
      </c>
    </row>
    <row r="13" customFormat="false" ht="15" hidden="false" customHeight="true" outlineLevel="0" collapsed="false">
      <c r="A13" s="12" t="s">
        <v>19</v>
      </c>
      <c r="B13" s="12" t="s">
        <v>12</v>
      </c>
      <c r="C13" s="13" t="n">
        <v>43.05</v>
      </c>
      <c r="D13" s="13" t="n">
        <v>47.27</v>
      </c>
      <c r="E13" s="13" t="n">
        <v>48</v>
      </c>
      <c r="F13" s="19" t="n">
        <f aca="false">C13+D13+E13</f>
        <v>138.32</v>
      </c>
      <c r="G13" s="12" t="s">
        <v>19</v>
      </c>
      <c r="H13" s="12" t="s">
        <v>12</v>
      </c>
      <c r="I13" s="13" t="n">
        <v>89.19</v>
      </c>
      <c r="J13" s="13" t="n">
        <v>61.73</v>
      </c>
      <c r="K13" s="13" t="n">
        <v>67.56</v>
      </c>
      <c r="L13" s="19" t="n">
        <f aca="false">I13+J13+K13</f>
        <v>218.48</v>
      </c>
      <c r="M13" s="19" t="n">
        <f aca="false">L13-F13</f>
        <v>80.16</v>
      </c>
      <c r="N13" s="20" t="n">
        <f aca="false">L13/F13*100-100</f>
        <v>57.9525737420474</v>
      </c>
    </row>
    <row r="14" customFormat="false" ht="15" hidden="false" customHeight="false" outlineLevel="0" collapsed="false">
      <c r="A14" s="12"/>
      <c r="B14" s="12" t="s">
        <v>16</v>
      </c>
      <c r="C14" s="13" t="n">
        <v>8.28</v>
      </c>
      <c r="D14" s="13" t="n">
        <v>9.09</v>
      </c>
      <c r="E14" s="13" t="n">
        <v>9.23</v>
      </c>
      <c r="F14" s="19" t="n">
        <f aca="false">C14+D14+E14</f>
        <v>26.6</v>
      </c>
      <c r="G14" s="12"/>
      <c r="H14" s="12" t="s">
        <v>16</v>
      </c>
      <c r="I14" s="13" t="n">
        <v>13.28</v>
      </c>
      <c r="J14" s="13" t="n">
        <v>9.2</v>
      </c>
      <c r="K14" s="13" t="n">
        <v>10.07</v>
      </c>
      <c r="L14" s="19" t="n">
        <f aca="false">I14+J14+K14</f>
        <v>32.55</v>
      </c>
      <c r="M14" s="19" t="n">
        <f aca="false">L14-F14</f>
        <v>5.95</v>
      </c>
      <c r="N14" s="20" t="n">
        <f aca="false">L14/F14*100-100</f>
        <v>22.3684210526316</v>
      </c>
    </row>
    <row r="15" customFormat="false" ht="15" hidden="false" customHeight="true" outlineLevel="0" collapsed="false">
      <c r="A15" s="12" t="s">
        <v>20</v>
      </c>
      <c r="B15" s="12" t="s">
        <v>12</v>
      </c>
      <c r="C15" s="13" t="n">
        <v>67.65</v>
      </c>
      <c r="D15" s="13" t="n">
        <v>74.28</v>
      </c>
      <c r="E15" s="13" t="n">
        <v>75.42</v>
      </c>
      <c r="F15" s="19" t="n">
        <f aca="false">C15+D15+E15</f>
        <v>217.35</v>
      </c>
      <c r="G15" s="12" t="s">
        <v>20</v>
      </c>
      <c r="H15" s="12" t="s">
        <v>12</v>
      </c>
      <c r="I15" s="13" t="n">
        <v>141.9</v>
      </c>
      <c r="J15" s="13" t="n">
        <v>98.26</v>
      </c>
      <c r="K15" s="13" t="n">
        <v>107.54</v>
      </c>
      <c r="L15" s="19" t="n">
        <f aca="false">I15+J15+K15</f>
        <v>347.7</v>
      </c>
      <c r="M15" s="19" t="n">
        <f aca="false">L15-F15</f>
        <v>130.35</v>
      </c>
      <c r="N15" s="20" t="n">
        <f aca="false">L15/F15*100-100</f>
        <v>59.9723947550035</v>
      </c>
    </row>
    <row r="16" customFormat="false" ht="15" hidden="false" customHeight="false" outlineLevel="0" collapsed="false">
      <c r="A16" s="12"/>
      <c r="B16" s="12" t="s">
        <v>16</v>
      </c>
      <c r="C16" s="13" t="n">
        <v>8.28</v>
      </c>
      <c r="D16" s="13" t="n">
        <v>9.09</v>
      </c>
      <c r="E16" s="13" t="n">
        <v>9.23</v>
      </c>
      <c r="F16" s="19" t="n">
        <f aca="false">C16+D16+E16</f>
        <v>26.6</v>
      </c>
      <c r="G16" s="12"/>
      <c r="H16" s="12" t="s">
        <v>16</v>
      </c>
      <c r="I16" s="13" t="n">
        <v>13.28</v>
      </c>
      <c r="J16" s="13" t="n">
        <v>9.2</v>
      </c>
      <c r="K16" s="13" t="n">
        <v>10.07</v>
      </c>
      <c r="L16" s="19" t="n">
        <f aca="false">I16+J16+K16</f>
        <v>32.55</v>
      </c>
      <c r="M16" s="19" t="n">
        <f aca="false">L16-F16</f>
        <v>5.95</v>
      </c>
      <c r="N16" s="20" t="n">
        <f aca="false">L16/F16*100-100</f>
        <v>22.3684210526316</v>
      </c>
    </row>
    <row r="17" customFormat="false" ht="15" hidden="false" customHeight="true" outlineLevel="0" collapsed="false">
      <c r="A17" s="12" t="s">
        <v>21</v>
      </c>
      <c r="B17" s="12" t="s">
        <v>12</v>
      </c>
      <c r="C17" s="13" t="n">
        <v>29.58</v>
      </c>
      <c r="D17" s="13" t="n">
        <v>50.7</v>
      </c>
      <c r="E17" s="13" t="n">
        <v>106.38</v>
      </c>
      <c r="F17" s="19" t="n">
        <f aca="false">C17+D17+E17</f>
        <v>186.66</v>
      </c>
      <c r="G17" s="12" t="s">
        <v>21</v>
      </c>
      <c r="H17" s="12" t="s">
        <v>12</v>
      </c>
      <c r="I17" s="13"/>
      <c r="J17" s="13" t="n">
        <v>44.94</v>
      </c>
      <c r="K17" s="13" t="n">
        <v>73.91</v>
      </c>
      <c r="L17" s="19" t="n">
        <f aca="false">I17+J17+K17</f>
        <v>118.85</v>
      </c>
      <c r="M17" s="19" t="n">
        <f aca="false">L17-F17</f>
        <v>-67.81</v>
      </c>
      <c r="N17" s="20" t="n">
        <f aca="false">L17/F17*100-100</f>
        <v>-36.3280831458266</v>
      </c>
    </row>
    <row r="18" customFormat="false" ht="15" hidden="false" customHeight="false" outlineLevel="0" collapsed="false">
      <c r="A18" s="12"/>
      <c r="B18" s="12" t="s">
        <v>16</v>
      </c>
      <c r="C18" s="13" t="n">
        <v>0.33</v>
      </c>
      <c r="D18" s="13" t="n">
        <v>0.57</v>
      </c>
      <c r="E18" s="13" t="n">
        <v>1.25</v>
      </c>
      <c r="F18" s="19" t="n">
        <f aca="false">C18+D18+E18</f>
        <v>2.15</v>
      </c>
      <c r="G18" s="12"/>
      <c r="H18" s="12" t="s">
        <v>16</v>
      </c>
      <c r="I18" s="13"/>
      <c r="J18" s="13" t="n">
        <v>0.54</v>
      </c>
      <c r="K18" s="13" t="n">
        <v>0.89</v>
      </c>
      <c r="L18" s="19" t="n">
        <f aca="false">I18+J18+K18</f>
        <v>1.43</v>
      </c>
      <c r="M18" s="19" t="n">
        <f aca="false">L18-F18</f>
        <v>-0.72</v>
      </c>
      <c r="N18" s="20" t="n">
        <f aca="false">L18/F18*100-100</f>
        <v>-33.4883720930232</v>
      </c>
    </row>
    <row r="19" customFormat="false" ht="15" hidden="false" customHeight="true" outlineLevel="0" collapsed="false">
      <c r="A19" s="12" t="s">
        <v>22</v>
      </c>
      <c r="B19" s="12" t="s">
        <v>12</v>
      </c>
      <c r="C19" s="13" t="n">
        <v>2.75</v>
      </c>
      <c r="D19" s="13" t="n">
        <v>4.68</v>
      </c>
      <c r="E19" s="13" t="n">
        <v>10.2</v>
      </c>
      <c r="F19" s="19" t="n">
        <f aca="false">C19+D19+E19</f>
        <v>17.63</v>
      </c>
      <c r="G19" s="12" t="s">
        <v>22</v>
      </c>
      <c r="H19" s="12" t="s">
        <v>12</v>
      </c>
      <c r="I19" s="13"/>
      <c r="J19" s="13" t="n">
        <v>5.77</v>
      </c>
      <c r="K19" s="13" t="n">
        <v>9.51</v>
      </c>
      <c r="L19" s="19" t="n">
        <f aca="false">I19+J19+K19</f>
        <v>15.28</v>
      </c>
      <c r="M19" s="19" t="n">
        <f aca="false">L19-F19</f>
        <v>-2.35</v>
      </c>
      <c r="N19" s="20" t="n">
        <f aca="false">L19/F19*100-100</f>
        <v>-13.3295519001702</v>
      </c>
    </row>
    <row r="20" customFormat="false" ht="15" hidden="false" customHeight="false" outlineLevel="0" collapsed="false">
      <c r="A20" s="12"/>
      <c r="B20" s="12" t="s">
        <v>16</v>
      </c>
      <c r="C20" s="13" t="n">
        <v>0.33</v>
      </c>
      <c r="D20" s="13" t="n">
        <v>0.57</v>
      </c>
      <c r="E20" s="13" t="n">
        <v>1.25</v>
      </c>
      <c r="F20" s="19" t="n">
        <f aca="false">C20+D20+E20</f>
        <v>2.15</v>
      </c>
      <c r="G20" s="12"/>
      <c r="H20" s="12" t="s">
        <v>16</v>
      </c>
      <c r="I20" s="13"/>
      <c r="J20" s="13" t="n">
        <v>0.54</v>
      </c>
      <c r="K20" s="13" t="n">
        <v>0.89</v>
      </c>
      <c r="L20" s="19" t="n">
        <f aca="false">I20+J20+K20</f>
        <v>1.43</v>
      </c>
      <c r="M20" s="19" t="n">
        <f aca="false">L20-F20</f>
        <v>-0.72</v>
      </c>
      <c r="N20" s="20" t="n">
        <f aca="false">L20/F20*100-100</f>
        <v>-33.4883720930232</v>
      </c>
    </row>
    <row r="21" customFormat="false" ht="15" hidden="false" customHeight="true" outlineLevel="0" collapsed="false">
      <c r="A21" s="8" t="s">
        <v>23</v>
      </c>
      <c r="B21" s="21" t="s">
        <v>12</v>
      </c>
      <c r="C21" s="18" t="n">
        <f aca="false">[1]січень!$M$130</f>
        <v>0</v>
      </c>
      <c r="D21" s="18" t="n">
        <f aca="false">[1]лютий!$M$131</f>
        <v>3348.12</v>
      </c>
      <c r="E21" s="18" t="n">
        <f aca="false">[1]березень!$M$131</f>
        <v>1674.06</v>
      </c>
      <c r="F21" s="10" t="n">
        <f aca="false">C21+D21+E21</f>
        <v>5022.18</v>
      </c>
      <c r="G21" s="8" t="s">
        <v>23</v>
      </c>
      <c r="H21" s="21" t="s">
        <v>12</v>
      </c>
      <c r="I21" s="18" t="n">
        <f aca="false">[2]січень!$M$134+[2]січень!$N$134</f>
        <v>2122.64</v>
      </c>
      <c r="J21" s="18" t="n">
        <f aca="false">[2]лютий!$M$134+[2]лютий!$N$134</f>
        <v>2135.49</v>
      </c>
      <c r="K21" s="18" t="n">
        <f aca="false">[2]березень!$M$134+[2]березень!$N$134</f>
        <v>2143.2</v>
      </c>
      <c r="L21" s="10" t="n">
        <f aca="false">I21+J21+K21</f>
        <v>6401.33</v>
      </c>
      <c r="M21" s="10" t="n">
        <f aca="false">L21-F21</f>
        <v>1379.15</v>
      </c>
      <c r="N21" s="11" t="n">
        <f aca="false">L21/F21*100-100</f>
        <v>27.4611821957795</v>
      </c>
    </row>
    <row r="22" customFormat="false" ht="15" hidden="false" customHeight="false" outlineLevel="0" collapsed="false">
      <c r="A22" s="8"/>
      <c r="B22" s="14" t="s">
        <v>24</v>
      </c>
      <c r="C22" s="22" t="n">
        <v>0</v>
      </c>
      <c r="D22" s="22" t="n">
        <f aca="false">877.72+877.72</f>
        <v>1755.44</v>
      </c>
      <c r="E22" s="22" t="n">
        <v>877.72</v>
      </c>
      <c r="F22" s="16" t="n">
        <f aca="false">C22+D22+E22</f>
        <v>2633.16</v>
      </c>
      <c r="G22" s="8"/>
      <c r="H22" s="12" t="s">
        <v>24</v>
      </c>
      <c r="I22" s="18" t="n">
        <f aca="false">I21/2.39</f>
        <v>888.133891213389</v>
      </c>
      <c r="J22" s="18" t="n">
        <f aca="false">J21/2.43</f>
        <v>878.802469135802</v>
      </c>
      <c r="K22" s="18" t="n">
        <f aca="false">K21/2.44</f>
        <v>878.360655737705</v>
      </c>
      <c r="L22" s="16" t="n">
        <f aca="false">I22+J22+K22</f>
        <v>2645.2970160869</v>
      </c>
      <c r="M22" s="16" t="n">
        <f aca="false">L22-F22</f>
        <v>12.1370160868964</v>
      </c>
      <c r="N22" s="17" t="n">
        <f aca="false">L22/F22*100-100</f>
        <v>0.46092968474747</v>
      </c>
    </row>
    <row r="23" customFormat="false" ht="15" hidden="false" customHeight="false" outlineLevel="0" collapsed="false">
      <c r="L23" s="23"/>
      <c r="M23" s="23"/>
      <c r="N23" s="23"/>
    </row>
  </sheetData>
  <mergeCells count="20">
    <mergeCell ref="A1:C1"/>
    <mergeCell ref="B2:M2"/>
    <mergeCell ref="A5:A6"/>
    <mergeCell ref="G5:G6"/>
    <mergeCell ref="A7:A8"/>
    <mergeCell ref="G7:G8"/>
    <mergeCell ref="A9:A10"/>
    <mergeCell ref="G9:G10"/>
    <mergeCell ref="A11:A12"/>
    <mergeCell ref="G11:G12"/>
    <mergeCell ref="A13:A14"/>
    <mergeCell ref="G13:G14"/>
    <mergeCell ref="A15:A16"/>
    <mergeCell ref="G15:G16"/>
    <mergeCell ref="A17:A18"/>
    <mergeCell ref="G17:G18"/>
    <mergeCell ref="A19:A20"/>
    <mergeCell ref="G19:G20"/>
    <mergeCell ref="A21:A22"/>
    <mergeCell ref="G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23T09:04:24Z</dcterms:modified>
  <cp:revision>0</cp:revision>
  <dc:subject/>
  <dc:title/>
</cp:coreProperties>
</file>