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0" name="_xlnm.Print_Area" vbProcedure="false">'Лист1 (2)'!$A$1:$M$23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ВИКОНКОМ</t>
  </si>
  <si>
    <t xml:space="preserve">Аналіз фінансування установ на 31.03.2017</t>
  </si>
  <si>
    <t xml:space="preserve">Загальний фонд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1 квартал</t>
  </si>
  <si>
    <t xml:space="preserve">Касові видатки за вказаний період</t>
  </si>
  <si>
    <t xml:space="preserve">Зареєстровані фінансові зобов'язання</t>
  </si>
  <si>
    <t xml:space="preserve">Фактичні видатки за1 квартал</t>
  </si>
  <si>
    <t xml:space="preserve">Залишки плану на рік</t>
  </si>
  <si>
    <t xml:space="preserve">Залишки плану на період </t>
  </si>
  <si>
    <t xml:space="preserve">Середньомісячні видатки</t>
  </si>
  <si>
    <t xml:space="preserve">Забезпеченість до кінця року (місяці)</t>
  </si>
  <si>
    <t xml:space="preserve">0310180</t>
  </si>
  <si>
    <t xml:space="preserve">Керівництво і управління у відповідній сфері у містах, селищах, селах</t>
  </si>
  <si>
    <t xml:space="preserve">2000</t>
  </si>
  <si>
    <t xml:space="preserve">Поточні видатки</t>
  </si>
  <si>
    <t xml:space="preserve">2100</t>
  </si>
  <si>
    <t xml:space="preserve">Оплата праці і нарахування на заробітну плату</t>
  </si>
  <si>
    <t xml:space="preserve">2110</t>
  </si>
  <si>
    <t xml:space="preserve">Оплата праці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80</t>
  </si>
  <si>
    <t xml:space="preserve">Дослідження і розробки, окремі заходи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800</t>
  </si>
  <si>
    <t xml:space="preserve">Інші поточні видат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₽_-;\-* #,##0.00\ _₽_-;_-* \-??\ _₽_-;_-@_-"/>
    <numFmt numFmtId="166" formatCode="_-* #,##0\ _₽_-;\-* #,##0\ _₽_-;_-* \-??\ _₽_-;_-@_-"/>
  </numFmts>
  <fonts count="9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42.42"/>
    <col collapsed="false" customWidth="true" hidden="false" outlineLevel="0" max="3" min="3" style="0" width="11.28"/>
    <col collapsed="false" customWidth="true" hidden="false" outlineLevel="0" max="4" min="4" style="0" width="17.7"/>
    <col collapsed="false" customWidth="true" hidden="false" outlineLevel="0" max="7" min="5" style="0" width="15.71"/>
    <col collapsed="false" customWidth="true" hidden="false" outlineLevel="0" max="8" min="8" style="0" width="13.28"/>
    <col collapsed="false" customWidth="true" hidden="false" outlineLevel="0" max="13" min="9" style="0" width="15.71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s="6" customFormat="true" ht="38.2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5" t="s">
        <v>14</v>
      </c>
      <c r="M5" s="5" t="s">
        <v>15</v>
      </c>
    </row>
    <row r="6" s="12" customFormat="true" ht="25.5" hidden="false" customHeight="false" outlineLevel="0" collapsed="false">
      <c r="A6" s="7" t="s">
        <v>16</v>
      </c>
      <c r="B6" s="7" t="s">
        <v>17</v>
      </c>
      <c r="C6" s="8" t="n">
        <v>0</v>
      </c>
      <c r="D6" s="9" t="n">
        <v>11333895</v>
      </c>
      <c r="E6" s="9" t="n">
        <v>2978115</v>
      </c>
      <c r="F6" s="9" t="n">
        <v>2310253.19</v>
      </c>
      <c r="G6" s="9" t="n">
        <v>2308075.34</v>
      </c>
      <c r="H6" s="9" t="n">
        <v>0</v>
      </c>
      <c r="I6" s="9" t="n">
        <f aca="false">G6+H6</f>
        <v>2308075.34</v>
      </c>
      <c r="J6" s="9" t="n">
        <f aca="false">D6-G6</f>
        <v>9025819.66</v>
      </c>
      <c r="K6" s="9" t="n">
        <f aca="false">E6-G6</f>
        <v>670039.659999999</v>
      </c>
      <c r="L6" s="9" t="n">
        <f aca="false">I6/3</f>
        <v>769358.446666667</v>
      </c>
      <c r="M6" s="10" t="n">
        <f aca="false">J6/L6</f>
        <v>11.7316183361675</v>
      </c>
      <c r="N6" s="11"/>
    </row>
    <row r="7" s="18" customFormat="true" ht="22.9" hidden="false" customHeight="true" outlineLevel="0" collapsed="false">
      <c r="A7" s="13" t="s">
        <v>18</v>
      </c>
      <c r="B7" s="13" t="s">
        <v>19</v>
      </c>
      <c r="C7" s="14" t="n">
        <v>0</v>
      </c>
      <c r="D7" s="15" t="n">
        <v>11333895</v>
      </c>
      <c r="E7" s="15" t="n">
        <v>2978115</v>
      </c>
      <c r="F7" s="15" t="n">
        <v>2310253.19</v>
      </c>
      <c r="G7" s="15" t="n">
        <v>2308075.34</v>
      </c>
      <c r="H7" s="15" t="n">
        <v>0</v>
      </c>
      <c r="I7" s="15" t="n">
        <f aca="false">G7+H7</f>
        <v>2308075.34</v>
      </c>
      <c r="J7" s="15" t="n">
        <f aca="false">D7-G7</f>
        <v>9025819.66</v>
      </c>
      <c r="K7" s="15" t="n">
        <f aca="false">E7-G7</f>
        <v>670039.659999999</v>
      </c>
      <c r="L7" s="15" t="n">
        <f aca="false">I7/3</f>
        <v>769358.446666667</v>
      </c>
      <c r="M7" s="16" t="n">
        <f aca="false">J7/L7</f>
        <v>11.7316183361675</v>
      </c>
      <c r="N7" s="17"/>
    </row>
    <row r="8" s="18" customFormat="true" ht="22.9" hidden="false" customHeight="true" outlineLevel="0" collapsed="false">
      <c r="A8" s="13" t="s">
        <v>20</v>
      </c>
      <c r="B8" s="13" t="s">
        <v>21</v>
      </c>
      <c r="C8" s="14" t="n">
        <v>0</v>
      </c>
      <c r="D8" s="15" t="n">
        <v>9501500</v>
      </c>
      <c r="E8" s="15" t="n">
        <v>2341000</v>
      </c>
      <c r="F8" s="15" t="n">
        <v>1940793.51</v>
      </c>
      <c r="G8" s="15" t="n">
        <v>1940793.51</v>
      </c>
      <c r="H8" s="15" t="n">
        <v>0</v>
      </c>
      <c r="I8" s="15" t="n">
        <f aca="false">G8+H8</f>
        <v>1940793.51</v>
      </c>
      <c r="J8" s="15" t="n">
        <f aca="false">D8-G8</f>
        <v>7560706.49</v>
      </c>
      <c r="K8" s="15" t="n">
        <f aca="false">E8-G8</f>
        <v>400206.49</v>
      </c>
      <c r="L8" s="15" t="n">
        <f aca="false">I8/3</f>
        <v>646931.17</v>
      </c>
      <c r="M8" s="16" t="n">
        <f aca="false">J8/L8</f>
        <v>11.6870338617322</v>
      </c>
      <c r="N8" s="17"/>
    </row>
    <row r="9" s="18" customFormat="true" ht="22.9" hidden="false" customHeight="true" outlineLevel="0" collapsed="false">
      <c r="A9" s="13" t="s">
        <v>22</v>
      </c>
      <c r="B9" s="13" t="s">
        <v>23</v>
      </c>
      <c r="C9" s="14" t="n">
        <v>0</v>
      </c>
      <c r="D9" s="15" t="n">
        <v>7790000</v>
      </c>
      <c r="E9" s="15" t="n">
        <v>1938000</v>
      </c>
      <c r="F9" s="15" t="n">
        <v>1608754.71</v>
      </c>
      <c r="G9" s="15" t="n">
        <v>1608754.71</v>
      </c>
      <c r="H9" s="15" t="n">
        <v>0</v>
      </c>
      <c r="I9" s="15" t="n">
        <f aca="false">G9+H9</f>
        <v>1608754.71</v>
      </c>
      <c r="J9" s="15" t="n">
        <f aca="false">D9-G9</f>
        <v>6181245.29</v>
      </c>
      <c r="K9" s="15" t="n">
        <f aca="false">E9-G9</f>
        <v>329245.29</v>
      </c>
      <c r="L9" s="15" t="n">
        <f aca="false">I9/3</f>
        <v>536251.57</v>
      </c>
      <c r="M9" s="16" t="n">
        <f aca="false">J9/L9</f>
        <v>11.5267639962341</v>
      </c>
      <c r="N9" s="17"/>
    </row>
    <row r="10" s="18" customFormat="true" ht="22.9" hidden="false" customHeight="true" outlineLevel="0" collapsed="false">
      <c r="A10" s="19" t="s">
        <v>24</v>
      </c>
      <c r="B10" s="19" t="s">
        <v>25</v>
      </c>
      <c r="C10" s="20" t="n">
        <v>0</v>
      </c>
      <c r="D10" s="21" t="n">
        <v>7790000</v>
      </c>
      <c r="E10" s="21" t="n">
        <v>1938000</v>
      </c>
      <c r="F10" s="21" t="n">
        <v>1608754.71</v>
      </c>
      <c r="G10" s="21" t="n">
        <v>1608754.71</v>
      </c>
      <c r="H10" s="21" t="n">
        <v>0</v>
      </c>
      <c r="I10" s="15" t="n">
        <f aca="false">G10+H10</f>
        <v>1608754.71</v>
      </c>
      <c r="J10" s="21" t="n">
        <f aca="false">D10-G10</f>
        <v>6181245.29</v>
      </c>
      <c r="K10" s="21" t="n">
        <f aca="false">E10-G10</f>
        <v>329245.29</v>
      </c>
      <c r="L10" s="15" t="n">
        <f aca="false">I10/3</f>
        <v>536251.57</v>
      </c>
      <c r="M10" s="16" t="n">
        <f aca="false">J10/L10</f>
        <v>11.5267639962341</v>
      </c>
      <c r="N10" s="17"/>
    </row>
    <row r="11" s="18" customFormat="true" ht="22.9" hidden="false" customHeight="true" outlineLevel="0" collapsed="false">
      <c r="A11" s="19" t="s">
        <v>26</v>
      </c>
      <c r="B11" s="19" t="s">
        <v>27</v>
      </c>
      <c r="C11" s="20" t="n">
        <v>0</v>
      </c>
      <c r="D11" s="21" t="n">
        <v>1711500</v>
      </c>
      <c r="E11" s="21" t="n">
        <v>403000</v>
      </c>
      <c r="F11" s="21" t="n">
        <v>332038.8</v>
      </c>
      <c r="G11" s="21" t="n">
        <v>332038.8</v>
      </c>
      <c r="H11" s="21" t="n">
        <v>0</v>
      </c>
      <c r="I11" s="15" t="n">
        <f aca="false">G11+H11</f>
        <v>332038.8</v>
      </c>
      <c r="J11" s="21" t="n">
        <f aca="false">D11-G11</f>
        <v>1379461.2</v>
      </c>
      <c r="K11" s="21" t="n">
        <f aca="false">E11-G11</f>
        <v>70961.2</v>
      </c>
      <c r="L11" s="15" t="n">
        <f aca="false">I11/3</f>
        <v>110679.6</v>
      </c>
      <c r="M11" s="16" t="n">
        <f aca="false">J11/L11</f>
        <v>12.4635542593215</v>
      </c>
      <c r="N11" s="17"/>
    </row>
    <row r="12" s="18" customFormat="true" ht="22.9" hidden="false" customHeight="true" outlineLevel="0" collapsed="false">
      <c r="A12" s="13" t="s">
        <v>28</v>
      </c>
      <c r="B12" s="13" t="s">
        <v>29</v>
      </c>
      <c r="C12" s="14" t="n">
        <v>0</v>
      </c>
      <c r="D12" s="15" t="n">
        <v>1826395</v>
      </c>
      <c r="E12" s="15" t="n">
        <v>631115</v>
      </c>
      <c r="F12" s="15" t="n">
        <v>368248.5</v>
      </c>
      <c r="G12" s="15" t="n">
        <v>366070.65</v>
      </c>
      <c r="H12" s="15" t="n">
        <v>0</v>
      </c>
      <c r="I12" s="15" t="n">
        <f aca="false">G12+H12</f>
        <v>366070.65</v>
      </c>
      <c r="J12" s="15" t="n">
        <f aca="false">D12-G12</f>
        <v>1460324.35</v>
      </c>
      <c r="K12" s="15" t="n">
        <f aca="false">E12-G12</f>
        <v>265044.35</v>
      </c>
      <c r="L12" s="15" t="n">
        <f aca="false">I12/3</f>
        <v>122023.55</v>
      </c>
      <c r="M12" s="16" t="n">
        <f aca="false">J12/L12</f>
        <v>11.9675615895456</v>
      </c>
      <c r="N12" s="17"/>
    </row>
    <row r="13" s="18" customFormat="true" ht="22.9" hidden="false" customHeight="true" outlineLevel="0" collapsed="false">
      <c r="A13" s="19" t="s">
        <v>30</v>
      </c>
      <c r="B13" s="19" t="s">
        <v>31</v>
      </c>
      <c r="C13" s="20" t="n">
        <v>0</v>
      </c>
      <c r="D13" s="21" t="n">
        <v>629150</v>
      </c>
      <c r="E13" s="21" t="n">
        <v>179220</v>
      </c>
      <c r="F13" s="21" t="n">
        <v>54406.01</v>
      </c>
      <c r="G13" s="21" t="n">
        <v>54406.01</v>
      </c>
      <c r="H13" s="21" t="n">
        <v>0</v>
      </c>
      <c r="I13" s="15" t="n">
        <f aca="false">G13+H13</f>
        <v>54406.01</v>
      </c>
      <c r="J13" s="21" t="n">
        <f aca="false">D13-G13</f>
        <v>574743.99</v>
      </c>
      <c r="K13" s="21" t="n">
        <f aca="false">E13-G13</f>
        <v>124813.99</v>
      </c>
      <c r="L13" s="15" t="n">
        <f aca="false">I13/3</f>
        <v>18135.3366666667</v>
      </c>
      <c r="M13" s="16" t="n">
        <v>12</v>
      </c>
      <c r="N13" s="17"/>
    </row>
    <row r="14" s="18" customFormat="true" ht="22.9" hidden="false" customHeight="true" outlineLevel="0" collapsed="false">
      <c r="A14" s="19" t="s">
        <v>32</v>
      </c>
      <c r="B14" s="19" t="s">
        <v>33</v>
      </c>
      <c r="C14" s="20" t="n">
        <v>0</v>
      </c>
      <c r="D14" s="21" t="n">
        <v>673395</v>
      </c>
      <c r="E14" s="21" t="n">
        <v>194395</v>
      </c>
      <c r="F14" s="21" t="n">
        <v>106848.16</v>
      </c>
      <c r="G14" s="21" t="n">
        <v>106848.16</v>
      </c>
      <c r="H14" s="21" t="n">
        <v>0</v>
      </c>
      <c r="I14" s="15" t="n">
        <f aca="false">G14+H14</f>
        <v>106848.16</v>
      </c>
      <c r="J14" s="21" t="n">
        <f aca="false">D14-G14</f>
        <v>566546.84</v>
      </c>
      <c r="K14" s="21" t="n">
        <f aca="false">E14-G14</f>
        <v>87546.84</v>
      </c>
      <c r="L14" s="15" t="n">
        <f aca="false">I14/3</f>
        <v>35616.0533333333</v>
      </c>
      <c r="M14" s="16" t="n">
        <v>12</v>
      </c>
      <c r="N14" s="17"/>
    </row>
    <row r="15" s="18" customFormat="true" ht="22.9" hidden="false" customHeight="true" outlineLevel="0" collapsed="false">
      <c r="A15" s="19" t="s">
        <v>34</v>
      </c>
      <c r="B15" s="19" t="s">
        <v>35</v>
      </c>
      <c r="C15" s="20" t="n">
        <v>0</v>
      </c>
      <c r="D15" s="21" t="n">
        <v>35000</v>
      </c>
      <c r="E15" s="21" t="n">
        <v>9000</v>
      </c>
      <c r="F15" s="21" t="n">
        <v>6443.39</v>
      </c>
      <c r="G15" s="21" t="n">
        <v>6443.39</v>
      </c>
      <c r="H15" s="21" t="n">
        <v>0</v>
      </c>
      <c r="I15" s="15" t="n">
        <f aca="false">G15+H15</f>
        <v>6443.39</v>
      </c>
      <c r="J15" s="21" t="n">
        <f aca="false">D15-G15</f>
        <v>28556.61</v>
      </c>
      <c r="K15" s="21" t="n">
        <f aca="false">E15-G15</f>
        <v>2556.61</v>
      </c>
      <c r="L15" s="15" t="n">
        <f aca="false">I15/3</f>
        <v>2147.79666666667</v>
      </c>
      <c r="M15" s="16" t="n">
        <v>12</v>
      </c>
      <c r="N15" s="17"/>
    </row>
    <row r="16" s="18" customFormat="true" ht="22.9" hidden="false" customHeight="true" outlineLevel="0" collapsed="false">
      <c r="A16" s="13" t="s">
        <v>36</v>
      </c>
      <c r="B16" s="13" t="s">
        <v>37</v>
      </c>
      <c r="C16" s="14" t="n">
        <v>0</v>
      </c>
      <c r="D16" s="15" t="n">
        <v>478850</v>
      </c>
      <c r="E16" s="15" t="n">
        <v>244500</v>
      </c>
      <c r="F16" s="15" t="n">
        <v>199685.94</v>
      </c>
      <c r="G16" s="15" t="n">
        <v>197508.09</v>
      </c>
      <c r="H16" s="15" t="n">
        <v>0</v>
      </c>
      <c r="I16" s="15" t="n">
        <f aca="false">G16+H16</f>
        <v>197508.09</v>
      </c>
      <c r="J16" s="15" t="n">
        <f aca="false">D16-G16</f>
        <v>281341.91</v>
      </c>
      <c r="K16" s="15" t="n">
        <f aca="false">E16-G16</f>
        <v>46991.91</v>
      </c>
      <c r="L16" s="15" t="n">
        <f aca="false">I16/3</f>
        <v>65836.03</v>
      </c>
      <c r="M16" s="16" t="n">
        <f aca="false">J16/L16</f>
        <v>4.27337295398887</v>
      </c>
      <c r="N16" s="17"/>
    </row>
    <row r="17" s="18" customFormat="true" ht="22.9" hidden="false" customHeight="true" outlineLevel="0" collapsed="false">
      <c r="A17" s="19" t="s">
        <v>38</v>
      </c>
      <c r="B17" s="19" t="s">
        <v>39</v>
      </c>
      <c r="C17" s="20" t="n">
        <v>0</v>
      </c>
      <c r="D17" s="21" t="n">
        <v>401300</v>
      </c>
      <c r="E17" s="21" t="n">
        <v>210300</v>
      </c>
      <c r="F17" s="21" t="n">
        <v>170049.74</v>
      </c>
      <c r="G17" s="21" t="n">
        <v>170049.74</v>
      </c>
      <c r="H17" s="21" t="n">
        <v>0</v>
      </c>
      <c r="I17" s="15" t="n">
        <f aca="false">G17+H17</f>
        <v>170049.74</v>
      </c>
      <c r="J17" s="21" t="n">
        <f aca="false">D17-G17</f>
        <v>231250.26</v>
      </c>
      <c r="K17" s="21" t="n">
        <f aca="false">E17-G17</f>
        <v>40250.26</v>
      </c>
      <c r="L17" s="15" t="n">
        <f aca="false">I17/3</f>
        <v>56683.2466666667</v>
      </c>
      <c r="M17" s="16" t="n">
        <f aca="false">J17/L17</f>
        <v>4.07969327092179</v>
      </c>
      <c r="N17" s="17"/>
    </row>
    <row r="18" s="18" customFormat="true" ht="22.9" hidden="false" customHeight="true" outlineLevel="0" collapsed="false">
      <c r="A18" s="19" t="s">
        <v>40</v>
      </c>
      <c r="B18" s="19" t="s">
        <v>41</v>
      </c>
      <c r="C18" s="20" t="n">
        <v>0</v>
      </c>
      <c r="D18" s="21" t="n">
        <v>5850</v>
      </c>
      <c r="E18" s="21" t="n">
        <v>1500</v>
      </c>
      <c r="F18" s="21" t="n">
        <v>1235.57</v>
      </c>
      <c r="G18" s="21" t="n">
        <v>1235.57</v>
      </c>
      <c r="H18" s="21" t="n">
        <v>0</v>
      </c>
      <c r="I18" s="15" t="n">
        <f aca="false">G18+H18</f>
        <v>1235.57</v>
      </c>
      <c r="J18" s="21" t="n">
        <f aca="false">D18-G18</f>
        <v>4614.43</v>
      </c>
      <c r="K18" s="21" t="n">
        <f aca="false">E18-G18</f>
        <v>264.43</v>
      </c>
      <c r="L18" s="15" t="n">
        <f aca="false">I18/3</f>
        <v>411.856666666667</v>
      </c>
      <c r="M18" s="16" t="n">
        <v>12</v>
      </c>
      <c r="N18" s="17"/>
    </row>
    <row r="19" s="18" customFormat="true" ht="22.9" hidden="false" customHeight="true" outlineLevel="0" collapsed="false">
      <c r="A19" s="19" t="s">
        <v>42</v>
      </c>
      <c r="B19" s="19" t="s">
        <v>43</v>
      </c>
      <c r="C19" s="20" t="n">
        <v>0</v>
      </c>
      <c r="D19" s="21" t="n">
        <v>60000</v>
      </c>
      <c r="E19" s="21" t="n">
        <v>28000</v>
      </c>
      <c r="F19" s="21" t="n">
        <v>24818.55</v>
      </c>
      <c r="G19" s="21" t="n">
        <v>22640.7</v>
      </c>
      <c r="H19" s="21" t="n">
        <v>0</v>
      </c>
      <c r="I19" s="15" t="n">
        <f aca="false">G19+H19</f>
        <v>22640.7</v>
      </c>
      <c r="J19" s="21" t="n">
        <f aca="false">D19-G19</f>
        <v>37359.3</v>
      </c>
      <c r="K19" s="21" t="n">
        <f aca="false">E19-G19</f>
        <v>5359.3</v>
      </c>
      <c r="L19" s="15" t="n">
        <f aca="false">I19/3</f>
        <v>7546.9</v>
      </c>
      <c r="M19" s="16" t="n">
        <f aca="false">J19/L19</f>
        <v>4.95028422266096</v>
      </c>
      <c r="N19" s="17"/>
    </row>
    <row r="20" s="18" customFormat="true" ht="22.9" hidden="false" customHeight="true" outlineLevel="0" collapsed="false">
      <c r="A20" s="19" t="s">
        <v>44</v>
      </c>
      <c r="B20" s="19" t="s">
        <v>45</v>
      </c>
      <c r="C20" s="20" t="n">
        <v>0</v>
      </c>
      <c r="D20" s="21" t="n">
        <v>11700</v>
      </c>
      <c r="E20" s="21" t="n">
        <v>4700</v>
      </c>
      <c r="F20" s="21" t="n">
        <v>3582.08</v>
      </c>
      <c r="G20" s="21" t="n">
        <v>3582.08</v>
      </c>
      <c r="H20" s="21" t="n">
        <v>0</v>
      </c>
      <c r="I20" s="15" t="n">
        <f aca="false">G20+H20</f>
        <v>3582.08</v>
      </c>
      <c r="J20" s="21" t="n">
        <f aca="false">D20-G20</f>
        <v>8117.92</v>
      </c>
      <c r="K20" s="21" t="n">
        <f aca="false">E20-G20</f>
        <v>1117.92</v>
      </c>
      <c r="L20" s="15" t="n">
        <f aca="false">I20/3</f>
        <v>1194.02666666667</v>
      </c>
      <c r="M20" s="16" t="n">
        <f aca="false">J20/L20</f>
        <v>6.79877613006968</v>
      </c>
      <c r="N20" s="17"/>
    </row>
    <row r="21" s="18" customFormat="true" ht="33" hidden="false" customHeight="true" outlineLevel="0" collapsed="false">
      <c r="A21" s="13" t="s">
        <v>46</v>
      </c>
      <c r="B21" s="13" t="s">
        <v>47</v>
      </c>
      <c r="C21" s="14" t="n">
        <v>0</v>
      </c>
      <c r="D21" s="15" t="n">
        <v>10000</v>
      </c>
      <c r="E21" s="15" t="n">
        <v>4000</v>
      </c>
      <c r="F21" s="15" t="n">
        <v>865</v>
      </c>
      <c r="G21" s="15" t="n">
        <v>865</v>
      </c>
      <c r="H21" s="15" t="n">
        <v>0</v>
      </c>
      <c r="I21" s="15" t="n">
        <f aca="false">G21+H21</f>
        <v>865</v>
      </c>
      <c r="J21" s="15" t="n">
        <f aca="false">D21-G21</f>
        <v>9135</v>
      </c>
      <c r="K21" s="15" t="n">
        <f aca="false">E21-G21</f>
        <v>3135</v>
      </c>
      <c r="L21" s="15" t="n">
        <f aca="false">I21/3</f>
        <v>288.333333333333</v>
      </c>
      <c r="M21" s="16" t="n">
        <v>12</v>
      </c>
      <c r="N21" s="17"/>
    </row>
    <row r="22" s="18" customFormat="true" ht="31.9" hidden="false" customHeight="true" outlineLevel="0" collapsed="false">
      <c r="A22" s="19" t="s">
        <v>48</v>
      </c>
      <c r="B22" s="19" t="s">
        <v>49</v>
      </c>
      <c r="C22" s="20" t="n">
        <v>0</v>
      </c>
      <c r="D22" s="21" t="n">
        <v>10000</v>
      </c>
      <c r="E22" s="21" t="n">
        <v>4000</v>
      </c>
      <c r="F22" s="21" t="n">
        <v>865</v>
      </c>
      <c r="G22" s="21" t="n">
        <v>865</v>
      </c>
      <c r="H22" s="21" t="n">
        <v>0</v>
      </c>
      <c r="I22" s="15" t="n">
        <f aca="false">G22+H22</f>
        <v>865</v>
      </c>
      <c r="J22" s="21" t="n">
        <f aca="false">D22-G22</f>
        <v>9135</v>
      </c>
      <c r="K22" s="21" t="n">
        <f aca="false">E22-G22</f>
        <v>3135</v>
      </c>
      <c r="L22" s="15" t="n">
        <f aca="false">I22/3</f>
        <v>288.333333333333</v>
      </c>
      <c r="M22" s="16" t="n">
        <v>12</v>
      </c>
      <c r="N22" s="17"/>
    </row>
    <row r="23" s="18" customFormat="true" ht="22.9" hidden="false" customHeight="true" outlineLevel="0" collapsed="false">
      <c r="A23" s="19" t="s">
        <v>50</v>
      </c>
      <c r="B23" s="19" t="s">
        <v>51</v>
      </c>
      <c r="C23" s="20" t="n">
        <v>0</v>
      </c>
      <c r="D23" s="21" t="n">
        <v>6000</v>
      </c>
      <c r="E23" s="21" t="n">
        <v>6000</v>
      </c>
      <c r="F23" s="21" t="n">
        <v>1211.18</v>
      </c>
      <c r="G23" s="21" t="n">
        <v>1211.18</v>
      </c>
      <c r="H23" s="21" t="n">
        <v>0</v>
      </c>
      <c r="I23" s="15" t="n">
        <f aca="false">G23+H23</f>
        <v>1211.18</v>
      </c>
      <c r="J23" s="21" t="n">
        <f aca="false">D23-G23</f>
        <v>4788.82</v>
      </c>
      <c r="K23" s="21" t="n">
        <f aca="false">E23-G23</f>
        <v>4788.82</v>
      </c>
      <c r="L23" s="15" t="n">
        <f aca="false">I23/3</f>
        <v>403.726666666667</v>
      </c>
      <c r="M23" s="16" t="n">
        <v>12</v>
      </c>
      <c r="N23" s="17"/>
    </row>
    <row r="24" s="18" customFormat="true" ht="12.75" hidden="false" customHeight="false" outlineLevel="0" collapsed="false"/>
    <row r="25" s="18" customFormat="true" ht="12.75" hidden="false" customHeight="false" outlineLevel="0" collapsed="false"/>
  </sheetData>
  <mergeCells count="2">
    <mergeCell ref="A2:H2"/>
    <mergeCell ref="A3:H3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:IV16384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09:02:47Z</dcterms:created>
  <dc:creator>admin1</dc:creator>
  <dc:description/>
  <dc:language>en-US</dc:language>
  <cp:lastModifiedBy>Admin</cp:lastModifiedBy>
  <cp:lastPrinted>2017-05-05T08:55:32Z</cp:lastPrinted>
  <dcterms:modified xsi:type="dcterms:W3CDTF">2018-11-08T13:03:16Z</dcterms:modified>
  <cp:revision>0</cp:revision>
  <dc:subject/>
  <dc:title/>
</cp:coreProperties>
</file>