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01.07.17  " sheetId="1" state="visible" r:id="rId2"/>
    <sheet name="01.04.17 " sheetId="2" state="visible" r:id="rId3"/>
    <sheet name="01.01.17" sheetId="3" state="visible" r:id="rId4"/>
    <sheet name="01.12.16" sheetId="4" state="visible" r:id="rId5"/>
    <sheet name="01.11.16" sheetId="5" state="visible" r:id="rId6"/>
    <sheet name="01.10.16" sheetId="6" state="visible" r:id="rId7"/>
    <sheet name="01.07.16" sheetId="7" state="visible" r:id="rId8"/>
    <sheet name="01.04.16" sheetId="8" state="visible" r:id="rId9"/>
    <sheet name="01.01.16 " sheetId="9" state="visible" r:id="rId10"/>
    <sheet name="01.10.15 " sheetId="10" state="visible" r:id="rId11"/>
    <sheet name="01.07.15 " sheetId="11" state="visible" r:id="rId12"/>
    <sheet name="01.04.15" sheetId="12" state="visible" r:id="rId13"/>
    <sheet name="01.01.15   " sheetId="13" state="visible" r:id="rId14"/>
    <sheet name="01.10.14  " sheetId="14" state="visible" r:id="rId15"/>
    <sheet name="01.07.14 " sheetId="15" state="visible" r:id="rId16"/>
    <sheet name="01.04.14" sheetId="16" state="visible" r:id="rId17"/>
    <sheet name="01.01.14" sheetId="17" state="visible" r:id="rId18"/>
    <sheet name="01.10.13" sheetId="18" state="visible" r:id="rId19"/>
    <sheet name="01.07.13 " sheetId="19" state="visible" r:id="rId20"/>
    <sheet name="01.04.13" sheetId="20" state="visible" r:id="rId21"/>
    <sheet name="01.01.2013" sheetId="21" state="visible" r:id="rId22"/>
    <sheet name="01.10.12" sheetId="22" state="visible" r:id="rId23"/>
    <sheet name="для доповідної" sheetId="23" state="visible" r:id="rId24"/>
    <sheet name="01.07.12" sheetId="24" state="visible" r:id="rId25"/>
    <sheet name="01.04.12" sheetId="25" state="visible" r:id="rId26"/>
  </sheets>
  <definedNames>
    <definedName function="false" hidden="false" localSheetId="16" name="_xlnm.Print_Area" vbProcedure="false">'01.01.14'!$A$1:$F$68</definedName>
    <definedName function="false" hidden="false" localSheetId="12" name="_xlnm.Print_Area" vbProcedure="false">'01.01.15   '!$A$1:$F$73</definedName>
    <definedName function="false" hidden="false" localSheetId="8" name="_xlnm.Print_Area" vbProcedure="false">'01.01.16 '!$A$1:$F$83</definedName>
    <definedName function="false" hidden="false" localSheetId="2" name="_xlnm.Print_Area" vbProcedure="false">'01.01.17'!$A$1:$G$81</definedName>
    <definedName function="false" hidden="false" localSheetId="24" name="_xlnm.Print_Area" vbProcedure="false">'01.04.12'!$A$1:$E$51</definedName>
    <definedName function="false" hidden="false" localSheetId="15" name="_xlnm.Print_Area" vbProcedure="false">'01.04.14'!$A$1:$F$73</definedName>
    <definedName function="false" hidden="false" localSheetId="11" name="_xlnm.Print_Area" vbProcedure="false">'01.04.15'!$A$1:$F$72</definedName>
    <definedName function="false" hidden="false" localSheetId="7" name="_xlnm.Print_Area" vbProcedure="false">'01.04.16'!$A$1:$F$70</definedName>
    <definedName function="false" hidden="false" localSheetId="1" name="_xlnm.Print_Area" vbProcedure="false">'01.04.17 '!$A$1:$H$103</definedName>
    <definedName function="false" hidden="false" localSheetId="23" name="_xlnm.Print_Area" vbProcedure="false">'01.07.12'!$A$1:$E$50</definedName>
    <definedName function="false" hidden="false" localSheetId="14" name="_xlnm.Print_Area" vbProcedure="false">'01.07.14 '!$A$1:$F$73</definedName>
    <definedName function="false" hidden="false" localSheetId="10" name="_xlnm.Print_Area" vbProcedure="false">'01.07.15 '!$A$1:$F$76</definedName>
    <definedName function="false" hidden="false" localSheetId="6" name="_xlnm.Print_Area" vbProcedure="false">'01.07.16'!$A$1:$G$73</definedName>
    <definedName function="false" hidden="false" localSheetId="0" name="_xlnm.Print_Area" vbProcedure="false">'01.07.17  '!$A$1:$I$105</definedName>
    <definedName function="false" hidden="false" localSheetId="21" name="_xlnm.Print_Area" vbProcedure="false">'01.10.12'!$A$1:$E$55</definedName>
    <definedName function="false" hidden="false" localSheetId="17" name="_xlnm.Print_Area" vbProcedure="false">'01.10.13'!$A$1:$F$67</definedName>
    <definedName function="false" hidden="false" localSheetId="13" name="_xlnm.Print_Area" vbProcedure="false">'01.10.14  '!$A$1:$F$72</definedName>
    <definedName function="false" hidden="false" localSheetId="9" name="_xlnm.Print_Area" vbProcedure="false">'01.10.15 '!$A$1:$F$81</definedName>
    <definedName function="false" hidden="false" localSheetId="5" name="_xlnm.Print_Area" vbProcedure="false">'01.10.16'!$A$1:$G$84</definedName>
    <definedName function="false" hidden="false" localSheetId="4" name="_xlnm.Print_Area" vbProcedure="false">'01.11.16'!$A$1:$I$84</definedName>
    <definedName function="false" hidden="false" localSheetId="3" name="_xlnm.Print_Area" vbProcedure="false">'01.12.16'!$A$1:$G$85</definedName>
    <definedName function="false" hidden="false" localSheetId="22" name="_xlnm.Print_Area" vbProcedure="false">'для доповідної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8" uniqueCount="530">
  <si>
    <t xml:space="preserve">ІНФОРМАЦІЯ</t>
  </si>
  <si>
    <t xml:space="preserve">про  обяг  фінансування  місцевих програм</t>
  </si>
  <si>
    <t xml:space="preserve">м. Ніжина за 6 місяців 2017 р.                         </t>
  </si>
  <si>
    <t xml:space="preserve">грн.</t>
  </si>
  <si>
    <t xml:space="preserve">№ п/п</t>
  </si>
  <si>
    <t xml:space="preserve">КПКВ</t>
  </si>
  <si>
    <t xml:space="preserve">КВК</t>
  </si>
  <si>
    <t xml:space="preserve">КТКВ</t>
  </si>
  <si>
    <t xml:space="preserve">Назва програми, що  фінансується з місцевих бюджетів у 2017 році</t>
  </si>
  <si>
    <t xml:space="preserve">Обсяг фінансування (затверджено  із змінами)</t>
  </si>
  <si>
    <t xml:space="preserve">Касові видатки за 6 місяців 2017 р.</t>
  </si>
  <si>
    <t xml:space="preserve">Відсоток виконання </t>
  </si>
  <si>
    <t xml:space="preserve">Залишок плану</t>
  </si>
  <si>
    <t xml:space="preserve">0312010</t>
  </si>
  <si>
    <t xml:space="preserve">03</t>
  </si>
  <si>
    <t xml:space="preserve">080101</t>
  </si>
  <si>
    <t xml:space="preserve">Міська Програма медичного забезпечення хворих у  разі амбулаторного  лікування на 2017 рік (з.ф.)</t>
  </si>
  <si>
    <t xml:space="preserve">Міська цільова соціальна програма протидії захворюванню на туберкульоз на 2017 рік (з.ф.)</t>
  </si>
  <si>
    <t xml:space="preserve">Міська цільова Програма імунопрофілактики інфекційних захворювань за епідемічними показниками на 2017 р. (з.ф.)</t>
  </si>
  <si>
    <t xml:space="preserve">Міська цільова Програма Забезпечення медичним обладнанням (с.ф.)</t>
  </si>
  <si>
    <t xml:space="preserve">Міська цільова Програма енергозбереження та енергоефективності на 2016-2017 роки ( с.ф.)</t>
  </si>
  <si>
    <t xml:space="preserve">Міська цільова соціальна програма  протидії ВІЛ-інфекції/СНІДу на 2017-2018 роки</t>
  </si>
  <si>
    <t xml:space="preserve">0312180</t>
  </si>
  <si>
    <t xml:space="preserve">080800</t>
  </si>
  <si>
    <t xml:space="preserve">0312050</t>
  </si>
  <si>
    <t xml:space="preserve">080203</t>
  </si>
  <si>
    <t xml:space="preserve">Міська Програма медичного забезпечення хворих у  разі амбулаторного  лікування на 2017 рік
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(з.ф., с.ф.)</t>
  </si>
  <si>
    <t xml:space="preserve">0312214</t>
  </si>
  <si>
    <t xml:space="preserve">081009</t>
  </si>
  <si>
    <t xml:space="preserve">Міська  цільова програма «Забезпечення централізованих заходів з лікування хворих на цукровий та нецукровий діабет »  (з.ф.)
</t>
  </si>
  <si>
    <t xml:space="preserve">Міська  цільової програми «Турбота»,  всього (з.ф.)</t>
  </si>
  <si>
    <t xml:space="preserve">0313400</t>
  </si>
  <si>
    <t xml:space="preserve">090412</t>
  </si>
  <si>
    <t xml:space="preserve">1.матеріальна допомога громадянам міста</t>
  </si>
  <si>
    <t xml:space="preserve">15</t>
  </si>
  <si>
    <t xml:space="preserve">2.компенсаційні  виплати за пільговий  проїзд  окремих категорій громадян</t>
  </si>
  <si>
    <t xml:space="preserve">170102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7 рік (з.ф.)
</t>
  </si>
  <si>
    <t xml:space="preserve">1. матеріальна допомога учасникам АТО та їх сім’ям</t>
  </si>
  <si>
    <t xml:space="preserve">2. забезпечення лікарськими препаратами у разі амбулаторного лікування учасників АТО</t>
  </si>
  <si>
    <t xml:space="preserve">0312220</t>
  </si>
  <si>
    <t xml:space="preserve">081002</t>
  </si>
  <si>
    <t xml:space="preserve">3. пільгове зубопротезування учасників АТО</t>
  </si>
  <si>
    <t xml:space="preserve">0318600</t>
  </si>
  <si>
    <t xml:space="preserve">250404</t>
  </si>
  <si>
    <t xml:space="preserve">4. підтримка мобілізованих в  АТО</t>
  </si>
  <si>
    <t xml:space="preserve">Програма підтримки багатодітних сімей на 2017-2021 роки.(з.ф.)</t>
  </si>
  <si>
    <t xml:space="preserve">Міська цільова Програма "Програма виплати компенсації громадянам за збудований водопровід на 2017 рік"</t>
  </si>
  <si>
    <t xml:space="preserve">0313112</t>
  </si>
  <si>
    <t xml:space="preserve">090802</t>
  </si>
  <si>
    <t xml:space="preserve">Міська програма "Ніжин - дітям" на період до 2021року (з.ф.)</t>
  </si>
  <si>
    <t xml:space="preserve">0313132</t>
  </si>
  <si>
    <t xml:space="preserve">091102</t>
  </si>
  <si>
    <t xml:space="preserve">Програма соціальної  підтримки сім’ї, дітей та  молоді на 2017рік (з.ф.)</t>
  </si>
  <si>
    <t xml:space="preserve">0313141</t>
  </si>
  <si>
    <t xml:space="preserve">091103</t>
  </si>
  <si>
    <t xml:space="preserve">Міська програма "Молодь Ніжина" на період до 2020 року (з.ф.)</t>
  </si>
  <si>
    <t xml:space="preserve">0313133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0313500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</t>
  </si>
  <si>
    <t xml:space="preserve">0316130</t>
  </si>
  <si>
    <t xml:space="preserve">100302</t>
  </si>
  <si>
    <t xml:space="preserve">Програма з управління  комунальним майном міста Ніжина на 2017 рік (з.ф.)</t>
  </si>
  <si>
    <t xml:space="preserve">0316324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</t>
  </si>
  <si>
    <t xml:space="preserve">0317211</t>
  </si>
  <si>
    <t xml:space="preserve">120100</t>
  </si>
  <si>
    <t xml:space="preserve">Програма переходу на цифровий стандарт мовлення ДКП ТРК "Ніжинське телебачення" (КЕКВ-2610)</t>
  </si>
  <si>
    <t xml:space="preserve">0317310</t>
  </si>
  <si>
    <t xml:space="preserve">160101</t>
  </si>
  <si>
    <t xml:space="preserve">Міська програма реалізації повноважень міської ради у галузі земельних відносин на 2017 рік (з.ф,с.ф)</t>
  </si>
  <si>
    <t xml:space="preserve">0317450</t>
  </si>
  <si>
    <t xml:space="preserve">180404</t>
  </si>
  <si>
    <t xml:space="preserve">Програма розвитку малого та середнього підприємництва у м.Ніжині на 2017-2020роки (з.ф.)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7 рік</t>
  </si>
  <si>
    <t xml:space="preserve">Програма юридичного обслуговування Ніжинської міської ради та виконавчого комітету Ніжинської міської ради на 2017 рік (з.ф.)</t>
  </si>
  <si>
    <t xml:space="preserve">Міська цільова програма з виконання власних повноважень Ніжинської міської ради (з.ф.)</t>
  </si>
  <si>
    <t xml:space="preserve">Міська   цільова  програма  висвітлення діяльності Ніжинської міської ради та її виконавчих органів, посадових осіб та депутатів у міській газеті "Вісті" у 2017  році</t>
  </si>
  <si>
    <t xml:space="preserve">Програма підтримки діяльності та розвитку органів самоорганізації населення міста Ніжина на 2017 рік  (з.ф.)                        
</t>
  </si>
  <si>
    <t xml:space="preserve">Програма розвитку інвестиційної діяльності в місті Ніжині на 2017-2019 роки</t>
  </si>
  <si>
    <t xml:space="preserve">Програма реалізації громадського бюджету(бюджету участі) міста Ніжина на 2017-2021 роки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7-2020 роках (з.ф., с.ф.)</t>
  </si>
  <si>
    <t xml:space="preserve">1. транспортні послуги по перевезенню мобілізованих</t>
  </si>
  <si>
    <t xml:space="preserve">10</t>
  </si>
  <si>
    <t xml:space="preserve">070201</t>
  </si>
  <si>
    <t xml:space="preserve">2.придбання макетів автоматів Калашнікова</t>
  </si>
  <si>
    <t xml:space="preserve">070401</t>
  </si>
  <si>
    <t xml:space="preserve">3. транспортні послуги по перевезенню мобілізованих</t>
  </si>
  <si>
    <t xml:space="preserve">1011020  1315061  2414060  2414070</t>
  </si>
  <si>
    <t xml:space="preserve">10,13,24</t>
  </si>
  <si>
    <t xml:space="preserve">070201 130115     110201   110202</t>
  </si>
  <si>
    <t xml:space="preserve">Міська Програма забезпечення пожежної безпеки м.Ніжина на 2017 рік (з.ф.,с.ф.)</t>
  </si>
  <si>
    <t xml:space="preserve">1011010,  1011020</t>
  </si>
  <si>
    <t xml:space="preserve">070101, 0702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(з.ф., с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13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7 рік (з.ф.)</t>
  </si>
  <si>
    <t xml:space="preserve">130102</t>
  </si>
  <si>
    <t xml:space="preserve">130106</t>
  </si>
  <si>
    <t xml:space="preserve">130115</t>
  </si>
  <si>
    <t xml:space="preserve">Міська Програма розвитку Міського центру фізичного здоров’я «Спорт для всіх» Ніжинської міської ради на 2017 р.  (з.ф., с.ф.)</t>
  </si>
  <si>
    <t xml:space="preserve">40</t>
  </si>
  <si>
    <t xml:space="preserve">15010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 (з.ф.)</t>
  </si>
  <si>
    <t xml:space="preserve">130203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7 рік (з.ф.)</t>
  </si>
  <si>
    <t xml:space="preserve">Міська програма громадських оплачуваних робіт на 2017 рік.</t>
  </si>
  <si>
    <t xml:space="preserve">010116</t>
  </si>
  <si>
    <t xml:space="preserve">100203</t>
  </si>
  <si>
    <t xml:space="preserve">091206</t>
  </si>
  <si>
    <t xml:space="preserve">Про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091207</t>
  </si>
  <si>
    <t xml:space="preserve">Міська цільова програма з надання пільг на оплату житлово-комунальних  та інших  послуг на 2017 рік (з.ф.)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7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7 рік (з.ф.)</t>
  </si>
  <si>
    <t xml:space="preserve">24</t>
  </si>
  <si>
    <t xml:space="preserve">110104</t>
  </si>
  <si>
    <t xml:space="preserve">Програма  розвитку культури, мистецтва і  охорони культурної спадщини  на  2017 рік (з.ф., с.ф.)</t>
  </si>
  <si>
    <t xml:space="preserve">Програма розвитку туризму на 2017 -2021 рр.(з.ф.)</t>
  </si>
  <si>
    <t xml:space="preserve">Цільова програма проведення археологічних досліджень На території  міста Ніжин та його округи на 2017 – 2021 роки (з.ф.)</t>
  </si>
  <si>
    <t xml:space="preserve">2414060, 2414100</t>
  </si>
  <si>
    <t xml:space="preserve">110201, 110205</t>
  </si>
  <si>
    <t xml:space="preserve">Міська цільова Програма енергозбереження та енергоефективності на 2016-2020 роки (з.ф.)
 </t>
  </si>
  <si>
    <t xml:space="preserve">100102</t>
  </si>
  <si>
    <t xml:space="preserve">Програма капітального ремонту житлового фонду м.Ніжин на 2017 рік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(с.ф.)</t>
  </si>
  <si>
    <t xml:space="preserve">Міська цільова програма "Реконструкція та розвиток кладовищ міста на 2017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7 рік" (з.ф.)</t>
  </si>
  <si>
    <t xml:space="preserve">Міська цільова програма  "Розвиток мережі громадських вбиралень міста на 2017рік"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7рік» (з.ф.)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Міська цільова Програма "Розвиток безпеки дорожнього руху в м. Ніжині на 2017 р."(з.,с.ф.)</t>
  </si>
  <si>
    <t xml:space="preserve">Програма забезпечення виконання заходів з підготовки, організації та проведення мобілізації людських і транспортних ресурсів та забезпечення проведення навчальних зборів роти охорони та загонів оборони на території міста Ніжина на 2017 рік </t>
  </si>
  <si>
    <t xml:space="preserve">Міська цільова Програма «Реставрація пам’яток архітектури  м. Ніжина в 2017 р.» (с.ф.)</t>
  </si>
  <si>
    <t xml:space="preserve">Міська цільова Програма «Забезпечення корегування Генерального плану забудови міста на 2017 р.» (с.ф.)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Міська цільова програма розвитку цивільного захисту м.Ніжина на 2017 рік.</t>
  </si>
  <si>
    <t xml:space="preserve">210110</t>
  </si>
  <si>
    <t xml:space="preserve">Міська програма  з  охорони життя  людей  на  водних  об’єктах м. Ніжина  на  2017 рік (з.ф.)</t>
  </si>
  <si>
    <t xml:space="preserve">240601</t>
  </si>
  <si>
    <t xml:space="preserve">Міська цільова програма «Охорона довкілля та раціональне використання природних ресурсів м. Ніжина на період 2015-2017 рр.» (с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7рік.» (з.ф.)</t>
  </si>
  <si>
    <t xml:space="preserve">Міська цільова Програма "Розвитку та фінансової підтримки комунальних підприємств м.Ніжина на 2017рік. (з.ф., с.ф.)</t>
  </si>
  <si>
    <t xml:space="preserve">250404        </t>
  </si>
  <si>
    <t xml:space="preserve">180409</t>
  </si>
  <si>
    <t xml:space="preserve">ВСЬОГО</t>
  </si>
  <si>
    <t xml:space="preserve">КВК   </t>
  </si>
  <si>
    <t xml:space="preserve">Виконком</t>
  </si>
  <si>
    <t xml:space="preserve">Управління освіти</t>
  </si>
  <si>
    <t xml:space="preserve">Орган з питань фізичної культури та спорту</t>
  </si>
  <si>
    <t xml:space="preserve">Управління праці  та  соціального захисту населення</t>
  </si>
  <si>
    <t xml:space="preserve">Управління  культури і туризму</t>
  </si>
  <si>
    <t xml:space="preserve">Управління житлово-комунального господарства та будівництва</t>
  </si>
  <si>
    <t xml:space="preserve">Начальник фінансового управління </t>
  </si>
  <si>
    <t xml:space="preserve">Л.В.Писаренко</t>
  </si>
  <si>
    <t xml:space="preserve">Вик.А.М.Артеменко, Н.Ф. Шубіна  7-15-11</t>
  </si>
  <si>
    <t xml:space="preserve">м. Ніжина за 3 місяці 2017 р.                         </t>
  </si>
  <si>
    <t xml:space="preserve">Назва програми, що  фінансується з місцевих бюджетів у 2016 році</t>
  </si>
  <si>
    <t xml:space="preserve">Касові видатки за 3 місяців 2017 р.</t>
  </si>
  <si>
    <t xml:space="preserve">10  13  24</t>
  </si>
  <si>
    <t xml:space="preserve">Програма  розвитку культури, мистецтва і  охорони культурної спадщини  на  2017 рік (з.ф.)</t>
  </si>
  <si>
    <t xml:space="preserve">110201</t>
  </si>
  <si>
    <t xml:space="preserve">м. Ніжина за 12 місяців 2016 р.                         </t>
  </si>
  <si>
    <t xml:space="preserve">Касові видатки за 12 місяців 2016 р.</t>
  </si>
  <si>
    <t xml:space="preserve">Міська Програма медичного забезпечення хворих у  разі амбулаторного  лікування на 2016 рік (з.ф.)</t>
  </si>
  <si>
    <t xml:space="preserve">Міська цільова Програма енергозбереження та енергоефективності на 2016-2017 роки (з.ф., с.ф.)</t>
  </si>
  <si>
    <t xml:space="preserve">Міська цільова соціальна програма протидії захворюванню на туберкульоз на 2016 рік (з.ф.)</t>
  </si>
  <si>
    <t xml:space="preserve">Міська програма "Покращення акушерсько-гінекологічної  допомоги  жінкам  м.Ніжина"  на 2016-2019роки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 (з.ф.)
</t>
  </si>
  <si>
    <t xml:space="preserve">Міська цільова Програма по впровадженню інноваційних технологій на 2016 рік</t>
  </si>
  <si>
    <t xml:space="preserve">75</t>
  </si>
  <si>
    <t xml:space="preserve">Міська  цільової програми «Турбота»   на  2016 рік ,  всього (з.ф.)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6 рік (з.ф.)
</t>
  </si>
  <si>
    <t xml:space="preserve">Програма підтримки багатодітних сімей на 2016-2020 роки.(з.ф.)</t>
  </si>
  <si>
    <t xml:space="preserve">Міська цільова програма "Програма виплати компенсації громадянам за збудований водопровід на 2016 рік" (з.ф.)</t>
  </si>
  <si>
    <t xml:space="preserve">Міська програма "Ніжин - дітям" на період до 2016 року (з.ф.)</t>
  </si>
  <si>
    <t xml:space="preserve">Програма соціальної  підтримки сім’ї, дітей та  молоді на 2016 рік (з.ф.)</t>
  </si>
  <si>
    <t xml:space="preserve">Міська програма «Забезпечення рівних прав та можливостей жінок і чоловіків м.Ніжина на період до 2017 року» (з.ф.)</t>
  </si>
  <si>
    <t xml:space="preserve">Програма виплати  стипендій обдарованій учнівській та студентській молоді міста на 2016 рік (з.ф.)</t>
  </si>
  <si>
    <t xml:space="preserve">Міська програма управління та відчуження комунального майна на 2016 рік (з.ф.)</t>
  </si>
  <si>
    <t xml:space="preserve">Міська програма передачі земельних ділянок у власність або у користування на 2016 рік (з.ф,с.ф)</t>
  </si>
  <si>
    <t xml:space="preserve">03, 40</t>
  </si>
  <si>
    <t xml:space="preserve">210105</t>
  </si>
  <si>
    <t xml:space="preserve">Міська цільова програма розвитку цивільного захисту м. Ніжина на 2016 рік (з.ф., с.ф.)</t>
  </si>
  <si>
    <t xml:space="preserve">Міська програма "Назустріч людям" на 2016 рік</t>
  </si>
  <si>
    <t xml:space="preserve">Програма юридичного обслуговування Ніжинської міської ради та виконавчого комітету Ніжинської міської ради на 2016 рік (з.ф.)</t>
  </si>
  <si>
    <t xml:space="preserve">Програма з виконання  власних повноважень Ніжинської міської ради на 2016 рік (з.ф.)</t>
  </si>
  <si>
    <t xml:space="preserve">Програма підтримки діяльності та розвитку органів самоорганізації населення міста Ніжина на 2016 рік  (з.ф.)                        
</t>
  </si>
  <si>
    <t xml:space="preserve">Програма розвитку функціонування центру надання адміністративних послуг Ніжинської міської ради на 2016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, с.ф.)</t>
  </si>
  <si>
    <t xml:space="preserve">2. оснащення кабінету військової підготовки та інше</t>
  </si>
  <si>
    <t xml:space="preserve">070101, 070201, 070401, 130107</t>
  </si>
  <si>
    <t xml:space="preserve">Програма "Талановитий педагог - обдарована дитина на період до 2020 року (з.ф.)</t>
  </si>
  <si>
    <t xml:space="preserve">Програма енергозбереження та енергоефективності  у навчальних закладах управління освіти Ніжинської міської ради на 2016 рік (з.ф., с.ф.)</t>
  </si>
  <si>
    <t xml:space="preserve">070101. 070201</t>
  </si>
  <si>
    <t xml:space="preserve">Програма    забезпечення сучасних умов для навчання, виховання та розвитку юних ніжинців на 2016-2020 роки (с.ф.)</t>
  </si>
  <si>
    <t xml:space="preserve">070201, 070401</t>
  </si>
  <si>
    <t xml:space="preserve">Міська програма "Відпочинок та оздоровлення дітей м. Ніжина на 2012-2016 роки" (з.ф.)</t>
  </si>
  <si>
    <t xml:space="preserve">Міська програма «Соціальний  захист учнів загальноосвітніх навчальних закладів  м. Ніжина  шляхом організації гарячого харчування (сніданків) у 2016 році» (з.ф.)</t>
  </si>
  <si>
    <t xml:space="preserve">Програма забезпечення виконання заходів з підготовки, організації та проведення мобілізації людських ресурсів та забезпечення проведення навчальних зборів роти охорони та                 загонів оборони на території м. Ніжина (з.ф,с.ф.)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6 рік (з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6 рік (з.ф.)</t>
  </si>
  <si>
    <t xml:space="preserve">15, 40</t>
  </si>
  <si>
    <t xml:space="preserve">010116, 100203</t>
  </si>
  <si>
    <t xml:space="preserve">Міська програма громадських оплачуваних робіт на 2016 рік.</t>
  </si>
  <si>
    <t xml:space="preserve">Міська цільова програма з надання пільг на оплату житлово-комунальних  та інших  послуг на 2016 рік (з.ф.)</t>
  </si>
  <si>
    <t xml:space="preserve">Міська цільова програма підтримки діяльності Ніжинської міської організації ветеранів війни та праці на 2016 рік (з.ф.)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6 рік (з.ф.)</t>
  </si>
  <si>
    <t xml:space="preserve">010116, 110201, 110202, 110204, 110205</t>
  </si>
  <si>
    <t xml:space="preserve">Міська цільова Програма енергозбереження та енергоефективності на 2016-2020 роки (з.ф.)</t>
  </si>
  <si>
    <t xml:space="preserve">Програма  розвитку культури, мистецтва, туризму і  охорони культурної спадщини  на  2016 рік (з.ф., с.ф.)</t>
  </si>
  <si>
    <t xml:space="preserve">Цільова програма проведення археологічних досліджень На території  міста Ніжин та його округи на 2016 – 2018 роки (з.ф.)</t>
  </si>
  <si>
    <t xml:space="preserve">Міська цільова програма "Реконструкція та розвиток кладовищ міста на 2016 р." (з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6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6 рік» (з.ф., с.ф.)</t>
  </si>
  <si>
    <t xml:space="preserve">Міська цільова Програма «Забезпечення корегування Генерального плану забудови міста на 2016 р.» (с.ф.)</t>
  </si>
  <si>
    <t xml:space="preserve">Міська програма "Розробка схем та проектних рішень масового застосування та детального планування на 2016рік"</t>
  </si>
  <si>
    <t xml:space="preserve">Міська програма  з  охорони життя  людей  на  водних  об’єктах м. Ніжина  на  2016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6 рік.» (з.ф.)</t>
  </si>
  <si>
    <t xml:space="preserve">Програма капітального ремонту житлового фонду м.Ніжин на 2016 рік (с.ф.)</t>
  </si>
  <si>
    <t xml:space="preserve">250404          180409</t>
  </si>
  <si>
    <t xml:space="preserve">Міська цільова Програма "Розвитку та фінансової підтримки комунальних підприємств м.Ніжина на 2016 рік. (з.ф., 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6 рік" (с.ф.)</t>
  </si>
  <si>
    <t xml:space="preserve">Вик.А.М.Артеменко, Н.Ф. Шубіна  7-17-49 </t>
  </si>
  <si>
    <t xml:space="preserve">4. придбання відзнак та квітів</t>
  </si>
  <si>
    <t xml:space="preserve">5. встановлення на території міста пам’ятних знаків, меморіальних дошок загиблим (померлим) учасникам АТО</t>
  </si>
  <si>
    <t xml:space="preserve">03,40</t>
  </si>
  <si>
    <t xml:space="preserve">Міська цільова програма розвитку цивільного захисту м. Ніжина на 2016 рік (з.ф.)</t>
  </si>
  <si>
    <t xml:space="preserve">ПРОООН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(з.ф.)</t>
  </si>
  <si>
    <t xml:space="preserve">070101, 070201, 070401</t>
  </si>
  <si>
    <t xml:space="preserve">Міська цільова Програма «Реставрація пам’яток архітектури  м. Ніжина в 2016 р.» (з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6 році»</t>
  </si>
  <si>
    <t xml:space="preserve">Управління  культури  та туризму</t>
  </si>
  <si>
    <t xml:space="preserve">Вик.С.П.Шовкун, Н.Ф. Шубіна  7-17-49 </t>
  </si>
  <si>
    <t xml:space="preserve">м. Ніжина за 9-10 місяців 2016 р.                         </t>
  </si>
  <si>
    <t xml:space="preserve">Касові видатки за 9 місяців 2016 р.</t>
  </si>
  <si>
    <t xml:space="preserve">Касові видатки за 10 місяців 2016 р.</t>
  </si>
  <si>
    <t xml:space="preserve">Відсоток виконання (9 міс.)</t>
  </si>
  <si>
    <t xml:space="preserve">Відсоток виконання (10 міс.)</t>
  </si>
  <si>
    <t xml:space="preserve">м. Ніжина за 9 місяців 2016 р.                         </t>
  </si>
  <si>
    <t xml:space="preserve">Відсоток виконання</t>
  </si>
  <si>
    <t xml:space="preserve">м. Ніжина за І півріччя 2016 р.                         </t>
  </si>
  <si>
    <t xml:space="preserve">Касові видатки за І півріччя 2016 р.</t>
  </si>
  <si>
    <t xml:space="preserve">м. Ніжина за І квартал 2016 р.                         </t>
  </si>
  <si>
    <t xml:space="preserve">Касові видатки за І квартал 2016 р.</t>
  </si>
  <si>
    <t xml:space="preserve">Міська  цільова Програма підтримки осіб, мобілізованих до лав збройних сил України та інших військових формувань України, учасників антитерористичної операції та членів їх сімей – мешканців міста Ніжина  на  2015 рік (з.ф.)
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 9з.ф.)</t>
  </si>
  <si>
    <t xml:space="preserve">Програма  розвитку культури, мистецтва, туризму і  охорони культурної спадщини 
 на  2016 рік (з.ф., с.ф.)</t>
  </si>
  <si>
    <t xml:space="preserve">Міська цільова Програма "Розвитку та фінансової підтримки комунальних підприємств м.Ніжина на 2016 рік. (з.ф.)</t>
  </si>
  <si>
    <t xml:space="preserve">м. Ніжина за 2015 р.                         </t>
  </si>
  <si>
    <t xml:space="preserve">Назва програми, що  фінансується з місцевих бюджетів у 2015 році</t>
  </si>
  <si>
    <t xml:space="preserve">Касові видатки за 2015 р.</t>
  </si>
  <si>
    <t xml:space="preserve">Міська цільова Програма енергозбереження та енергоефективності на  2015-2019 роки (з.ф., с.ф.)  </t>
  </si>
  <si>
    <t xml:space="preserve">091101</t>
  </si>
  <si>
    <t xml:space="preserve">070101</t>
  </si>
  <si>
    <t xml:space="preserve">130107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(з.ф.)</t>
  </si>
  <si>
    <t xml:space="preserve">Міська Програма медичного забезпечення окремої групи хворих та за певною категорією захворювання  у  разі амбулаторного  лікування на 2015 рік (з.ф.)
</t>
  </si>
  <si>
    <t xml:space="preserve">Міська  цільова соціальна програма протидії захворюванню на туберкульоз на  2015 рік (з.ф.)</t>
  </si>
  <si>
    <t xml:space="preserve">Міська Програма покращення акушерсько-гінекологічної  допомоги  жінкам міста Ніжин на 2015 рік  (с.ф.)</t>
  </si>
  <si>
    <t xml:space="preserve">Міська  цільової програми «Турбота»   на  2015 рік ,  всього (з.ф.)</t>
  </si>
  <si>
    <t xml:space="preserve">Міська  цільова Програма підтримки учасників антитерористичної операції та членів їх сімей – мешканців міста Ніжина  на  2015 рік (з.ф.)
</t>
  </si>
  <si>
    <t xml:space="preserve">-</t>
  </si>
  <si>
    <t xml:space="preserve">Програма підтримки багатодітних сімей на 2012-2015 роки.(з.ф.)</t>
  </si>
  <si>
    <t xml:space="preserve">Програма соціальної  підтримки сім’ї, дітей та  молоді на 2015 рік (з.ф.)</t>
  </si>
  <si>
    <t xml:space="preserve">Міська програма "Молодь Ніжина" на період до 2015 року </t>
  </si>
  <si>
    <t xml:space="preserve">Програма виплати  стипендій обдарованій учнівській та студентській молоді міста на 2015 рік</t>
  </si>
  <si>
    <t xml:space="preserve">Міська програма управління та відчуження комунального майна на 2015 рік</t>
  </si>
  <si>
    <t xml:space="preserve">Міська програма передачі земельних ділянок у власність або у користування на 2015 рік (з.ф,с.ф)</t>
  </si>
  <si>
    <t xml:space="preserve">Міська цільова програма розвитку цивільного захисту м. Ніжина на 2015 рік (з.ф., с.ф.)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03,15</t>
  </si>
  <si>
    <t xml:space="preserve">Програма з виконання  власних повноважень Ніжинської міської ради на 2015 рік (з.ф.)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 (з.ф., с.ф.)</t>
  </si>
  <si>
    <t xml:space="preserve">Міська програма 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5-2020 роках</t>
  </si>
  <si>
    <t xml:space="preserve">Міська цільова програма розвитку дошкільної освіти на 2011-2017 роки (с.ф.)</t>
  </si>
  <si>
    <t xml:space="preserve">Міська програма «Соціальний захист учнів загальноосвітніх навчальних закладів м. Ніжина шляхом організації гарячого харчування (сніданків) у 2015 році» (з.ф.)</t>
  </si>
  <si>
    <t xml:space="preserve">Міська програма «Бджільництво і школа – партнери та друзі на 2015-2018р.р.»
</t>
  </si>
  <si>
    <t xml:space="preserve">Міська цільова соціальна програма розвитку позашкільної освіти та підтримки обдарованої молоді на період  до 2015 року (з.ф.)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 (з.ф., с.ф.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Міська програма громадських оплачуваних робіт на 2015 рік.</t>
  </si>
  <si>
    <t xml:space="preserve">Міська цільова програма з надання пільг на оплату житлово-комунальних  та інших  послуг на 2015 рік (з.ф.)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Програма  розвитку культури, мистецтва, туризму і  охорони культурної спадщини 
 на  2015 рік (з.ф., с.ф.)</t>
  </si>
  <si>
    <t xml:space="preserve">Міська цільова програма “ Капітальний ремонт ліфтів житлових будинків у 2015 р." (с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і 2015 рік"</t>
  </si>
  <si>
    <t xml:space="preserve">Міська цільова  програма "Розвиток безпеки  дорожнього  руху в м. Ніжині на 2015 р." (з.ф., с.ф.)</t>
  </si>
  <si>
    <t xml:space="preserve">Міська цільова Програма «Розвитку та збереження зелених насаджень на 2014 - 2015 роки» </t>
  </si>
  <si>
    <t xml:space="preserve">Міська цільова програма "Реконструкція та розвиток кладовищ міста на 2015 р."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Міська цільова Програма «Удосконалення системи поводження з твердими побутовими відходами м. Ніжина на період 2015 р.»  </t>
  </si>
  <si>
    <t xml:space="preserve">Міська програма громадських оплачуваних робіт на 2015рік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Міська програма  з  охорони життя  людей  на  водних  об’єктах м. Ніжина  на  2015 рік</t>
  </si>
  <si>
    <t xml:space="preserve">Міська цільова програма «Охорона довкілля та раціональне використання природних ресурсів м. Ніжина на період 2015-2017 рр.» </t>
  </si>
  <si>
    <t xml:space="preserve">250404,   180409</t>
  </si>
  <si>
    <t xml:space="preserve">Міська цільова програма "Розвитку та фінансової підтримки комунальних підприємств м. Ніжина на 2015 рік"(з.ф.,с.ф.)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Міська цільова програма "Сприяння створенню та забезпечення функціонування ОСББ у м.Ніжині на 2015 рік"</t>
  </si>
  <si>
    <t xml:space="preserve">м. Ніжина за 9 місяців 2015 р.                         </t>
  </si>
  <si>
    <t xml:space="preserve">Касові видатки за 9 місяців 2015 р.</t>
  </si>
  <si>
    <t xml:space="preserve">Міська цільова програма розвитку цивільного захисту м. Ніжина на 2015 рік</t>
  </si>
  <si>
    <t xml:space="preserve">ЗАМІНА</t>
  </si>
  <si>
    <t xml:space="preserve">м. Ніжина за І півріччя 2015 р.                         </t>
  </si>
  <si>
    <t xml:space="preserve">Касові видатки за І півріччя 2015 р.</t>
  </si>
  <si>
    <t xml:space="preserve">15000 по УЖКГ та Б</t>
  </si>
  <si>
    <t xml:space="preserve">Міська прогама "Відпочинок та оздоровлення дітей м. Ніжина на 2012-2016 роки" (з.ф.)</t>
  </si>
  <si>
    <t xml:space="preserve">м. Ніжина за І квартал 2015 р.                         </t>
  </si>
  <si>
    <t xml:space="preserve">Касові видатки за І квартал 2015 р.</t>
  </si>
  <si>
    <t xml:space="preserve">Міська цільова програма "Розвитку та фінансової підтримки комунальних підприємств м. Ніжина на 2015 рік"</t>
  </si>
  <si>
    <t xml:space="preserve">м. Ніжина за 2014 р.                         </t>
  </si>
  <si>
    <t xml:space="preserve">Назва програми, що  фінансується з місцевих бюджетів у 2014 році</t>
  </si>
  <si>
    <t xml:space="preserve">Касові видатки за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 (з.ф.)</t>
  </si>
  <si>
    <t xml:space="preserve">Міська цільова соціальна програма протидії захворюванню на туберкульоз на 2014 рік (з.ф)</t>
  </si>
  <si>
    <t xml:space="preserve">Забезпечення централізованих заходів з лікування хворих  на  цукровий та нецукровий  діабет</t>
  </si>
  <si>
    <t xml:space="preserve">Міська Програма "Репродуктивне здоров"я нації до 2015 року" на 2014 рік (з.ф.)</t>
  </si>
  <si>
    <t xml:space="preserve">Міська програма покращення акушерсько-гінекологічної  допомоги  жінкам міста Ніжина на 2014р. (с.ф.)</t>
  </si>
  <si>
    <t xml:space="preserve">Міська  цільова програма «Турбота» на 2014 рік ,  всього (з.ф.)</t>
  </si>
  <si>
    <t xml:space="preserve">2.компенсація по збудованим водогонам</t>
  </si>
  <si>
    <t xml:space="preserve">3.підписка газет окремим категоріям громадян</t>
  </si>
  <si>
    <t xml:space="preserve">4.компенсаційні  виплати за пільговий  проїзд  окремих категорій громадян</t>
  </si>
  <si>
    <t xml:space="preserve">Програма підтримки багатодітних сімей на 2012-2015роки.(з.ф.)</t>
  </si>
  <si>
    <t xml:space="preserve">Міська програма "Ніжин - дітям"на період до 2016р.</t>
  </si>
  <si>
    <t xml:space="preserve">Програма соціальної  підтримки сім’ї, дітей та  молоді на 2014 рік</t>
  </si>
  <si>
    <t xml:space="preserve">03,10</t>
  </si>
  <si>
    <t xml:space="preserve">091102,    091103,   070201</t>
  </si>
  <si>
    <t xml:space="preserve">Міська "Комплексна програма профілактики правопорушень  на 2013-2015 роки"</t>
  </si>
  <si>
    <t xml:space="preserve">Програма "Молодь Ніжина" на період до 2015 року</t>
  </si>
  <si>
    <t xml:space="preserve">Міська програма "Забезпечення рівних прав  та можливостей жінок і чоловіків м. Ніжина на період до 2014 року"</t>
  </si>
  <si>
    <t xml:space="preserve">Програма виплати  стипендій обдарованій учнівській та студентській молоді міста на 2014 рік</t>
  </si>
  <si>
    <t xml:space="preserve">Міська програма управління та відчуження комунального майна на 2014 рік"</t>
  </si>
  <si>
    <t xml:space="preserve">Міська програма на 2013-2015 роки із забезпечення житлом дітей-сиріт, дітей, позбавлених батьківського піклування та осіб з їх числа (с.ф.)</t>
  </si>
  <si>
    <t xml:space="preserve">Міська програма передачі земельних ділянок у власність або у користування на 2014 рік (з.ф,с.ф)</t>
  </si>
  <si>
    <t xml:space="preserve">Програма розвитку малого і  середнього  підприємництва  на 2013-2014роки</t>
  </si>
  <si>
    <t xml:space="preserve">180410</t>
  </si>
  <si>
    <t xml:space="preserve">Міська програма  "Про  членство  в  Асоціаціях"  на 2014 рік</t>
  </si>
  <si>
    <t xml:space="preserve">Міська цільова програма розвитку цивільного захисту м.Ніжина на 2014 рік</t>
  </si>
  <si>
    <t xml:space="preserve">Міська програма "Назустріч людям" на 2014 рік</t>
  </si>
  <si>
    <t xml:space="preserve">Програма співпраці виконавчого комітету міської ради, місцевих громадських організацій, структурних  утворень політичних партій, органів самоорганізації населеннея та сприяння  розвитку демократизації суспільства у місті Ніжині на   2012-2015 роки</t>
  </si>
  <si>
    <t xml:space="preserve">Програма  юридичного  обслуговування Ніжинської  міської  ради  та  виконавчого  комітету на  2014  рік</t>
  </si>
  <si>
    <t xml:space="preserve">Програма з виконання  власних повноважень Ніжинської міської ради на 2014 рік (з.ф., с.ф.)</t>
  </si>
  <si>
    <t xml:space="preserve">Міська цільова програма висвітлення діяльності Ніжинської міської ради та її  виконавчого комітету  на 2014 рік</t>
  </si>
  <si>
    <t xml:space="preserve">Міська цільова програма розвитку дошкільної освіти на 2011-2017 роки</t>
  </si>
  <si>
    <t xml:space="preserve">Програма «Підвищення якості харчування дітей
 у загальноосвітніх навчальних закладах м. Ніжина, як однієї із складової здоров`єзберігаючих технологій шляхом оновлення  та вдосконалення технологічного обладнання шкільних їдалень на 2013-2014 роки» (с.ф)
</t>
  </si>
  <si>
    <t xml:space="preserve">Програма розвитку загальноосвітніх навчальних закладів м. Ніжин на 2014 рік</t>
  </si>
  <si>
    <t xml:space="preserve">Міська програма «Забезпечення загальноосвітніх навчальних закладів міста
 ліцензійними електронними засобами навчального призначення та мультимедійним обладнанням на 2011-2016 роки»(с.ф)
</t>
  </si>
  <si>
    <t xml:space="preserve">Міська прогама "Відпочинок та оздоровлення дітей м. Ніжина на 2012-2016 роки"</t>
  </si>
  <si>
    <t xml:space="preserve">Міська цільова соціальна програма розвитку позашкільної освіти та підтримки обдарованої молоді на період  до 2015 року</t>
  </si>
  <si>
    <t xml:space="preserve">Цільова програма розвитку та реконструкції
Позаміського закладу оздоровлення та відпочинку
ім. Я.П.Батюка на 2014-2017роки. (с.ф.)
</t>
  </si>
  <si>
    <t xml:space="preserve">Програма розвитку дитячих юнацьких  спортивних шкіл міста на 2014 рік</t>
  </si>
  <si>
    <t xml:space="preserve">130112</t>
  </si>
  <si>
    <t xml:space="preserve">Програма розвитку Ніжинської міської громадської організації "Футбольний клуб  "Фрунзівець - Ветеран Ніжин"  на 2014 рік</t>
  </si>
  <si>
    <t xml:space="preserve">130202</t>
  </si>
  <si>
    <t xml:space="preserve">Програма розвитку  Ніжинської міської  громадської  організації "Спортивний клуб "Легіонер",  Ніжинської міської громадської організації «Спортивний клуб єдиноборств «Спарта»на  2014 рік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4 рік</t>
  </si>
  <si>
    <t xml:space="preserve">Програма розвитку  міського центру "Спорт для всіх" (з.ф.)</t>
  </si>
  <si>
    <t xml:space="preserve">Міська цільова програма по наданню пільг на оплату житлово-комунальних  та інших  послуг на 2014р.(з.ф.)</t>
  </si>
  <si>
    <t xml:space="preserve">Програма   розвитку  культури, мистецтва  і  охорони культурної спадщини  на  2014  рік (з.ф.)</t>
  </si>
  <si>
    <t xml:space="preserve">Програма розвитку туризму на 2014 р.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4  рік» (с.ф.)</t>
  </si>
  <si>
    <t xml:space="preserve">Міська цільова програма “ Капітальний ремонт ліфтів житлових будинків у 2014 р. ”(с.ф.)</t>
  </si>
  <si>
    <t xml:space="preserve">Міська цільова  програма "Розвиток безпеки  дорожнього  руху в м.Ніжині на 2014р."(з.ф., с.ф.)</t>
  </si>
  <si>
    <t xml:space="preserve">Міська цільова програма "Придбання та  влаштування дитячих та  спортивних  майданчиків в мікрорайонах міста у 2014р."     (з.ф. с.ф.)</t>
  </si>
  <si>
    <t xml:space="preserve">Міська цільова програма «Розвитку та збереження зелених насаджень на 2014 - 2015 роки» (з.ф.)</t>
  </si>
  <si>
    <t xml:space="preserve">Міська цільова програма "Реконструкція та розвиток кладовищ міста на 2014р." (з.ф.)  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 </t>
  </si>
  <si>
    <t xml:space="preserve">Міська цільова програма «Удосконалення системи поводження з твердими побутовими відходами м. Ніжина на період 2014р.» (з.ф.)</t>
  </si>
  <si>
    <t xml:space="preserve">Міська програма громадських оплачуваних робіт на 2014 рік</t>
  </si>
  <si>
    <t xml:space="preserve">150202</t>
  </si>
  <si>
    <t xml:space="preserve">Міська цільова Програма «Розробка схем та проектних рішень масового застосування на 2014 р.» </t>
  </si>
  <si>
    <t xml:space="preserve">Міська цільова програма "Забезпечення корегування Генерального плану забудови міста Ніжина на 2014-2015 роки" </t>
  </si>
  <si>
    <t xml:space="preserve">Міська цільова Програма «Розробка енерго- та екологоефективних схем тепло -  водопостачання на 2014 р.» </t>
  </si>
  <si>
    <t xml:space="preserve">Міська програми  з  охорони життя  людей  на  водних  об’єктах м. Ніжина  на  2014 рік</t>
  </si>
  <si>
    <t xml:space="preserve">Міська цільова програма «Охорона довкілля та раціональне використання природних ресурсів м. Ніжина на період 2013-2014 рр.»  с.ф.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4 році»</t>
  </si>
  <si>
    <t xml:space="preserve">м. Ніжина за 3 квартали 2014 р.                         </t>
  </si>
  <si>
    <t xml:space="preserve">Касові видатки за 3 квартали 2014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 на 2014 рік(з.ф.)</t>
  </si>
  <si>
    <t xml:space="preserve">Програма з виконання  власних повноважень Ніжинської міської ради на 2014 рік</t>
  </si>
  <si>
    <t xml:space="preserve">Програма розвитку  міського центру "Спорт для всіх"</t>
  </si>
  <si>
    <t xml:space="preserve">Програма   розвитку  культури, мистецтва  і  охорони культурної спадщини  на  2014  рік</t>
  </si>
  <si>
    <t xml:space="preserve">м. Ніжина за І півріччя 2014 р.                         </t>
  </si>
  <si>
    <t xml:space="preserve">Касові видатки за І півріччя  2014р.</t>
  </si>
  <si>
    <t xml:space="preserve">Вик.О.М.Дворник, Н.Ф. Шубіна  7-17-49 </t>
  </si>
  <si>
    <t xml:space="preserve">м. Ніжина за І квартал 2014 р.                         </t>
  </si>
  <si>
    <t xml:space="preserve">Касові видатки за І квартал  2014р.</t>
  </si>
  <si>
    <t xml:space="preserve">м. Ніжина за  2013 р.                         </t>
  </si>
  <si>
    <t xml:space="preserve">Назва програми, що  фінансується з місцевих бюджетів у 2013 році</t>
  </si>
  <si>
    <t xml:space="preserve">Касові видатки за  2013р.</t>
  </si>
  <si>
    <t xml:space="preserve">Міська програма медичного забезпечення окремих  груп  дітей та за певними категоріями захворювань у разі амбулаторного лікування(з.ф.)</t>
  </si>
  <si>
    <t xml:space="preserve">Міська програма покращення акушерсько-гінекологічної  допомоги  жінкам міста Ніжина на 2013р. (с.ф.)</t>
  </si>
  <si>
    <t xml:space="preserve">«Турбота»,  всього (з.ф.)</t>
  </si>
  <si>
    <t xml:space="preserve">4.інші видатки на соціальний захист населення</t>
  </si>
  <si>
    <t xml:space="preserve">5.компенсаційні  виплати за пільговий  проїзд  окремих категорій громадян</t>
  </si>
  <si>
    <t xml:space="preserve">Програма підтримки багатодітних сімей на 2012-2015рр.(з.ф.)</t>
  </si>
  <si>
    <t xml:space="preserve">Програма соціальної  підтримки сім’ї, дітей та  молоді</t>
  </si>
  <si>
    <t xml:space="preserve">Програма «Молодь Ніжина» до 2015р.</t>
  </si>
  <si>
    <t xml:space="preserve">Міська програма «Забезпечення рівних прав та можливостей жінок і чоловіків м. Ніжина» до 2014р. </t>
  </si>
  <si>
    <t xml:space="preserve">Програма виплати стипендій обдарованій молоді міста на 2013 рік</t>
  </si>
  <si>
    <t xml:space="preserve">Міська цільова програма по наданню пільг на оплату житлово-комунальних  та інших  послуг на 2013р.(з.ф.)</t>
  </si>
  <si>
    <t xml:space="preserve"> Міська цільова Програма «Сприяння створенню та забезпечення функціонування об'єднань співвласників багатоквартирних будинків у  м. Ніжині на 2013  рік» (с.ф.)</t>
  </si>
  <si>
    <t xml:space="preserve">Міська цільова програма “ Капітальний ремонт ліфтів житлових будинків у 2013 р. ”(с.ф.)</t>
  </si>
  <si>
    <t xml:space="preserve">Міська цільова програма енергозбереження  освітлення  місць загального користування та прибудинкової території мікрорайону ( вул.Космонавтів) на 2013р. (з.ф.)</t>
  </si>
  <si>
    <t xml:space="preserve">Міська цільова  програма "Розвиток безпеки  дорожнього  руху в м.Ніжині на 2013р."(з.ф.)</t>
  </si>
  <si>
    <t xml:space="preserve">Міська цільова програма "Придбання та  влаштування дитячих та  спортивних  майданчиків в мікрорайонах міста у 2013р."     (с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2013 - 2016 роки»  (з.ф.)</t>
  </si>
  <si>
    <t xml:space="preserve">Міська цільова програма «Розвитку та збереження зелених насаджень на 2013 - 2015 роки» (з.ф.)</t>
  </si>
  <si>
    <t xml:space="preserve">Міська цільова програма "Реконструкція та розвиток кладовищ міста на 2013р." (з.ф.)  </t>
  </si>
  <si>
    <t xml:space="preserve">Міська цільова «Збереження та відновлення меморіальних пам'яток періоду Великої Вітчизняної війни 1941—1945 років у м. Ніжині на 2013—2017 роки» (з.ф.)</t>
  </si>
  <si>
    <t xml:space="preserve">Міська цільова програма «Удосконалення системи поводження з твердими побутовими відходами м. Ніжина на період 2013р.» (з.ф.)</t>
  </si>
  <si>
    <t xml:space="preserve">Програма управління та відчуження комунального майна на 2013 рік (з.ф.)</t>
  </si>
  <si>
    <t xml:space="preserve">Міська  програма   розвитку  культури, мистецтва  і  охорони культурної спадщини  на  2013рік (з.ф. і с.ф.)</t>
  </si>
  <si>
    <t xml:space="preserve">Програма розвитку туризму на 2013р.(з.ф.)</t>
  </si>
  <si>
    <t xml:space="preserve">120201</t>
  </si>
  <si>
    <t xml:space="preserve">Міська  цільова програма підтримки Ніжинської міської  газети "Вісті" та сприяння  розвитку інформаційної  сфери</t>
  </si>
  <si>
    <t xml:space="preserve">Програма розвитку футбольного клуба "Ніжин" на 2013р. (з.ф.)</t>
  </si>
  <si>
    <t xml:space="preserve">Програма розвитку  Ніжинської міської  громадської організації "Спортивний клуб єдиноборств"Спарта" на 2013р." (з.ф.)</t>
  </si>
  <si>
    <t xml:space="preserve">Програма розвитку  Ніжинської міської  громадської організації "Спортивний клуб "Легіонер" на 2013р. (з.ф.)</t>
  </si>
  <si>
    <t xml:space="preserve">Цільова  програма  розвитку Комплексної  дитячо-юнацької    спортивної  школи  Ніжинського    місцевого осередку фізкультурно-спортивного  товариства "Спартак"  на 2013р. (з.ф.)</t>
  </si>
  <si>
    <t xml:space="preserve">Міська цільова програма «Будівництво та  реконструкція  сміттєприймальних пунктів  в м. Ніжині у 2013 р.» (с.ф.)</t>
  </si>
  <si>
    <t xml:space="preserve">150201</t>
  </si>
  <si>
    <t xml:space="preserve">Міська програма "Реставрація пам"яток архитектури м. Ніжина в 2013р" (с.ф.)</t>
  </si>
  <si>
    <t xml:space="preserve">Міська цільова Програми «Розробка схем та проектних рішень масового застосування на 2013р.» (з.ф.)</t>
  </si>
  <si>
    <t xml:space="preserve">Програма забезпечення коригування Генерального плану  забудови міста Ніжина на 2012- 2013 р.р.</t>
  </si>
  <si>
    <t xml:space="preserve">Міська цільова Програма «Розробка енерго- та екологоефективних схем тепло -  водопостачання на 2013р.» (з.ф.)</t>
  </si>
  <si>
    <t xml:space="preserve">Міська програма "Передачі земельних ділянок у власність або користування  на 2012рік" (с.ф.)</t>
  </si>
  <si>
    <t xml:space="preserve">Програма розвитку малого  і  середнього  підприємництва на 2013-2014р.р. (з.ф.)</t>
  </si>
  <si>
    <t xml:space="preserve">Програма  "Про  членство  в  Асоціаціях" на 2013р. (з.ф.)</t>
  </si>
  <si>
    <t xml:space="preserve">Міська цільова програма  розвитку цивільного захисту м. Ніжина на 2013р.(з.ф.)</t>
  </si>
  <si>
    <t xml:space="preserve">Міська програма створення страхового  страхового фонду документації м. Ніжина  на 2013р.(з.ф.)</t>
  </si>
  <si>
    <t xml:space="preserve">Міська програми  з  охорони життя  людей  на  водних  об’єктах м. Ніжина  на  2013р.</t>
  </si>
  <si>
    <t xml:space="preserve">Міська цільова програма «Охорона довкілля та раціональне використання природних ресурсів м. Ніжина на період 2013-2014 рр.» (с.ф.)</t>
  </si>
  <si>
    <t xml:space="preserve">Міська програма «Назустріч людям» на 2013рік(з.ф.)</t>
  </si>
  <si>
    <t xml:space="preserve">Програма  юридичного  обслуговування Ніжинської  міської  ради  та  виконавчого  комітету на  2013  рік(з.ф.)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(з.ф.)</t>
  </si>
  <si>
    <t xml:space="preserve"> Міська цільова програма висвітлення діяльності Ніжинської міської ради та її виконавчого комітетку на 2013р.(з.ф.)</t>
  </si>
  <si>
    <t xml:space="preserve">Міська  цільова  програма   “Облаштування квартир електробойлерами для підігріву води в м. Ніжині у 2013 році.»(з.ф.)</t>
  </si>
  <si>
    <t xml:space="preserve">03, 15</t>
  </si>
  <si>
    <t xml:space="preserve">Програма з виконання  власних повноважень Ніжинської міської ради на 2013р.(з.ф.)</t>
  </si>
  <si>
    <t xml:space="preserve">"Турбота " ( матеріальне заохочення )</t>
  </si>
  <si>
    <t xml:space="preserve">Вик.О.М.Дворник  7-17-49 </t>
  </si>
  <si>
    <t xml:space="preserve">м. Ніжина за 9 місяців 2013 р.</t>
  </si>
  <si>
    <t xml:space="preserve">Касові видатки за 9 місяців 2013р.</t>
  </si>
  <si>
    <t xml:space="preserve">1.матеріальна допомога громадянам міста, матеріальне заохочення</t>
  </si>
  <si>
    <t xml:space="preserve">Програма розвитку міського  центру  "Спорт  для  всіх" на  2013р.</t>
  </si>
  <si>
    <t xml:space="preserve">Вик.А.М.Артеменко  7-17-49 </t>
  </si>
  <si>
    <t xml:space="preserve">про  обяг  фінансування  місцевих прогам</t>
  </si>
  <si>
    <t xml:space="preserve">м. Ніжина за  2013 р.</t>
  </si>
  <si>
    <t xml:space="preserve">Касові видатки за 1 півріччя 2013р.</t>
  </si>
  <si>
    <t xml:space="preserve">Вик.А.М.Артеменко  7-17-49, Шубіна Н.Ф. 2-03-98</t>
  </si>
  <si>
    <t xml:space="preserve">м. Ніжина за  І квартал 2013 р.</t>
  </si>
  <si>
    <t xml:space="preserve">Касові видатки за 3місяці 2013р.</t>
  </si>
  <si>
    <t xml:space="preserve">м. Ніжина за  2012 р.</t>
  </si>
  <si>
    <t xml:space="preserve">Назва програми, що  фінансується з місцевих бюджетів у 2012 році</t>
  </si>
  <si>
    <t xml:space="preserve">Касові видатки за 12 місяців 2012р.</t>
  </si>
  <si>
    <t xml:space="preserve">Міська програма придбання та влаштування дитячих та спортивних майданчиків</t>
  </si>
  <si>
    <t xml:space="preserve">070807</t>
  </si>
  <si>
    <t xml:space="preserve">Парограма "Забезпечення загальноосвітніх навчальних  закладів  міста ліцензійними електронними засобами навчального призначення та мультимедійним обладнанням  на 2011-2016роки"</t>
  </si>
  <si>
    <t xml:space="preserve">«Турбота»,  всього</t>
  </si>
  <si>
    <t xml:space="preserve">Програма підтримки багатодітних сімей на 2012-2015рр.</t>
  </si>
  <si>
    <t xml:space="preserve">Програма виплати стипендій обдарованій молоді міста на 2012 рік</t>
  </si>
  <si>
    <t xml:space="preserve">Міська цільва програма по наданню пільг на оплату житлово-комунальних  та інших  послуг на 2012р.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С.ф.)</t>
  </si>
  <si>
    <t xml:space="preserve">Міська програма "Капітальний ремонт ліфтів житлових  будинків"</t>
  </si>
  <si>
    <t xml:space="preserve">Програма енергозбереження  освітлення  місць загального користування та прибудинкової території мікрорайону                                ( вул.Космонавтів) на 2012р. </t>
  </si>
  <si>
    <t xml:space="preserve">Міська  програма "Придбання та  влаштування дитячих та  спортивних  майданчиків в мікрорайонах міста у 2012р."      ( Спец.фонд)</t>
  </si>
  <si>
    <t xml:space="preserve">Міська програма  "Реконструкція та капітальний ремонт вулиць міста"</t>
  </si>
  <si>
    <t xml:space="preserve">Міська програма "Розвиток безпеки  дорожнього  руху в м.Ніжині на 2012р."</t>
  </si>
  <si>
    <t xml:space="preserve">Програма управління та відчуження комунального майна на 2012 рік</t>
  </si>
  <si>
    <t xml:space="preserve">Міська  програма   розвитку  культури, мистецтва  і  охорони культурної спадщини  на  2012рік (з.ф. і с.ф.)</t>
  </si>
  <si>
    <t xml:space="preserve">Програма розвитку туризму на 2012р.</t>
  </si>
  <si>
    <t xml:space="preserve">Програма підтримки комунальних засобів масової інформації та інформаційного забезпечення на 2012р.</t>
  </si>
  <si>
    <t xml:space="preserve">Програма розвитку футбольного клуба "Ніжин" на 2012р.</t>
  </si>
  <si>
    <t xml:space="preserve">Ппрограма розвитку міського  центру  "Спорт  для  всіх" на  2012р.</t>
  </si>
  <si>
    <t xml:space="preserve">Програма розвитку  Ніжинської міської  громадської організації "Спортивний клуб єдиноборств"Спарта" на 2012р."</t>
  </si>
  <si>
    <t xml:space="preserve">Програма розвитку  Ніжинської міської  громадської організації "Спортивний клуб "Легіонер" на 2012р.</t>
  </si>
  <si>
    <t xml:space="preserve">Цільова  програма  розвитку Комплексної  дитячо-юнацької    спортивної  школи  Ніжинської    міської  організації   спортивного  товариства "Спартак" </t>
  </si>
  <si>
    <t xml:space="preserve">Міська програма "Реконструкція вуличного освітлення міста"</t>
  </si>
  <si>
    <t xml:space="preserve">Міська програма "Реставрація пам"яток архитектури м. Ніжина в 2012р" ( Спец.фонд)</t>
  </si>
  <si>
    <t xml:space="preserve">Міська програма  "Розробка схем та проектних  рішень масового застосування на 2012р. </t>
  </si>
  <si>
    <t xml:space="preserve">Міська програма"Розробка "Енерго- та екологоефективних схем тепло-та водопостачання" на 2012 р.</t>
  </si>
  <si>
    <t xml:space="preserve">Міська програма "Передачі земельних ділянок у власність або користування  на 2012рік" (Спец.фонд)</t>
  </si>
  <si>
    <t xml:space="preserve">Міська програма підтримки малого підприємництва на 2011-2012р.р.</t>
  </si>
  <si>
    <t xml:space="preserve">Програма  "Про  членство  в  Асоціаціях" на 2012р. </t>
  </si>
  <si>
    <t xml:space="preserve">Міська цільова програма  розвитку цивільного захисту м. Ніжина на 2012р.</t>
  </si>
  <si>
    <t xml:space="preserve">Міська програма створення страхового  страхового фонду документації м. Ніжина  на 2012р.</t>
  </si>
  <si>
    <t xml:space="preserve">Міська програми  з  охорони життя  людей  на  водних  об"єктах м. Ніжина  на  2012р.</t>
  </si>
  <si>
    <t xml:space="preserve">Міська програма «Назустріч людям» на 2012 рік</t>
  </si>
  <si>
    <t xml:space="preserve">Програма  юридичного  обслуговування Ніжинської  міської  ради  та  виконавчого  комітету на  2012  рік</t>
  </si>
  <si>
    <t xml:space="preserve">Програма співпраці   виконавчого комітету міської ради,  місцевих громадських організацій, структурних утворень політичних партій, органів самоорганізації населення та сприяння розвитку демократизації суспільства у м. Ніжині на 2012-2015р.р.</t>
  </si>
  <si>
    <t xml:space="preserve"> Міська цільова програма висвітлення діяльності Ніжинської міської ради та її виконавчого комітетку на 2012р.</t>
  </si>
  <si>
    <t xml:space="preserve">Міська програма "Облаштування квартир електробойлерами для підігріву води у м.Ніжині "</t>
  </si>
  <si>
    <t xml:space="preserve">Програма з виконання  власних повноважень Ніжинської міської ради на 2012р.</t>
  </si>
  <si>
    <t xml:space="preserve">Вик.А.М.Артеменко  7-17-49</t>
  </si>
  <si>
    <t xml:space="preserve">м.Ніжина за 9 місяців  2012 р.</t>
  </si>
  <si>
    <t xml:space="preserve">№п/п</t>
  </si>
  <si>
    <r>
      <rPr>
        <b val="true"/>
        <sz val="12"/>
        <color rgb="FF000000"/>
        <rFont val="Times New Roman"/>
        <family val="1"/>
        <charset val="204"/>
      </rPr>
      <t xml:space="preserve">Обсяг фінансування </t>
    </r>
    <r>
      <rPr>
        <b val="true"/>
        <sz val="10"/>
        <color rgb="FF000000"/>
        <rFont val="Times New Roman"/>
        <family val="1"/>
        <charset val="204"/>
      </rPr>
      <t xml:space="preserve">(затверджено  із змінами)</t>
    </r>
  </si>
  <si>
    <t xml:space="preserve">Фактично профінансовано станом на 01.10.2012р. </t>
  </si>
  <si>
    <t xml:space="preserve">Міська програма"Реконструкція вуличного освітлення міста"</t>
  </si>
  <si>
    <t xml:space="preserve">Вик.А.М.Артеменко 7-17-49</t>
  </si>
  <si>
    <t xml:space="preserve">Таблиця 3</t>
  </si>
  <si>
    <t xml:space="preserve">Обяг  фінансування  місцевих прогам</t>
  </si>
  <si>
    <t xml:space="preserve">м.Ніжина за І півріччя 2012 р.</t>
  </si>
  <si>
    <t xml:space="preserve">Фактично профінансовано станом на 01.07.2012р. </t>
  </si>
  <si>
    <t xml:space="preserve">2.підписка газет окремим категоріям громадян</t>
  </si>
  <si>
    <t xml:space="preserve">3.інші видатки на соціальний захист населення</t>
  </si>
  <si>
    <t xml:space="preserve"> 4.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’єднань співвласників багатоквартирних будинків у м. Ніжині на 2012р. ( Спец.фонд)</t>
  </si>
  <si>
    <t xml:space="preserve">Міська програма "Капітальний ремонт ліфтів житлових будинків у 2012р. " (Спец.фонд)</t>
  </si>
  <si>
    <t xml:space="preserve">Міська програма "Розвиток безпеки дорожнього руху в м. Ніжині на 2012р."</t>
  </si>
  <si>
    <t xml:space="preserve">Програма розвитку футбольного  клубу "Ніжин"</t>
  </si>
  <si>
    <t xml:space="preserve">Програма " Забезпечення загальноосвітніх навчальних закладів міста ліцензійними  електронними засобами навчального призначення та мультимедійним обладнанням на 2011-2016р.р."</t>
  </si>
  <si>
    <t xml:space="preserve">м.Ніжина за І квартал 2012 р.</t>
  </si>
  <si>
    <t xml:space="preserve">Фактично профінансовано станом на 01.04.2012р. </t>
  </si>
  <si>
    <t xml:space="preserve">     - компенсаційні  виплати за пільговий  проїзд  окремих категорій громадян</t>
  </si>
  <si>
    <t xml:space="preserve"> Міська програма створення  та забезпечення функціонування об"єднань співвласників багатоквартирних будинків у м. Ніжині на 2012р. ( Спец.фонд)</t>
  </si>
  <si>
    <t xml:space="preserve">Міська  програма   розвитку  культури, мистецтва  і  охорони культурної спадщини  на  2012рі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_-* #,##0.0_р_._-;\-* #,##0.0_р_._-;_-* \-?_р_._-;_-@_-"/>
    <numFmt numFmtId="170" formatCode="#,##0.00_ ;\-#,##0.00\ "/>
    <numFmt numFmtId="171" formatCode="0.00"/>
    <numFmt numFmtId="172" formatCode="#,##0"/>
    <numFmt numFmtId="173" formatCode="0"/>
    <numFmt numFmtId="174" formatCode="#,##0_ ;\-#,##0\ "/>
    <numFmt numFmtId="175" formatCode="_-* #,##0_р_._-;\-* #,##0_р_._-;_-* \-_р_._-;_-@_-"/>
    <numFmt numFmtId="176" formatCode="_-* #,##0.0_р_._-;\-* #,##0.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66" zoomScalePageLayoutView="8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85"/>
    <col collapsed="false" customWidth="true" hidden="false" outlineLevel="0" max="3" min="3" style="3" width="5.85"/>
    <col collapsed="false" customWidth="true" hidden="false" outlineLevel="0" max="4" min="4" style="4" width="9.85"/>
    <col collapsed="false" customWidth="true" hidden="false" outlineLevel="0" max="5" min="5" style="5" width="47.56"/>
    <col collapsed="false" customWidth="true" hidden="false" outlineLevel="0" max="6" min="6" style="4" width="15.85"/>
    <col collapsed="false" customWidth="true" hidden="false" outlineLevel="0" max="7" min="7" style="1" width="15.7"/>
    <col collapsed="false" customWidth="true" hidden="false" outlineLevel="0" max="8" min="8" style="4" width="10.41"/>
    <col collapsed="false" customWidth="true" hidden="false" outlineLevel="0" max="9" min="9" style="4" width="15.7"/>
    <col collapsed="false" customWidth="false" hidden="false" outlineLevel="0" max="257" min="10" style="4" width="9.14"/>
  </cols>
  <sheetData>
    <row r="1" customFormat="false" ht="16.5" hidden="false" customHeight="false" outlineLevel="0" collapsed="false">
      <c r="E1" s="6" t="s">
        <v>0</v>
      </c>
      <c r="F1" s="6"/>
      <c r="G1" s="6"/>
    </row>
    <row r="2" customFormat="false" ht="36" hidden="false" customHeight="true" outlineLevel="0" collapsed="false">
      <c r="D2" s="7"/>
      <c r="E2" s="8" t="s">
        <v>1</v>
      </c>
      <c r="F2" s="8"/>
      <c r="G2" s="8"/>
    </row>
    <row r="3" customFormat="false" ht="18.75" hidden="false" customHeight="true" outlineLevel="0" collapsed="false">
      <c r="D3" s="9"/>
      <c r="E3" s="10" t="s">
        <v>2</v>
      </c>
      <c r="F3" s="10"/>
      <c r="G3" s="11" t="s">
        <v>3</v>
      </c>
    </row>
    <row r="4" customFormat="false" ht="54" hidden="false" customHeight="true" outlineLevel="0" collapsed="false">
      <c r="A4" s="12" t="s">
        <v>4</v>
      </c>
      <c r="B4" s="13" t="s">
        <v>5</v>
      </c>
      <c r="C4" s="14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5" t="s">
        <v>12</v>
      </c>
    </row>
    <row r="5" customFormat="false" ht="50.25" hidden="false" customHeight="true" outlineLevel="0" collapsed="false">
      <c r="A5" s="16" t="n">
        <v>1</v>
      </c>
      <c r="B5" s="17" t="s">
        <v>13</v>
      </c>
      <c r="C5" s="18" t="s">
        <v>14</v>
      </c>
      <c r="D5" s="18" t="s">
        <v>15</v>
      </c>
      <c r="E5" s="19" t="s">
        <v>16</v>
      </c>
      <c r="F5" s="20" t="n">
        <f aca="false">192000+164000</f>
        <v>356000</v>
      </c>
      <c r="G5" s="21" t="n">
        <v>218902.36</v>
      </c>
      <c r="H5" s="22" t="n">
        <f aca="false">G5/F5*100</f>
        <v>61.4894269662921</v>
      </c>
      <c r="I5" s="23" t="n">
        <f aca="false">F5-G5</f>
        <v>137097.64</v>
      </c>
    </row>
    <row r="6" customFormat="false" ht="52.5" hidden="false" customHeight="true" outlineLevel="0" collapsed="false">
      <c r="A6" s="16" t="n">
        <v>2</v>
      </c>
      <c r="B6" s="17" t="s">
        <v>13</v>
      </c>
      <c r="C6" s="18" t="s">
        <v>14</v>
      </c>
      <c r="D6" s="18" t="s">
        <v>15</v>
      </c>
      <c r="E6" s="24" t="s">
        <v>17</v>
      </c>
      <c r="F6" s="25" t="n">
        <v>265000</v>
      </c>
      <c r="G6" s="21" t="n">
        <v>154615.64</v>
      </c>
      <c r="H6" s="22" t="n">
        <f aca="false">G6/F6*100</f>
        <v>58.3455245283019</v>
      </c>
      <c r="I6" s="23" t="n">
        <f aca="false">F6-G6</f>
        <v>110384.36</v>
      </c>
    </row>
    <row r="7" customFormat="false" ht="69.75" hidden="false" customHeight="true" outlineLevel="0" collapsed="false">
      <c r="A7" s="16" t="n">
        <v>3</v>
      </c>
      <c r="B7" s="17" t="s">
        <v>13</v>
      </c>
      <c r="C7" s="18" t="s">
        <v>14</v>
      </c>
      <c r="D7" s="18" t="s">
        <v>15</v>
      </c>
      <c r="E7" s="24" t="s">
        <v>18</v>
      </c>
      <c r="F7" s="25" t="n">
        <v>33500</v>
      </c>
      <c r="G7" s="21" t="n">
        <v>33499.91</v>
      </c>
      <c r="H7" s="22" t="n">
        <f aca="false">G7/F7*100</f>
        <v>99.9997313432836</v>
      </c>
      <c r="I7" s="23" t="n">
        <f aca="false">F7-G7</f>
        <v>0.0899999999965075</v>
      </c>
    </row>
    <row r="8" customFormat="false" ht="35.25" hidden="false" customHeight="true" outlineLevel="0" collapsed="false">
      <c r="A8" s="16" t="n">
        <v>4</v>
      </c>
      <c r="B8" s="17" t="s">
        <v>13</v>
      </c>
      <c r="C8" s="18" t="s">
        <v>14</v>
      </c>
      <c r="D8" s="18" t="s">
        <v>15</v>
      </c>
      <c r="E8" s="24" t="s">
        <v>19</v>
      </c>
      <c r="F8" s="25" t="n">
        <v>500000</v>
      </c>
      <c r="G8" s="26" t="n">
        <v>499500</v>
      </c>
      <c r="H8" s="22" t="n">
        <f aca="false">G8/F8*100</f>
        <v>99.9</v>
      </c>
      <c r="I8" s="23" t="n">
        <f aca="false">F8-G8</f>
        <v>500</v>
      </c>
    </row>
    <row r="9" customFormat="false" ht="52.5" hidden="false" customHeight="true" outlineLevel="0" collapsed="false">
      <c r="A9" s="16" t="n">
        <v>5</v>
      </c>
      <c r="B9" s="17" t="s">
        <v>13</v>
      </c>
      <c r="C9" s="18" t="s">
        <v>14</v>
      </c>
      <c r="D9" s="18" t="s">
        <v>15</v>
      </c>
      <c r="E9" s="24" t="s">
        <v>20</v>
      </c>
      <c r="F9" s="25" t="n">
        <f aca="false">135000+60000</f>
        <v>195000</v>
      </c>
      <c r="G9" s="21" t="n">
        <v>104805.12</v>
      </c>
      <c r="H9" s="22" t="n">
        <f aca="false">G9/F9*100</f>
        <v>53.7462153846154</v>
      </c>
      <c r="I9" s="23" t="n">
        <f aca="false">F9-G9</f>
        <v>90194.88</v>
      </c>
    </row>
    <row r="10" customFormat="false" ht="24.6" hidden="false" customHeight="true" outlineLevel="0" collapsed="false">
      <c r="A10" s="27" t="n">
        <v>6</v>
      </c>
      <c r="B10" s="17"/>
      <c r="C10" s="18"/>
      <c r="D10" s="18"/>
      <c r="E10" s="28" t="s">
        <v>21</v>
      </c>
      <c r="F10" s="25" t="n">
        <f aca="false">F11+F12+F13</f>
        <v>44000</v>
      </c>
      <c r="G10" s="26" t="n">
        <f aca="false">G11+G12+G13</f>
        <v>35546.17</v>
      </c>
      <c r="H10" s="22" t="n">
        <f aca="false">G10/F10*100</f>
        <v>80.78675</v>
      </c>
      <c r="I10" s="23" t="n">
        <f aca="false">F10-G10</f>
        <v>8453.83</v>
      </c>
    </row>
    <row r="11" customFormat="false" ht="24.6" hidden="false" customHeight="true" outlineLevel="0" collapsed="false">
      <c r="A11" s="27"/>
      <c r="B11" s="17" t="s">
        <v>13</v>
      </c>
      <c r="C11" s="18" t="s">
        <v>14</v>
      </c>
      <c r="D11" s="18" t="s">
        <v>15</v>
      </c>
      <c r="E11" s="28"/>
      <c r="F11" s="25" t="n">
        <v>24000</v>
      </c>
      <c r="G11" s="21" t="n">
        <v>21421.17</v>
      </c>
      <c r="H11" s="22" t="n">
        <f aca="false">G11/F11*100</f>
        <v>89.254875</v>
      </c>
      <c r="I11" s="23" t="n">
        <f aca="false">F11-G11</f>
        <v>2578.83</v>
      </c>
    </row>
    <row r="12" customFormat="false" ht="24.6" hidden="false" customHeight="true" outlineLevel="0" collapsed="false">
      <c r="A12" s="27"/>
      <c r="B12" s="17" t="s">
        <v>22</v>
      </c>
      <c r="C12" s="18" t="s">
        <v>14</v>
      </c>
      <c r="D12" s="18" t="s">
        <v>23</v>
      </c>
      <c r="E12" s="28"/>
      <c r="F12" s="25" t="n">
        <v>10000</v>
      </c>
      <c r="G12" s="21" t="n">
        <v>4125</v>
      </c>
      <c r="H12" s="22" t="n">
        <f aca="false">G12/F12*100</f>
        <v>41.25</v>
      </c>
      <c r="I12" s="23" t="n">
        <f aca="false">F12-G12</f>
        <v>5875</v>
      </c>
    </row>
    <row r="13" customFormat="false" ht="34.5" hidden="false" customHeight="true" outlineLevel="0" collapsed="false">
      <c r="A13" s="27"/>
      <c r="B13" s="17" t="s">
        <v>24</v>
      </c>
      <c r="C13" s="18" t="s">
        <v>14</v>
      </c>
      <c r="D13" s="18" t="s">
        <v>25</v>
      </c>
      <c r="E13" s="28"/>
      <c r="F13" s="25" t="n">
        <v>10000</v>
      </c>
      <c r="G13" s="21" t="n">
        <v>10000</v>
      </c>
      <c r="H13" s="22" t="n">
        <f aca="false">G13/F13*100</f>
        <v>100</v>
      </c>
      <c r="I13" s="23" t="n">
        <f aca="false">F13-G13</f>
        <v>0</v>
      </c>
    </row>
    <row r="14" customFormat="false" ht="48.75" hidden="false" customHeight="true" outlineLevel="0" collapsed="false">
      <c r="A14" s="16" t="n">
        <v>7</v>
      </c>
      <c r="B14" s="17" t="s">
        <v>22</v>
      </c>
      <c r="C14" s="18" t="s">
        <v>14</v>
      </c>
      <c r="D14" s="18" t="s">
        <v>23</v>
      </c>
      <c r="E14" s="24" t="s">
        <v>26</v>
      </c>
      <c r="F14" s="25" t="n">
        <f aca="false">100000+200000</f>
        <v>300000</v>
      </c>
      <c r="G14" s="21" t="n">
        <v>90324.08</v>
      </c>
      <c r="H14" s="22" t="n">
        <f aca="false">G14/F14*100</f>
        <v>30.1080266666667</v>
      </c>
      <c r="I14" s="23" t="n">
        <f aca="false">F14-G14</f>
        <v>209675.92</v>
      </c>
    </row>
    <row r="15" customFormat="false" ht="70.5" hidden="false" customHeight="true" outlineLevel="0" collapsed="false">
      <c r="A15" s="16" t="n">
        <v>8</v>
      </c>
      <c r="B15" s="17" t="s">
        <v>22</v>
      </c>
      <c r="C15" s="18" t="s">
        <v>14</v>
      </c>
      <c r="D15" s="18" t="s">
        <v>23</v>
      </c>
      <c r="E15" s="24" t="s">
        <v>27</v>
      </c>
      <c r="F15" s="25" t="n">
        <v>100000</v>
      </c>
      <c r="G15" s="21" t="n">
        <v>45000</v>
      </c>
      <c r="H15" s="22" t="n">
        <f aca="false">G15/F15*100</f>
        <v>45</v>
      </c>
      <c r="I15" s="23" t="n">
        <f aca="false">F15-G15</f>
        <v>55000</v>
      </c>
    </row>
    <row r="16" customFormat="false" ht="51" hidden="false" customHeight="true" outlineLevel="0" collapsed="false">
      <c r="A16" s="16" t="n">
        <v>9</v>
      </c>
      <c r="B16" s="17" t="s">
        <v>28</v>
      </c>
      <c r="C16" s="18" t="s">
        <v>14</v>
      </c>
      <c r="D16" s="18" t="s">
        <v>29</v>
      </c>
      <c r="E16" s="24" t="s">
        <v>30</v>
      </c>
      <c r="F16" s="25" t="n">
        <v>1070000</v>
      </c>
      <c r="G16" s="26" t="n">
        <v>749087.19</v>
      </c>
      <c r="H16" s="22" t="n">
        <f aca="false">G16/F16*100</f>
        <v>70.0081485981308</v>
      </c>
      <c r="I16" s="23" t="n">
        <f aca="false">F16-G16</f>
        <v>320912.81</v>
      </c>
    </row>
    <row r="17" customFormat="false" ht="34.5" hidden="false" customHeight="true" outlineLevel="0" collapsed="false">
      <c r="A17" s="27" t="n">
        <v>10</v>
      </c>
      <c r="B17" s="29"/>
      <c r="C17" s="30"/>
      <c r="D17" s="31"/>
      <c r="E17" s="32" t="s">
        <v>31</v>
      </c>
      <c r="F17" s="20" t="n">
        <f aca="false">F18+F20+F19</f>
        <v>1940750</v>
      </c>
      <c r="G17" s="20" t="n">
        <f aca="false">G18+G20+G19</f>
        <v>1153403.85</v>
      </c>
      <c r="H17" s="22" t="n">
        <f aca="false">G17/F17*100</f>
        <v>59.4308308643566</v>
      </c>
      <c r="I17" s="23" t="n">
        <f aca="false">F17-G17</f>
        <v>787346.15</v>
      </c>
    </row>
    <row r="18" customFormat="false" ht="22.5" hidden="false" customHeight="true" outlineLevel="0" collapsed="false">
      <c r="A18" s="27"/>
      <c r="B18" s="33" t="s">
        <v>32</v>
      </c>
      <c r="C18" s="30" t="s">
        <v>14</v>
      </c>
      <c r="D18" s="30" t="s">
        <v>33</v>
      </c>
      <c r="E18" s="32" t="s">
        <v>34</v>
      </c>
      <c r="F18" s="20" t="n">
        <f aca="false">300000+5000+150000+4000+35200+1800</f>
        <v>496000</v>
      </c>
      <c r="G18" s="21" t="n">
        <v>300400</v>
      </c>
      <c r="H18" s="22" t="n">
        <f aca="false">G18/F18*100</f>
        <v>60.5645161290323</v>
      </c>
      <c r="I18" s="23" t="n">
        <f aca="false">F18-G18</f>
        <v>195600</v>
      </c>
    </row>
    <row r="19" customFormat="false" ht="21.75" hidden="false" customHeight="true" outlineLevel="0" collapsed="false">
      <c r="A19" s="27"/>
      <c r="B19" s="34" t="n">
        <v>1513400</v>
      </c>
      <c r="C19" s="30" t="s">
        <v>35</v>
      </c>
      <c r="D19" s="30" t="s">
        <v>33</v>
      </c>
      <c r="E19" s="32" t="s">
        <v>36</v>
      </c>
      <c r="F19" s="20" t="n">
        <f aca="false">400000+800000+44750+200000-259266</f>
        <v>1185484</v>
      </c>
      <c r="G19" s="21" t="n">
        <v>853003.85</v>
      </c>
      <c r="H19" s="22" t="n">
        <f aca="false">G19/F19*100</f>
        <v>71.9540584267692</v>
      </c>
      <c r="I19" s="23" t="n">
        <f aca="false">F19-G19</f>
        <v>332480.15</v>
      </c>
    </row>
    <row r="20" customFormat="false" ht="21.75" hidden="false" customHeight="true" outlineLevel="0" collapsed="false">
      <c r="A20" s="27"/>
      <c r="B20" s="35" t="n">
        <v>1513035</v>
      </c>
      <c r="C20" s="30" t="s">
        <v>35</v>
      </c>
      <c r="D20" s="30" t="s">
        <v>37</v>
      </c>
      <c r="E20" s="32"/>
      <c r="F20" s="20" t="n">
        <v>259266</v>
      </c>
      <c r="G20" s="21" t="n">
        <v>0</v>
      </c>
      <c r="H20" s="22" t="n">
        <f aca="false">G20/F20*100</f>
        <v>0</v>
      </c>
      <c r="I20" s="23" t="n">
        <f aca="false">F20-G20</f>
        <v>259266</v>
      </c>
    </row>
    <row r="21" customFormat="false" ht="83.25" hidden="false" customHeight="true" outlineLevel="0" collapsed="false">
      <c r="A21" s="16" t="n">
        <v>11</v>
      </c>
      <c r="B21" s="29"/>
      <c r="C21" s="36"/>
      <c r="D21" s="36"/>
      <c r="E21" s="37" t="s">
        <v>38</v>
      </c>
      <c r="F21" s="20" t="n">
        <f aca="false">F22+F23+F25+F24</f>
        <v>390000</v>
      </c>
      <c r="G21" s="20" t="n">
        <f aca="false">G22+G23+G25+G24</f>
        <v>71903.43</v>
      </c>
      <c r="H21" s="22" t="n">
        <f aca="false">G21/F21*100</f>
        <v>18.4367769230769</v>
      </c>
      <c r="I21" s="23" t="n">
        <f aca="false">F21-G21</f>
        <v>318096.57</v>
      </c>
    </row>
    <row r="22" customFormat="false" ht="32.25" hidden="false" customHeight="true" outlineLevel="0" collapsed="false">
      <c r="A22" s="16"/>
      <c r="B22" s="17" t="s">
        <v>32</v>
      </c>
      <c r="C22" s="30" t="s">
        <v>14</v>
      </c>
      <c r="D22" s="30" t="s">
        <v>33</v>
      </c>
      <c r="E22" s="36" t="s">
        <v>39</v>
      </c>
      <c r="F22" s="20" t="n">
        <f aca="false">70000+60000+30000</f>
        <v>160000</v>
      </c>
      <c r="G22" s="21" t="n">
        <v>3000</v>
      </c>
      <c r="H22" s="22" t="n">
        <f aca="false">G22/F22*100</f>
        <v>1.875</v>
      </c>
      <c r="I22" s="23" t="n">
        <f aca="false">F22-G22</f>
        <v>157000</v>
      </c>
    </row>
    <row r="23" customFormat="false" ht="49.5" hidden="false" customHeight="true" outlineLevel="0" collapsed="false">
      <c r="A23" s="16"/>
      <c r="B23" s="17" t="s">
        <v>13</v>
      </c>
      <c r="C23" s="30" t="s">
        <v>14</v>
      </c>
      <c r="D23" s="30" t="s">
        <v>15</v>
      </c>
      <c r="E23" s="36" t="s">
        <v>40</v>
      </c>
      <c r="F23" s="20" t="n">
        <v>200000</v>
      </c>
      <c r="G23" s="21" t="n">
        <v>59953.35</v>
      </c>
      <c r="H23" s="22" t="n">
        <f aca="false">G23/F23*100</f>
        <v>29.976675</v>
      </c>
      <c r="I23" s="23" t="n">
        <f aca="false">F23-G23</f>
        <v>140046.65</v>
      </c>
    </row>
    <row r="24" customFormat="false" ht="32.25" hidden="false" customHeight="true" outlineLevel="0" collapsed="false">
      <c r="A24" s="16"/>
      <c r="B24" s="38" t="s">
        <v>41</v>
      </c>
      <c r="C24" s="30" t="s">
        <v>14</v>
      </c>
      <c r="D24" s="39" t="s">
        <v>42</v>
      </c>
      <c r="E24" s="36" t="s">
        <v>43</v>
      </c>
      <c r="F24" s="20" t="n">
        <v>20000</v>
      </c>
      <c r="G24" s="21" t="n">
        <v>8950.08</v>
      </c>
      <c r="H24" s="22" t="n">
        <f aca="false">G24/F24*100</f>
        <v>44.7504</v>
      </c>
      <c r="I24" s="23" t="n">
        <f aca="false">F24-G24</f>
        <v>11049.92</v>
      </c>
    </row>
    <row r="25" customFormat="false" ht="22.5" hidden="false" customHeight="true" outlineLevel="0" collapsed="false">
      <c r="A25" s="16"/>
      <c r="B25" s="38" t="s">
        <v>44</v>
      </c>
      <c r="C25" s="30" t="s">
        <v>14</v>
      </c>
      <c r="D25" s="39" t="s">
        <v>45</v>
      </c>
      <c r="E25" s="36" t="s">
        <v>46</v>
      </c>
      <c r="F25" s="20" t="n">
        <v>10000</v>
      </c>
      <c r="G25" s="21"/>
      <c r="H25" s="22" t="n">
        <f aca="false">G25/F25*100</f>
        <v>0</v>
      </c>
      <c r="I25" s="23" t="n">
        <f aca="false">F25-G25</f>
        <v>10000</v>
      </c>
    </row>
    <row r="26" customFormat="false" ht="36" hidden="false" customHeight="true" outlineLevel="0" collapsed="false">
      <c r="A26" s="27" t="n">
        <v>12</v>
      </c>
      <c r="B26" s="17" t="s">
        <v>32</v>
      </c>
      <c r="C26" s="30" t="s">
        <v>14</v>
      </c>
      <c r="D26" s="39" t="s">
        <v>33</v>
      </c>
      <c r="E26" s="32" t="s">
        <v>47</v>
      </c>
      <c r="F26" s="20" t="n">
        <v>50000</v>
      </c>
      <c r="G26" s="21" t="n">
        <v>10100</v>
      </c>
      <c r="H26" s="22" t="n">
        <f aca="false">G26/F26*100</f>
        <v>20.2</v>
      </c>
      <c r="I26" s="23" t="n">
        <f aca="false">F26-G26</f>
        <v>39900</v>
      </c>
    </row>
    <row r="27" customFormat="false" ht="54" hidden="false" customHeight="true" outlineLevel="0" collapsed="false">
      <c r="A27" s="40" t="n">
        <v>13</v>
      </c>
      <c r="B27" s="17" t="s">
        <v>32</v>
      </c>
      <c r="C27" s="30" t="s">
        <v>14</v>
      </c>
      <c r="D27" s="39" t="s">
        <v>33</v>
      </c>
      <c r="E27" s="32" t="s">
        <v>48</v>
      </c>
      <c r="F27" s="20" t="n">
        <v>160190</v>
      </c>
      <c r="G27" s="21" t="n">
        <v>55778.15</v>
      </c>
      <c r="H27" s="22" t="n">
        <f aca="false">G27/F27*100</f>
        <v>34.8199950059305</v>
      </c>
      <c r="I27" s="23" t="n">
        <f aca="false">F27-G27</f>
        <v>104411.85</v>
      </c>
    </row>
    <row r="28" customFormat="false" ht="33" hidden="false" customHeight="false" outlineLevel="0" collapsed="false">
      <c r="A28" s="27" t="n">
        <v>14</v>
      </c>
      <c r="B28" s="17" t="s">
        <v>49</v>
      </c>
      <c r="C28" s="30" t="s">
        <v>14</v>
      </c>
      <c r="D28" s="30" t="s">
        <v>50</v>
      </c>
      <c r="E28" s="41" t="s">
        <v>51</v>
      </c>
      <c r="F28" s="20" t="n">
        <v>50000</v>
      </c>
      <c r="G28" s="21" t="n">
        <v>9988.85</v>
      </c>
      <c r="H28" s="22" t="n">
        <f aca="false">G28/F28*100</f>
        <v>19.9777</v>
      </c>
      <c r="I28" s="23" t="n">
        <f aca="false">F28-G28</f>
        <v>40011.15</v>
      </c>
    </row>
    <row r="29" customFormat="false" ht="35.25" hidden="false" customHeight="true" outlineLevel="0" collapsed="false">
      <c r="A29" s="40" t="n">
        <v>15</v>
      </c>
      <c r="B29" s="17" t="s">
        <v>52</v>
      </c>
      <c r="C29" s="30" t="s">
        <v>14</v>
      </c>
      <c r="D29" s="30" t="s">
        <v>53</v>
      </c>
      <c r="E29" s="41" t="s">
        <v>54</v>
      </c>
      <c r="F29" s="20" t="n">
        <v>35000</v>
      </c>
      <c r="G29" s="21" t="n">
        <v>17300</v>
      </c>
      <c r="H29" s="22" t="n">
        <f aca="false">G29/F29*100</f>
        <v>49.4285714285714</v>
      </c>
      <c r="I29" s="23" t="n">
        <f aca="false">F29-G29</f>
        <v>17700</v>
      </c>
    </row>
    <row r="30" customFormat="false" ht="33" hidden="false" customHeight="false" outlineLevel="0" collapsed="false">
      <c r="A30" s="27" t="n">
        <v>16</v>
      </c>
      <c r="B30" s="17" t="s">
        <v>55</v>
      </c>
      <c r="C30" s="30" t="s">
        <v>14</v>
      </c>
      <c r="D30" s="30" t="s">
        <v>56</v>
      </c>
      <c r="E30" s="41" t="s">
        <v>57</v>
      </c>
      <c r="F30" s="20" t="n">
        <v>35000</v>
      </c>
      <c r="G30" s="21" t="n">
        <v>14309.13</v>
      </c>
      <c r="H30" s="22" t="n">
        <f aca="false">G30/F30*100</f>
        <v>40.8832285714286</v>
      </c>
      <c r="I30" s="23" t="n">
        <f aca="false">F30-G30</f>
        <v>20690.87</v>
      </c>
    </row>
    <row r="31" customFormat="false" ht="49.5" hidden="false" customHeight="false" outlineLevel="0" collapsed="false">
      <c r="A31" s="40" t="n">
        <v>17</v>
      </c>
      <c r="B31" s="17" t="s">
        <v>58</v>
      </c>
      <c r="C31" s="30" t="s">
        <v>14</v>
      </c>
      <c r="D31" s="30" t="s">
        <v>59</v>
      </c>
      <c r="E31" s="24" t="s">
        <v>60</v>
      </c>
      <c r="F31" s="20" t="n">
        <v>3000</v>
      </c>
      <c r="G31" s="21" t="n">
        <v>0</v>
      </c>
      <c r="H31" s="22" t="n">
        <f aca="false">G31/F31*100</f>
        <v>0</v>
      </c>
      <c r="I31" s="23" t="n">
        <f aca="false">F31-G31</f>
        <v>3000</v>
      </c>
    </row>
    <row r="32" customFormat="false" ht="49.5" hidden="false" customHeight="false" outlineLevel="0" collapsed="false">
      <c r="A32" s="27" t="n">
        <v>18</v>
      </c>
      <c r="B32" s="33" t="s">
        <v>61</v>
      </c>
      <c r="C32" s="30" t="s">
        <v>14</v>
      </c>
      <c r="D32" s="30" t="s">
        <v>62</v>
      </c>
      <c r="E32" s="41" t="s">
        <v>63</v>
      </c>
      <c r="F32" s="20" t="n">
        <v>45600</v>
      </c>
      <c r="G32" s="21" t="n">
        <v>22800</v>
      </c>
      <c r="H32" s="22" t="n">
        <f aca="false">G32/F32*100</f>
        <v>50</v>
      </c>
      <c r="I32" s="23" t="n">
        <f aca="false">F32-G32</f>
        <v>22800</v>
      </c>
    </row>
    <row r="33" customFormat="false" ht="33" hidden="false" customHeight="false" outlineLevel="0" collapsed="false">
      <c r="A33" s="40" t="n">
        <v>19</v>
      </c>
      <c r="B33" s="33" t="s">
        <v>64</v>
      </c>
      <c r="C33" s="18" t="s">
        <v>14</v>
      </c>
      <c r="D33" s="18" t="s">
        <v>65</v>
      </c>
      <c r="E33" s="41" t="s">
        <v>66</v>
      </c>
      <c r="F33" s="20" t="n">
        <v>80000</v>
      </c>
      <c r="G33" s="21" t="n">
        <v>36900.83</v>
      </c>
      <c r="H33" s="22" t="n">
        <f aca="false">G33/F33*100</f>
        <v>46.1260375</v>
      </c>
      <c r="I33" s="23" t="n">
        <f aca="false">F33-G33</f>
        <v>43099.17</v>
      </c>
    </row>
    <row r="34" customFormat="false" ht="66" hidden="false" customHeight="false" outlineLevel="0" collapsed="false">
      <c r="A34" s="40" t="n">
        <v>20</v>
      </c>
      <c r="B34" s="33" t="s">
        <v>67</v>
      </c>
      <c r="C34" s="18" t="s">
        <v>14</v>
      </c>
      <c r="D34" s="18" t="s">
        <v>68</v>
      </c>
      <c r="E34" s="41" t="s">
        <v>69</v>
      </c>
      <c r="F34" s="20" t="n">
        <v>200000</v>
      </c>
      <c r="G34" s="21"/>
      <c r="H34" s="22" t="n">
        <f aca="false">G34/F34*100</f>
        <v>0</v>
      </c>
      <c r="I34" s="23" t="n">
        <f aca="false">F34-G34</f>
        <v>200000</v>
      </c>
    </row>
    <row r="35" customFormat="false" ht="49.5" hidden="false" customHeight="false" outlineLevel="0" collapsed="false">
      <c r="A35" s="40" t="n">
        <v>21</v>
      </c>
      <c r="B35" s="33" t="s">
        <v>70</v>
      </c>
      <c r="C35" s="18" t="s">
        <v>14</v>
      </c>
      <c r="D35" s="18" t="s">
        <v>71</v>
      </c>
      <c r="E35" s="41" t="s">
        <v>72</v>
      </c>
      <c r="F35" s="20" t="n">
        <v>50000</v>
      </c>
      <c r="G35" s="21"/>
      <c r="H35" s="22" t="n">
        <f aca="false">G35/F35*100</f>
        <v>0</v>
      </c>
      <c r="I35" s="23" t="n">
        <f aca="false">F35-G35</f>
        <v>50000</v>
      </c>
    </row>
    <row r="36" customFormat="false" ht="49.5" hidden="false" customHeight="false" outlineLevel="0" collapsed="false">
      <c r="A36" s="27" t="n">
        <v>22</v>
      </c>
      <c r="B36" s="33" t="s">
        <v>73</v>
      </c>
      <c r="C36" s="18" t="s">
        <v>14</v>
      </c>
      <c r="D36" s="18" t="s">
        <v>74</v>
      </c>
      <c r="E36" s="41" t="s">
        <v>75</v>
      </c>
      <c r="F36" s="20" t="n">
        <f aca="false">660000+67000</f>
        <v>727000</v>
      </c>
      <c r="G36" s="21" t="n">
        <f aca="false">2001.44+22753</f>
        <v>24754.44</v>
      </c>
      <c r="H36" s="22" t="n">
        <f aca="false">G36/F36*100</f>
        <v>3.40501237964237</v>
      </c>
      <c r="I36" s="23" t="n">
        <f aca="false">F36-G36</f>
        <v>702245.56</v>
      </c>
    </row>
    <row r="37" customFormat="false" ht="49.5" hidden="false" customHeight="false" outlineLevel="0" collapsed="false">
      <c r="A37" s="27" t="n">
        <v>23</v>
      </c>
      <c r="B37" s="33" t="s">
        <v>76</v>
      </c>
      <c r="C37" s="18" t="s">
        <v>14</v>
      </c>
      <c r="D37" s="18" t="s">
        <v>77</v>
      </c>
      <c r="E37" s="41" t="s">
        <v>78</v>
      </c>
      <c r="F37" s="20" t="n">
        <v>10000</v>
      </c>
      <c r="G37" s="21" t="n">
        <v>0</v>
      </c>
      <c r="H37" s="22" t="n">
        <f aca="false">G37/F37*100</f>
        <v>0</v>
      </c>
      <c r="I37" s="23" t="n">
        <f aca="false">F37-G37</f>
        <v>10000</v>
      </c>
    </row>
    <row r="38" customFormat="false" ht="82.5" hidden="false" customHeight="false" outlineLevel="0" collapsed="false">
      <c r="A38" s="27" t="n">
        <v>24</v>
      </c>
      <c r="B38" s="33" t="s">
        <v>44</v>
      </c>
      <c r="C38" s="18" t="s">
        <v>14</v>
      </c>
      <c r="D38" s="18" t="s">
        <v>45</v>
      </c>
      <c r="E38" s="41" t="s">
        <v>79</v>
      </c>
      <c r="F38" s="20" t="n">
        <v>50000</v>
      </c>
      <c r="G38" s="21" t="n">
        <v>5789.3</v>
      </c>
      <c r="H38" s="22" t="n">
        <f aca="false">G38/F38*100</f>
        <v>11.5786</v>
      </c>
      <c r="I38" s="23" t="n">
        <f aca="false">F38-G38</f>
        <v>44210.7</v>
      </c>
    </row>
    <row r="39" customFormat="false" ht="66" hidden="false" customHeight="false" outlineLevel="0" collapsed="false">
      <c r="A39" s="40" t="n">
        <v>25</v>
      </c>
      <c r="B39" s="33" t="s">
        <v>44</v>
      </c>
      <c r="C39" s="18" t="s">
        <v>14</v>
      </c>
      <c r="D39" s="18" t="s">
        <v>45</v>
      </c>
      <c r="E39" s="41" t="s">
        <v>80</v>
      </c>
      <c r="F39" s="20" t="n">
        <v>50000</v>
      </c>
      <c r="G39" s="21" t="n">
        <v>26189.12</v>
      </c>
      <c r="H39" s="22" t="n">
        <f aca="false">G39/F39*100</f>
        <v>52.37824</v>
      </c>
      <c r="I39" s="23" t="n">
        <f aca="false">F39-G39</f>
        <v>23810.88</v>
      </c>
    </row>
    <row r="40" customFormat="false" ht="51" hidden="false" customHeight="true" outlineLevel="0" collapsed="false">
      <c r="A40" s="27" t="n">
        <v>26</v>
      </c>
      <c r="B40" s="33" t="s">
        <v>44</v>
      </c>
      <c r="C40" s="18" t="s">
        <v>14</v>
      </c>
      <c r="D40" s="18" t="s">
        <v>45</v>
      </c>
      <c r="E40" s="41" t="s">
        <v>81</v>
      </c>
      <c r="F40" s="20" t="n">
        <f aca="false">35000+40000</f>
        <v>75000</v>
      </c>
      <c r="G40" s="21" t="n">
        <v>36339</v>
      </c>
      <c r="H40" s="22" t="n">
        <f aca="false">G40/F40*100</f>
        <v>48.452</v>
      </c>
      <c r="I40" s="23" t="n">
        <f aca="false">F40-G40</f>
        <v>38661</v>
      </c>
    </row>
    <row r="41" customFormat="false" ht="66.75" hidden="false" customHeight="true" outlineLevel="0" collapsed="false">
      <c r="A41" s="40" t="n">
        <v>27</v>
      </c>
      <c r="B41" s="33" t="s">
        <v>44</v>
      </c>
      <c r="C41" s="18" t="s">
        <v>14</v>
      </c>
      <c r="D41" s="18" t="s">
        <v>45</v>
      </c>
      <c r="E41" s="41" t="s">
        <v>82</v>
      </c>
      <c r="F41" s="20" t="n">
        <f aca="false">44810+50000</f>
        <v>94810</v>
      </c>
      <c r="G41" s="21"/>
      <c r="H41" s="22" t="n">
        <f aca="false">G41/F41*100</f>
        <v>0</v>
      </c>
      <c r="I41" s="23" t="n">
        <f aca="false">F41-G41</f>
        <v>94810</v>
      </c>
    </row>
    <row r="42" customFormat="false" ht="54" hidden="false" customHeight="true" outlineLevel="0" collapsed="false">
      <c r="A42" s="27" t="n">
        <v>28</v>
      </c>
      <c r="B42" s="33" t="s">
        <v>44</v>
      </c>
      <c r="C42" s="18" t="s">
        <v>14</v>
      </c>
      <c r="D42" s="18" t="s">
        <v>45</v>
      </c>
      <c r="E42" s="41" t="s">
        <v>83</v>
      </c>
      <c r="F42" s="20" t="n">
        <v>38000</v>
      </c>
      <c r="G42" s="21" t="n">
        <v>8655</v>
      </c>
      <c r="H42" s="22" t="n">
        <f aca="false">G42/F42*100</f>
        <v>22.7763157894737</v>
      </c>
      <c r="I42" s="23" t="n">
        <f aca="false">F42-G42</f>
        <v>29345</v>
      </c>
    </row>
    <row r="43" customFormat="false" ht="33" hidden="false" customHeight="true" outlineLevel="0" collapsed="false">
      <c r="A43" s="40" t="n">
        <v>29</v>
      </c>
      <c r="B43" s="33" t="s">
        <v>44</v>
      </c>
      <c r="C43" s="18" t="s">
        <v>14</v>
      </c>
      <c r="D43" s="18" t="s">
        <v>45</v>
      </c>
      <c r="E43" s="41" t="s">
        <v>84</v>
      </c>
      <c r="F43" s="20" t="n">
        <v>100000</v>
      </c>
      <c r="G43" s="21" t="n">
        <v>2708.24</v>
      </c>
      <c r="H43" s="22" t="n">
        <f aca="false">G43/F43*100</f>
        <v>2.70824</v>
      </c>
      <c r="I43" s="23" t="n">
        <f aca="false">F43-G43</f>
        <v>97291.76</v>
      </c>
    </row>
    <row r="44" customFormat="false" ht="52.5" hidden="false" customHeight="true" outlineLevel="0" collapsed="false">
      <c r="A44" s="27" t="n">
        <v>30</v>
      </c>
      <c r="B44" s="33" t="s">
        <v>44</v>
      </c>
      <c r="C44" s="18" t="s">
        <v>14</v>
      </c>
      <c r="D44" s="18" t="s">
        <v>45</v>
      </c>
      <c r="E44" s="41" t="s">
        <v>85</v>
      </c>
      <c r="F44" s="20" t="n">
        <v>50000</v>
      </c>
      <c r="G44" s="21" t="n">
        <v>0</v>
      </c>
      <c r="H44" s="22" t="n">
        <f aca="false">G44/F44*100</f>
        <v>0</v>
      </c>
      <c r="I44" s="23" t="n">
        <f aca="false">F44-G44</f>
        <v>50000</v>
      </c>
    </row>
    <row r="45" customFormat="false" ht="84.75" hidden="false" customHeight="true" outlineLevel="0" collapsed="false">
      <c r="A45" s="27" t="n">
        <v>31</v>
      </c>
      <c r="B45" s="29"/>
      <c r="C45" s="36"/>
      <c r="D45" s="36"/>
      <c r="E45" s="41" t="s">
        <v>86</v>
      </c>
      <c r="F45" s="20" t="n">
        <f aca="false">F46+F47+F48</f>
        <v>90500</v>
      </c>
      <c r="G45" s="20" t="n">
        <f aca="false">G46+G47+G48</f>
        <v>59623.32</v>
      </c>
      <c r="H45" s="22" t="n">
        <f aca="false">G45/F45*100</f>
        <v>65.8821215469613</v>
      </c>
      <c r="I45" s="23" t="n">
        <f aca="false">F45-G45</f>
        <v>30876.68</v>
      </c>
    </row>
    <row r="46" customFormat="false" ht="17.25" hidden="false" customHeight="true" outlineLevel="0" collapsed="false">
      <c r="A46" s="27"/>
      <c r="B46" s="33" t="s">
        <v>44</v>
      </c>
      <c r="C46" s="18" t="s">
        <v>14</v>
      </c>
      <c r="D46" s="18" t="s">
        <v>45</v>
      </c>
      <c r="E46" s="41" t="s">
        <v>87</v>
      </c>
      <c r="F46" s="20" t="n">
        <v>60000</v>
      </c>
      <c r="G46" s="21" t="n">
        <v>38623.32</v>
      </c>
      <c r="H46" s="22" t="n">
        <f aca="false">G46/F46*100</f>
        <v>64.3722</v>
      </c>
      <c r="I46" s="23" t="n">
        <f aca="false">F46-G46</f>
        <v>21376.68</v>
      </c>
    </row>
    <row r="47" customFormat="false" ht="17.25" hidden="false" customHeight="true" outlineLevel="0" collapsed="false">
      <c r="A47" s="27"/>
      <c r="B47" s="42" t="n">
        <v>1011020</v>
      </c>
      <c r="C47" s="18" t="s">
        <v>88</v>
      </c>
      <c r="D47" s="18" t="s">
        <v>89</v>
      </c>
      <c r="E47" s="41" t="s">
        <v>90</v>
      </c>
      <c r="F47" s="20" t="n">
        <v>9500</v>
      </c>
      <c r="G47" s="21"/>
      <c r="H47" s="22" t="n">
        <f aca="false">G47/F47*100</f>
        <v>0</v>
      </c>
      <c r="I47" s="23" t="n">
        <f aca="false">F47-G47</f>
        <v>9500</v>
      </c>
    </row>
    <row r="48" customFormat="false" ht="33" hidden="false" customHeight="true" outlineLevel="0" collapsed="false">
      <c r="A48" s="40"/>
      <c r="B48" s="42" t="n">
        <v>1011090</v>
      </c>
      <c r="C48" s="18" t="s">
        <v>88</v>
      </c>
      <c r="D48" s="18" t="s">
        <v>91</v>
      </c>
      <c r="E48" s="41" t="s">
        <v>92</v>
      </c>
      <c r="F48" s="20" t="n">
        <v>21000</v>
      </c>
      <c r="G48" s="21" t="n">
        <v>21000</v>
      </c>
      <c r="H48" s="22" t="n">
        <f aca="false">G48/F48*100</f>
        <v>100</v>
      </c>
      <c r="I48" s="23" t="n">
        <f aca="false">F48-G48</f>
        <v>0</v>
      </c>
    </row>
    <row r="49" customFormat="false" ht="69.75" hidden="false" customHeight="true" outlineLevel="0" collapsed="false">
      <c r="A49" s="40" t="n">
        <v>32</v>
      </c>
      <c r="B49" s="34" t="s">
        <v>93</v>
      </c>
      <c r="C49" s="43" t="s">
        <v>94</v>
      </c>
      <c r="D49" s="18" t="s">
        <v>95</v>
      </c>
      <c r="E49" s="41" t="s">
        <v>96</v>
      </c>
      <c r="F49" s="44" t="n">
        <f aca="false">80000+4630+12370+3000</f>
        <v>100000</v>
      </c>
      <c r="G49" s="45" t="n">
        <f aca="false">14339.16+4628</f>
        <v>18967.16</v>
      </c>
      <c r="H49" s="22" t="n">
        <f aca="false">G49/F49*100</f>
        <v>18.96716</v>
      </c>
      <c r="I49" s="23" t="n">
        <f aca="false">F49-G49</f>
        <v>81032.84</v>
      </c>
    </row>
    <row r="50" customFormat="false" ht="68.25" hidden="false" customHeight="true" outlineLevel="0" collapsed="false">
      <c r="A50" s="40" t="n">
        <v>33</v>
      </c>
      <c r="B50" s="34" t="s">
        <v>97</v>
      </c>
      <c r="C50" s="18" t="s">
        <v>88</v>
      </c>
      <c r="D50" s="18" t="s">
        <v>98</v>
      </c>
      <c r="E50" s="41" t="s">
        <v>99</v>
      </c>
      <c r="F50" s="44" t="n">
        <f aca="false">325000+175000+170000</f>
        <v>670000</v>
      </c>
      <c r="G50" s="45"/>
      <c r="H50" s="22" t="n">
        <f aca="false">G50/F50*100</f>
        <v>0</v>
      </c>
      <c r="I50" s="23" t="n">
        <f aca="false">F50-G50</f>
        <v>670000</v>
      </c>
    </row>
    <row r="51" customFormat="false" ht="69.75" hidden="false" customHeight="true" outlineLevel="0" collapsed="false">
      <c r="A51" s="27" t="n">
        <v>34</v>
      </c>
      <c r="B51" s="29" t="n">
        <v>1011020</v>
      </c>
      <c r="C51" s="18" t="s">
        <v>88</v>
      </c>
      <c r="D51" s="18" t="s">
        <v>89</v>
      </c>
      <c r="E51" s="41" t="s">
        <v>100</v>
      </c>
      <c r="F51" s="20" t="n">
        <v>3750000</v>
      </c>
      <c r="G51" s="45" t="n">
        <v>3011761.45</v>
      </c>
      <c r="H51" s="22" t="n">
        <f aca="false">G51/F51*100</f>
        <v>80.3136386666667</v>
      </c>
      <c r="I51" s="23" t="n">
        <f aca="false">F51-G51</f>
        <v>738238.55</v>
      </c>
    </row>
    <row r="52" customFormat="false" ht="65.25" hidden="false" customHeight="true" outlineLevel="0" collapsed="false">
      <c r="A52" s="27" t="n">
        <v>35</v>
      </c>
      <c r="B52" s="29"/>
      <c r="C52" s="30" t="s">
        <v>101</v>
      </c>
      <c r="D52" s="18"/>
      <c r="E52" s="41" t="s">
        <v>102</v>
      </c>
      <c r="F52" s="20" t="n">
        <f aca="false">F53+F54</f>
        <v>430000</v>
      </c>
      <c r="G52" s="21" t="n">
        <f aca="false">G53+G54</f>
        <v>209723.44</v>
      </c>
      <c r="H52" s="22" t="n">
        <f aca="false">G52/F52*100</f>
        <v>48.7728930232558</v>
      </c>
      <c r="I52" s="23" t="n">
        <f aca="false">F52-G52</f>
        <v>220276.56</v>
      </c>
    </row>
    <row r="53" customFormat="false" ht="18" hidden="false" customHeight="true" outlineLevel="0" collapsed="false">
      <c r="A53" s="27"/>
      <c r="B53" s="34" t="n">
        <v>1315011</v>
      </c>
      <c r="C53" s="30"/>
      <c r="D53" s="18" t="s">
        <v>103</v>
      </c>
      <c r="E53" s="46"/>
      <c r="F53" s="20" t="n">
        <v>410000</v>
      </c>
      <c r="G53" s="21" t="n">
        <f aca="false">11650+189991.32</f>
        <v>201641.32</v>
      </c>
      <c r="H53" s="22" t="n">
        <f aca="false">G53/F53*100</f>
        <v>49.1808097560976</v>
      </c>
      <c r="I53" s="23" t="n">
        <f aca="false">F53-G53</f>
        <v>208358.68</v>
      </c>
    </row>
    <row r="54" customFormat="false" ht="20.25" hidden="false" customHeight="true" outlineLevel="0" collapsed="false">
      <c r="A54" s="27"/>
      <c r="B54" s="34" t="n">
        <v>1315012</v>
      </c>
      <c r="C54" s="30"/>
      <c r="D54" s="18" t="s">
        <v>104</v>
      </c>
      <c r="E54" s="46"/>
      <c r="F54" s="20" t="n">
        <v>20000</v>
      </c>
      <c r="G54" s="21" t="n">
        <v>8082.12</v>
      </c>
      <c r="H54" s="22" t="n">
        <f aca="false">G54/F54*100</f>
        <v>40.4106</v>
      </c>
      <c r="I54" s="23" t="n">
        <f aca="false">F54-G54</f>
        <v>11917.88</v>
      </c>
    </row>
    <row r="55" customFormat="false" ht="37.15" hidden="false" customHeight="true" outlineLevel="0" collapsed="false">
      <c r="A55" s="27" t="n">
        <v>36</v>
      </c>
      <c r="B55" s="29"/>
      <c r="C55" s="47" t="s">
        <v>101</v>
      </c>
      <c r="D55" s="18" t="s">
        <v>105</v>
      </c>
      <c r="E55" s="48" t="s">
        <v>106</v>
      </c>
      <c r="F55" s="20" t="n">
        <f aca="false">F56+F57</f>
        <v>273899</v>
      </c>
      <c r="G55" s="21" t="n">
        <f aca="false">G56+G57</f>
        <v>237120</v>
      </c>
      <c r="H55" s="22" t="n">
        <f aca="false">G55/F55*100</f>
        <v>86.5720575832697</v>
      </c>
      <c r="I55" s="23" t="n">
        <f aca="false">F55-G55</f>
        <v>36779</v>
      </c>
    </row>
    <row r="56" customFormat="false" ht="19.5" hidden="false" customHeight="true" outlineLevel="0" collapsed="false">
      <c r="A56" s="27"/>
      <c r="B56" s="29" t="n">
        <v>1315061</v>
      </c>
      <c r="C56" s="30" t="s">
        <v>101</v>
      </c>
      <c r="D56" s="18" t="s">
        <v>105</v>
      </c>
      <c r="E56" s="48"/>
      <c r="F56" s="20" t="n">
        <f aca="false">108000+115899</f>
        <v>223899</v>
      </c>
      <c r="G56" s="21" t="n">
        <f aca="false">80521+106599</f>
        <v>187120</v>
      </c>
      <c r="H56" s="22" t="n">
        <f aca="false">G56/F56*100</f>
        <v>83.5733969334387</v>
      </c>
      <c r="I56" s="23" t="n">
        <f aca="false">F56-G56</f>
        <v>36779</v>
      </c>
    </row>
    <row r="57" customFormat="false" ht="21" hidden="false" customHeight="true" outlineLevel="0" collapsed="false">
      <c r="A57" s="27"/>
      <c r="B57" s="29" t="n">
        <v>4016310</v>
      </c>
      <c r="C57" s="30" t="s">
        <v>107</v>
      </c>
      <c r="D57" s="18" t="s">
        <v>108</v>
      </c>
      <c r="E57" s="48"/>
      <c r="F57" s="20" t="n">
        <v>50000</v>
      </c>
      <c r="G57" s="21" t="n">
        <v>50000</v>
      </c>
      <c r="H57" s="22" t="n">
        <f aca="false">G57/F57*100</f>
        <v>100</v>
      </c>
      <c r="I57" s="23" t="n">
        <f aca="false">F57-G57</f>
        <v>0</v>
      </c>
    </row>
    <row r="58" customFormat="false" ht="49.9" hidden="true" customHeight="true" outlineLevel="0" collapsed="false">
      <c r="A58" s="40" t="n">
        <v>37</v>
      </c>
      <c r="B58" s="29" t="n">
        <v>1315061</v>
      </c>
      <c r="C58" s="47" t="s">
        <v>101</v>
      </c>
      <c r="D58" s="18" t="s">
        <v>105</v>
      </c>
      <c r="E58" s="49" t="s">
        <v>109</v>
      </c>
      <c r="F58" s="20"/>
      <c r="G58" s="21" t="n">
        <v>0</v>
      </c>
      <c r="H58" s="22" t="e">
        <f aca="false">G58/F58*100</f>
        <v>#DIV/0!</v>
      </c>
      <c r="I58" s="23" t="n">
        <f aca="false">F58-G58</f>
        <v>0</v>
      </c>
    </row>
    <row r="59" customFormat="false" ht="68.25" hidden="false" customHeight="true" outlineLevel="0" collapsed="false">
      <c r="A59" s="27" t="n">
        <v>37</v>
      </c>
      <c r="B59" s="29" t="n">
        <v>1315032</v>
      </c>
      <c r="C59" s="18" t="s">
        <v>101</v>
      </c>
      <c r="D59" s="18" t="s">
        <v>110</v>
      </c>
      <c r="E59" s="41" t="s">
        <v>111</v>
      </c>
      <c r="F59" s="20" t="n">
        <v>446000</v>
      </c>
      <c r="G59" s="21" t="n">
        <v>327644.14</v>
      </c>
      <c r="H59" s="22" t="n">
        <f aca="false">G59/F59*100</f>
        <v>73.4628116591928</v>
      </c>
      <c r="I59" s="23" t="n">
        <f aca="false">F59-G59</f>
        <v>118355.86</v>
      </c>
    </row>
    <row r="60" s="51" customFormat="true" ht="18" hidden="false" customHeight="true" outlineLevel="0" collapsed="false">
      <c r="A60" s="27" t="n">
        <v>38</v>
      </c>
      <c r="B60" s="29"/>
      <c r="C60" s="18"/>
      <c r="D60" s="18"/>
      <c r="E60" s="50" t="s">
        <v>112</v>
      </c>
      <c r="F60" s="20" t="n">
        <f aca="false">F61+F62</f>
        <v>170000</v>
      </c>
      <c r="G60" s="20" t="n">
        <f aca="false">G61+G62</f>
        <v>85605.91</v>
      </c>
      <c r="H60" s="22" t="n">
        <f aca="false">G60/F60*100</f>
        <v>50.3564176470588</v>
      </c>
      <c r="I60" s="23" t="n">
        <f aca="false">F60-G60</f>
        <v>84394.09</v>
      </c>
    </row>
    <row r="61" s="51" customFormat="true" ht="19.5" hidden="false" customHeight="true" outlineLevel="0" collapsed="false">
      <c r="A61" s="27"/>
      <c r="B61" s="29" t="n">
        <v>1510180</v>
      </c>
      <c r="C61" s="18" t="s">
        <v>35</v>
      </c>
      <c r="D61" s="18" t="s">
        <v>113</v>
      </c>
      <c r="E61" s="50"/>
      <c r="F61" s="20" t="n">
        <v>50000</v>
      </c>
      <c r="G61" s="45" t="n">
        <v>29907.8</v>
      </c>
      <c r="H61" s="22" t="n">
        <f aca="false">G61/F61*100</f>
        <v>59.8156</v>
      </c>
      <c r="I61" s="23" t="n">
        <f aca="false">F61-G61</f>
        <v>20092.2</v>
      </c>
    </row>
    <row r="62" s="51" customFormat="true" ht="21" hidden="false" customHeight="true" outlineLevel="0" collapsed="false">
      <c r="A62" s="27"/>
      <c r="B62" s="29" t="n">
        <v>4016060</v>
      </c>
      <c r="C62" s="18" t="s">
        <v>107</v>
      </c>
      <c r="D62" s="18" t="s">
        <v>114</v>
      </c>
      <c r="E62" s="50"/>
      <c r="F62" s="20" t="n">
        <v>120000</v>
      </c>
      <c r="G62" s="45" t="n">
        <v>55698.11</v>
      </c>
      <c r="H62" s="22" t="n">
        <f aca="false">G62/F62*100</f>
        <v>46.4150916666667</v>
      </c>
      <c r="I62" s="23" t="n">
        <f aca="false">F62-G62</f>
        <v>64301.89</v>
      </c>
    </row>
    <row r="63" customFormat="false" ht="53.25" hidden="false" customHeight="true" outlineLevel="0" collapsed="false">
      <c r="A63" s="27" t="n">
        <v>39</v>
      </c>
      <c r="B63" s="29" t="n">
        <v>1513105</v>
      </c>
      <c r="C63" s="18" t="s">
        <v>35</v>
      </c>
      <c r="D63" s="18" t="s">
        <v>115</v>
      </c>
      <c r="E63" s="32" t="s">
        <v>116</v>
      </c>
      <c r="F63" s="20" t="n">
        <v>50000</v>
      </c>
      <c r="G63" s="21"/>
      <c r="H63" s="22" t="n">
        <f aca="false">G63/F63*100</f>
        <v>0</v>
      </c>
      <c r="I63" s="23" t="n">
        <f aca="false">F63-G63</f>
        <v>50000</v>
      </c>
    </row>
    <row r="64" customFormat="false" ht="51.75" hidden="false" customHeight="true" outlineLevel="0" collapsed="false">
      <c r="A64" s="27" t="n">
        <v>40</v>
      </c>
      <c r="B64" s="29" t="n">
        <v>1513190</v>
      </c>
      <c r="C64" s="18" t="s">
        <v>35</v>
      </c>
      <c r="D64" s="18" t="s">
        <v>117</v>
      </c>
      <c r="E64" s="32" t="s">
        <v>118</v>
      </c>
      <c r="F64" s="20" t="n">
        <v>200000</v>
      </c>
      <c r="G64" s="21" t="n">
        <v>88151.86</v>
      </c>
      <c r="H64" s="22" t="n">
        <f aca="false">G64/F64*100</f>
        <v>44.07593</v>
      </c>
      <c r="I64" s="23" t="n">
        <f aca="false">F64-G64</f>
        <v>111848.14</v>
      </c>
    </row>
    <row r="65" s="51" customFormat="true" ht="50.25" hidden="false" customHeight="true" outlineLevel="0" collapsed="false">
      <c r="A65" s="27" t="n">
        <v>41</v>
      </c>
      <c r="B65" s="29" t="n">
        <v>1513202</v>
      </c>
      <c r="C65" s="18" t="s">
        <v>35</v>
      </c>
      <c r="D65" s="18" t="s">
        <v>119</v>
      </c>
      <c r="E65" s="32" t="s">
        <v>120</v>
      </c>
      <c r="F65" s="20" t="n">
        <v>50000</v>
      </c>
      <c r="G65" s="21" t="n">
        <v>39662.3</v>
      </c>
      <c r="H65" s="22" t="n">
        <f aca="false">G65/F65*100</f>
        <v>79.3246</v>
      </c>
      <c r="I65" s="23" t="n">
        <f aca="false">F65-G65</f>
        <v>10337.7</v>
      </c>
    </row>
    <row r="66" s="51" customFormat="true" ht="52.5" hidden="false" customHeight="true" outlineLevel="0" collapsed="false">
      <c r="A66" s="27" t="n">
        <v>42</v>
      </c>
      <c r="B66" s="29" t="n">
        <v>1518600</v>
      </c>
      <c r="C66" s="18" t="s">
        <v>35</v>
      </c>
      <c r="D66" s="18" t="s">
        <v>45</v>
      </c>
      <c r="E66" s="32" t="s">
        <v>121</v>
      </c>
      <c r="F66" s="20" t="n">
        <v>10000</v>
      </c>
      <c r="G66" s="21" t="n">
        <v>1378</v>
      </c>
      <c r="H66" s="22" t="n">
        <f aca="false">G66/F66*100</f>
        <v>13.78</v>
      </c>
      <c r="I66" s="23" t="n">
        <f aca="false">F66-G66</f>
        <v>8622</v>
      </c>
    </row>
    <row r="67" customFormat="false" ht="35.25" hidden="false" customHeight="true" outlineLevel="0" collapsed="false">
      <c r="A67" s="27" t="n">
        <v>43</v>
      </c>
      <c r="B67" s="29" t="n">
        <v>2414040</v>
      </c>
      <c r="C67" s="18" t="s">
        <v>122</v>
      </c>
      <c r="D67" s="18" t="s">
        <v>123</v>
      </c>
      <c r="E67" s="32" t="s">
        <v>124</v>
      </c>
      <c r="F67" s="20" t="n">
        <f aca="false">286000+30000</f>
        <v>316000</v>
      </c>
      <c r="G67" s="21" t="n">
        <f aca="false">135392.05+30000</f>
        <v>165392.05</v>
      </c>
      <c r="H67" s="22" t="n">
        <f aca="false">G67/F67*100</f>
        <v>52.3392563291139</v>
      </c>
      <c r="I67" s="23" t="n">
        <f aca="false">F67-G67</f>
        <v>150607.95</v>
      </c>
    </row>
    <row r="68" customFormat="false" ht="21" hidden="false" customHeight="true" outlineLevel="0" collapsed="false">
      <c r="A68" s="27" t="n">
        <v>44</v>
      </c>
      <c r="B68" s="29" t="n">
        <v>2414040</v>
      </c>
      <c r="C68" s="18" t="s">
        <v>122</v>
      </c>
      <c r="D68" s="18" t="s">
        <v>123</v>
      </c>
      <c r="E68" s="32" t="s">
        <v>125</v>
      </c>
      <c r="F68" s="20" t="n">
        <v>50000</v>
      </c>
      <c r="G68" s="21" t="n">
        <v>0</v>
      </c>
      <c r="H68" s="22" t="n">
        <f aca="false">G68/F68*100</f>
        <v>0</v>
      </c>
      <c r="I68" s="23" t="n">
        <f aca="false">F68-G68</f>
        <v>50000</v>
      </c>
    </row>
    <row r="69" customFormat="false" ht="51" hidden="false" customHeight="true" outlineLevel="0" collapsed="false">
      <c r="A69" s="27" t="n">
        <v>45</v>
      </c>
      <c r="B69" s="29" t="n">
        <v>2414040</v>
      </c>
      <c r="C69" s="18" t="s">
        <v>122</v>
      </c>
      <c r="D69" s="18" t="s">
        <v>123</v>
      </c>
      <c r="E69" s="32" t="s">
        <v>126</v>
      </c>
      <c r="F69" s="20" t="n">
        <f aca="false">100000+300000</f>
        <v>400000</v>
      </c>
      <c r="G69" s="21" t="n">
        <v>199600</v>
      </c>
      <c r="H69" s="22" t="n">
        <f aca="false">G69/F69*100</f>
        <v>49.9</v>
      </c>
      <c r="I69" s="23" t="n">
        <f aca="false">F69-G69</f>
        <v>200400</v>
      </c>
    </row>
    <row r="70" customFormat="false" ht="51" hidden="false" customHeight="true" outlineLevel="0" collapsed="false">
      <c r="A70" s="27" t="n">
        <v>46</v>
      </c>
      <c r="B70" s="29" t="s">
        <v>127</v>
      </c>
      <c r="C70" s="18" t="s">
        <v>122</v>
      </c>
      <c r="D70" s="18" t="s">
        <v>128</v>
      </c>
      <c r="E70" s="32" t="s">
        <v>129</v>
      </c>
      <c r="F70" s="20" t="n">
        <f aca="false">50000+22300</f>
        <v>72300</v>
      </c>
      <c r="G70" s="21" t="n">
        <f aca="false">27995.5+21954.08</f>
        <v>49949.58</v>
      </c>
      <c r="H70" s="22" t="n">
        <f aca="false">G70/F70*100</f>
        <v>69.0865560165975</v>
      </c>
      <c r="I70" s="23" t="n">
        <f aca="false">F70-G70</f>
        <v>22350.42</v>
      </c>
    </row>
    <row r="71" customFormat="false" ht="39.75" hidden="false" customHeight="true" outlineLevel="0" collapsed="false">
      <c r="A71" s="27" t="n">
        <v>47</v>
      </c>
      <c r="B71" s="29" t="n">
        <v>4016021</v>
      </c>
      <c r="C71" s="18" t="s">
        <v>107</v>
      </c>
      <c r="D71" s="18" t="s">
        <v>130</v>
      </c>
      <c r="E71" s="32" t="s">
        <v>131</v>
      </c>
      <c r="F71" s="20" t="n">
        <f aca="false">1000000+127000+120000</f>
        <v>1247000</v>
      </c>
      <c r="G71" s="21" t="n">
        <v>228478.41</v>
      </c>
      <c r="H71" s="22" t="n">
        <f aca="false">G71/F71*100</f>
        <v>18.3222461908581</v>
      </c>
      <c r="I71" s="23" t="n">
        <f aca="false">F71-G71</f>
        <v>1018521.59</v>
      </c>
    </row>
    <row r="72" customFormat="false" ht="66" hidden="false" customHeight="true" outlineLevel="0" collapsed="false">
      <c r="A72" s="27" t="n">
        <v>48</v>
      </c>
      <c r="B72" s="29" t="n">
        <v>4016021</v>
      </c>
      <c r="C72" s="18" t="s">
        <v>107</v>
      </c>
      <c r="D72" s="18" t="s">
        <v>130</v>
      </c>
      <c r="E72" s="32" t="s">
        <v>132</v>
      </c>
      <c r="F72" s="20" t="n">
        <v>500000</v>
      </c>
      <c r="G72" s="21"/>
      <c r="H72" s="22" t="n">
        <f aca="false">G72/F72*100</f>
        <v>0</v>
      </c>
      <c r="I72" s="23" t="n">
        <f aca="false">F72-G72</f>
        <v>500000</v>
      </c>
    </row>
    <row r="73" s="53" customFormat="true" ht="33" hidden="false" customHeight="false" outlineLevel="0" collapsed="false">
      <c r="A73" s="27" t="n">
        <v>49</v>
      </c>
      <c r="B73" s="34" t="n">
        <v>4016060</v>
      </c>
      <c r="C73" s="52" t="s">
        <v>107</v>
      </c>
      <c r="D73" s="27" t="n">
        <v>100203</v>
      </c>
      <c r="E73" s="36" t="s">
        <v>133</v>
      </c>
      <c r="F73" s="20" t="n">
        <f aca="false">300000+130000</f>
        <v>430000</v>
      </c>
      <c r="G73" s="21" t="n">
        <v>206296</v>
      </c>
      <c r="H73" s="22" t="n">
        <f aca="false">G73/F73*100</f>
        <v>47.9758139534884</v>
      </c>
      <c r="I73" s="23" t="n">
        <f aca="false">F73-G73</f>
        <v>223704</v>
      </c>
    </row>
    <row r="74" s="53" customFormat="true" ht="68.25" hidden="false" customHeight="true" outlineLevel="0" collapsed="false">
      <c r="A74" s="27" t="n">
        <v>50</v>
      </c>
      <c r="B74" s="34" t="n">
        <v>4016060</v>
      </c>
      <c r="C74" s="52" t="s">
        <v>107</v>
      </c>
      <c r="D74" s="27" t="n">
        <v>100203</v>
      </c>
      <c r="E74" s="54" t="s">
        <v>134</v>
      </c>
      <c r="F74" s="44" t="n">
        <f aca="false">3950000+400000+100000+90000+100000+198000</f>
        <v>4838000</v>
      </c>
      <c r="G74" s="45" t="n">
        <v>2814541</v>
      </c>
      <c r="H74" s="22" t="n">
        <f aca="false">G74/F74*100</f>
        <v>58.1757131045887</v>
      </c>
      <c r="I74" s="23" t="n">
        <f aca="false">F74-G74</f>
        <v>2023459</v>
      </c>
    </row>
    <row r="75" s="53" customFormat="true" ht="36" hidden="false" customHeight="true" outlineLevel="0" collapsed="false">
      <c r="A75" s="27" t="n">
        <v>51</v>
      </c>
      <c r="B75" s="34" t="n">
        <v>4016060</v>
      </c>
      <c r="C75" s="52" t="s">
        <v>107</v>
      </c>
      <c r="D75" s="27" t="n">
        <v>100203</v>
      </c>
      <c r="E75" s="55" t="s">
        <v>135</v>
      </c>
      <c r="F75" s="44" t="n">
        <v>322000</v>
      </c>
      <c r="G75" s="21" t="n">
        <v>43901</v>
      </c>
      <c r="H75" s="22" t="n">
        <f aca="false">G75/F75*100</f>
        <v>13.633850931677</v>
      </c>
      <c r="I75" s="23" t="n">
        <f aca="false">F75-G75</f>
        <v>278099</v>
      </c>
    </row>
    <row r="76" s="53" customFormat="true" ht="70.5" hidden="false" customHeight="true" outlineLevel="0" collapsed="false">
      <c r="A76" s="27" t="n">
        <v>52</v>
      </c>
      <c r="B76" s="34" t="n">
        <v>4016060</v>
      </c>
      <c r="C76" s="52" t="s">
        <v>107</v>
      </c>
      <c r="D76" s="27" t="n">
        <v>100203</v>
      </c>
      <c r="E76" s="19" t="s">
        <v>136</v>
      </c>
      <c r="F76" s="44" t="n">
        <v>300000</v>
      </c>
      <c r="G76" s="45" t="n">
        <v>41744.8</v>
      </c>
      <c r="H76" s="22" t="n">
        <f aca="false">G76/F76*100</f>
        <v>13.9149333333333</v>
      </c>
      <c r="I76" s="23" t="n">
        <f aca="false">F76-G76</f>
        <v>258255.2</v>
      </c>
    </row>
    <row r="77" s="53" customFormat="true" ht="66.75" hidden="false" customHeight="true" outlineLevel="0" collapsed="false">
      <c r="A77" s="27" t="n">
        <v>53</v>
      </c>
      <c r="B77" s="34" t="n">
        <v>4016060</v>
      </c>
      <c r="C77" s="52" t="s">
        <v>107</v>
      </c>
      <c r="D77" s="27" t="n">
        <v>100203</v>
      </c>
      <c r="E77" s="19" t="s">
        <v>137</v>
      </c>
      <c r="F77" s="44" t="n">
        <v>200000</v>
      </c>
      <c r="G77" s="45"/>
      <c r="H77" s="22" t="n">
        <f aca="false">G77/F77*100</f>
        <v>0</v>
      </c>
      <c r="I77" s="23" t="n">
        <f aca="false">F77-G77</f>
        <v>200000</v>
      </c>
    </row>
    <row r="78" s="53" customFormat="true" ht="19.15" hidden="false" customHeight="true" outlineLevel="0" collapsed="false">
      <c r="A78" s="27" t="n">
        <v>54</v>
      </c>
      <c r="B78" s="34"/>
      <c r="C78" s="52"/>
      <c r="D78" s="27"/>
      <c r="E78" s="56" t="s">
        <v>138</v>
      </c>
      <c r="F78" s="44" t="n">
        <f aca="false">F79+F80</f>
        <v>2095000</v>
      </c>
      <c r="G78" s="44" t="n">
        <f aca="false">G79+G80</f>
        <v>332607.54</v>
      </c>
      <c r="H78" s="22" t="n">
        <f aca="false">G78/F78*100</f>
        <v>15.8762548926014</v>
      </c>
      <c r="I78" s="23" t="n">
        <f aca="false">F78-G78</f>
        <v>1762392.46</v>
      </c>
    </row>
    <row r="79" s="53" customFormat="true" ht="19.15" hidden="false" customHeight="true" outlineLevel="0" collapsed="false">
      <c r="A79" s="27"/>
      <c r="B79" s="34" t="n">
        <v>4016060</v>
      </c>
      <c r="C79" s="52" t="s">
        <v>107</v>
      </c>
      <c r="D79" s="27" t="n">
        <v>100203</v>
      </c>
      <c r="E79" s="56"/>
      <c r="F79" s="44" t="n">
        <f aca="false">583000+200000+515000+80000</f>
        <v>1378000</v>
      </c>
      <c r="G79" s="45" t="n">
        <v>279996</v>
      </c>
      <c r="H79" s="22" t="n">
        <f aca="false">G79/F79*100</f>
        <v>20.3190130624093</v>
      </c>
      <c r="I79" s="23" t="n">
        <f aca="false">F79-G79</f>
        <v>1098004</v>
      </c>
    </row>
    <row r="80" s="53" customFormat="true" ht="19.15" hidden="false" customHeight="true" outlineLevel="0" collapsed="false">
      <c r="A80" s="27"/>
      <c r="B80" s="34" t="n">
        <v>4016650</v>
      </c>
      <c r="C80" s="52" t="s">
        <v>107</v>
      </c>
      <c r="D80" s="27" t="n">
        <v>170703</v>
      </c>
      <c r="E80" s="56"/>
      <c r="F80" s="44" t="n">
        <f aca="false">717000</f>
        <v>717000</v>
      </c>
      <c r="G80" s="45" t="n">
        <v>52611.54</v>
      </c>
      <c r="H80" s="22" t="n">
        <f aca="false">G80/F80*100</f>
        <v>7.33773221757322</v>
      </c>
      <c r="I80" s="23" t="n">
        <f aca="false">F80-G80</f>
        <v>664388.46</v>
      </c>
    </row>
    <row r="81" s="53" customFormat="true" ht="22.9" hidden="false" customHeight="true" outlineLevel="0" collapsed="false">
      <c r="A81" s="27" t="n">
        <v>55</v>
      </c>
      <c r="B81" s="34"/>
      <c r="C81" s="52"/>
      <c r="D81" s="27"/>
      <c r="E81" s="57" t="s">
        <v>139</v>
      </c>
      <c r="F81" s="44" t="n">
        <f aca="false">F82+F83</f>
        <v>240000</v>
      </c>
      <c r="G81" s="44" t="n">
        <f aca="false">G82+G83</f>
        <v>40000</v>
      </c>
      <c r="H81" s="22" t="n">
        <f aca="false">G81/F81*100</f>
        <v>16.6666666666667</v>
      </c>
      <c r="I81" s="23" t="n">
        <f aca="false">F81-G81</f>
        <v>200000</v>
      </c>
    </row>
    <row r="82" s="53" customFormat="true" ht="31.15" hidden="false" customHeight="true" outlineLevel="0" collapsed="false">
      <c r="A82" s="27"/>
      <c r="B82" s="34" t="n">
        <v>1011090</v>
      </c>
      <c r="C82" s="52" t="s">
        <v>88</v>
      </c>
      <c r="D82" s="30" t="s">
        <v>91</v>
      </c>
      <c r="E82" s="57"/>
      <c r="F82" s="44" t="n">
        <v>40000</v>
      </c>
      <c r="G82" s="45" t="n">
        <v>40000</v>
      </c>
      <c r="H82" s="22" t="n">
        <f aca="false">G82/F82*100</f>
        <v>100</v>
      </c>
      <c r="I82" s="23" t="n">
        <f aca="false">F82-G82</f>
        <v>0</v>
      </c>
    </row>
    <row r="83" s="53" customFormat="true" ht="61.5" hidden="false" customHeight="true" outlineLevel="0" collapsed="false">
      <c r="A83" s="27"/>
      <c r="B83" s="34" t="n">
        <v>4016060</v>
      </c>
      <c r="C83" s="52" t="s">
        <v>107</v>
      </c>
      <c r="D83" s="27" t="n">
        <v>100203</v>
      </c>
      <c r="E83" s="57"/>
      <c r="F83" s="44" t="n">
        <v>200000</v>
      </c>
      <c r="G83" s="45"/>
      <c r="H83" s="22" t="n">
        <f aca="false">G83/F83*100</f>
        <v>0</v>
      </c>
      <c r="I83" s="23" t="n">
        <f aca="false">F83-G83</f>
        <v>200000</v>
      </c>
    </row>
    <row r="84" s="53" customFormat="true" ht="34.5" hidden="false" customHeight="true" outlineLevel="0" collapsed="false">
      <c r="A84" s="27" t="n">
        <v>56</v>
      </c>
      <c r="B84" s="34" t="n">
        <v>4016421</v>
      </c>
      <c r="C84" s="52" t="s">
        <v>107</v>
      </c>
      <c r="D84" s="27" t="n">
        <v>150201</v>
      </c>
      <c r="E84" s="58" t="s">
        <v>140</v>
      </c>
      <c r="F84" s="44" t="n">
        <f aca="false">100000+140000</f>
        <v>240000</v>
      </c>
      <c r="G84" s="21"/>
      <c r="H84" s="22" t="n">
        <f aca="false">G84/F84*100</f>
        <v>0</v>
      </c>
      <c r="I84" s="23" t="n">
        <f aca="false">F84-G84</f>
        <v>240000</v>
      </c>
    </row>
    <row r="85" s="53" customFormat="true" ht="50.25" hidden="false" customHeight="true" outlineLevel="0" collapsed="false">
      <c r="A85" s="27" t="n">
        <v>57</v>
      </c>
      <c r="B85" s="34" t="n">
        <v>4016430</v>
      </c>
      <c r="C85" s="52" t="s">
        <v>107</v>
      </c>
      <c r="D85" s="27" t="n">
        <v>150202</v>
      </c>
      <c r="E85" s="58" t="s">
        <v>141</v>
      </c>
      <c r="F85" s="44" t="n">
        <v>400000</v>
      </c>
      <c r="G85" s="21" t="n">
        <v>79412</v>
      </c>
      <c r="H85" s="22" t="n">
        <f aca="false">G85/F85*100</f>
        <v>19.853</v>
      </c>
      <c r="I85" s="23" t="n">
        <f aca="false">F85-G85</f>
        <v>320588</v>
      </c>
    </row>
    <row r="86" s="53" customFormat="true" ht="50.25" hidden="false" customHeight="true" outlineLevel="0" collapsed="false">
      <c r="A86" s="27" t="n">
        <v>58</v>
      </c>
      <c r="B86" s="34" t="n">
        <v>4016430</v>
      </c>
      <c r="C86" s="52" t="s">
        <v>107</v>
      </c>
      <c r="D86" s="27" t="n">
        <v>150202</v>
      </c>
      <c r="E86" s="55" t="s">
        <v>142</v>
      </c>
      <c r="F86" s="44" t="n">
        <f aca="false">50000+50000</f>
        <v>100000</v>
      </c>
      <c r="G86" s="45" t="n">
        <v>50000</v>
      </c>
      <c r="H86" s="22" t="n">
        <f aca="false">G86/F86*100</f>
        <v>50</v>
      </c>
      <c r="I86" s="23" t="n">
        <f aca="false">F86-G86</f>
        <v>50000</v>
      </c>
    </row>
    <row r="87" s="53" customFormat="true" ht="33.75" hidden="false" customHeight="true" outlineLevel="0" collapsed="false">
      <c r="A87" s="27" t="n">
        <v>59</v>
      </c>
      <c r="B87" s="34" t="n">
        <v>4017810</v>
      </c>
      <c r="C87" s="52" t="s">
        <v>107</v>
      </c>
      <c r="D87" s="27" t="n">
        <v>210105</v>
      </c>
      <c r="E87" s="59" t="s">
        <v>143</v>
      </c>
      <c r="F87" s="44" t="n">
        <v>100000</v>
      </c>
      <c r="G87" s="45" t="n">
        <v>46851.1</v>
      </c>
      <c r="H87" s="22" t="n">
        <f aca="false">G87/F87*100</f>
        <v>46.8511</v>
      </c>
      <c r="I87" s="23" t="n">
        <f aca="false">F87-G87</f>
        <v>53148.9</v>
      </c>
    </row>
    <row r="88" customFormat="false" ht="36" hidden="false" customHeight="true" outlineLevel="0" collapsed="false">
      <c r="A88" s="27" t="n">
        <v>60</v>
      </c>
      <c r="B88" s="34" t="n">
        <v>4017840</v>
      </c>
      <c r="C88" s="30" t="s">
        <v>107</v>
      </c>
      <c r="D88" s="30" t="s">
        <v>144</v>
      </c>
      <c r="E88" s="41" t="s">
        <v>145</v>
      </c>
      <c r="F88" s="20" t="n">
        <v>100000</v>
      </c>
      <c r="G88" s="21"/>
      <c r="H88" s="22" t="n">
        <f aca="false">G88/F88*100</f>
        <v>0</v>
      </c>
      <c r="I88" s="23" t="n">
        <f aca="false">F88-G88</f>
        <v>100000</v>
      </c>
    </row>
    <row r="89" customFormat="false" ht="66" hidden="false" customHeight="false" outlineLevel="0" collapsed="false">
      <c r="A89" s="27" t="n">
        <v>61</v>
      </c>
      <c r="B89" s="34" t="n">
        <v>4019110</v>
      </c>
      <c r="C89" s="30" t="s">
        <v>107</v>
      </c>
      <c r="D89" s="30" t="s">
        <v>146</v>
      </c>
      <c r="E89" s="32" t="s">
        <v>147</v>
      </c>
      <c r="F89" s="20" t="n">
        <f aca="false">270000+102561</f>
        <v>372561</v>
      </c>
      <c r="G89" s="21" t="n">
        <v>304206.85</v>
      </c>
      <c r="H89" s="22" t="n">
        <f aca="false">G89/F89*100</f>
        <v>81.6528971094666</v>
      </c>
      <c r="I89" s="23" t="n">
        <f aca="false">F89-G89</f>
        <v>68354.15</v>
      </c>
    </row>
    <row r="90" customFormat="false" ht="70.5" hidden="false" customHeight="true" outlineLevel="0" collapsed="false">
      <c r="A90" s="27" t="n">
        <v>62</v>
      </c>
      <c r="B90" s="34" t="n">
        <v>4018600</v>
      </c>
      <c r="C90" s="30" t="s">
        <v>107</v>
      </c>
      <c r="D90" s="30" t="s">
        <v>45</v>
      </c>
      <c r="E90" s="60" t="s">
        <v>148</v>
      </c>
      <c r="F90" s="20" t="n">
        <v>15000</v>
      </c>
      <c r="G90" s="21" t="n">
        <v>4752</v>
      </c>
      <c r="H90" s="22" t="n">
        <f aca="false">G90/F90*100</f>
        <v>31.68</v>
      </c>
      <c r="I90" s="23" t="n">
        <f aca="false">F90-G90</f>
        <v>10248</v>
      </c>
    </row>
    <row r="91" customFormat="false" ht="18.75" hidden="false" customHeight="true" outlineLevel="0" collapsed="false">
      <c r="A91" s="27" t="n">
        <v>63</v>
      </c>
      <c r="B91" s="34"/>
      <c r="C91" s="30"/>
      <c r="D91" s="30"/>
      <c r="E91" s="46" t="s">
        <v>149</v>
      </c>
      <c r="F91" s="20" t="n">
        <f aca="false">F92+F93</f>
        <v>11546250</v>
      </c>
      <c r="G91" s="20" t="n">
        <f aca="false">G92+G93</f>
        <v>8260769.18</v>
      </c>
      <c r="H91" s="22" t="n">
        <f aca="false">G91/F91*100</f>
        <v>71.5450399913392</v>
      </c>
      <c r="I91" s="23" t="n">
        <f aca="false">F91-G91</f>
        <v>3285480.82</v>
      </c>
    </row>
    <row r="92" s="53" customFormat="true" ht="36" hidden="false" customHeight="true" outlineLevel="0" collapsed="false">
      <c r="A92" s="27"/>
      <c r="B92" s="34" t="n">
        <v>4018600</v>
      </c>
      <c r="C92" s="52" t="s">
        <v>107</v>
      </c>
      <c r="D92" s="52" t="s">
        <v>150</v>
      </c>
      <c r="E92" s="46"/>
      <c r="F92" s="20" t="n">
        <v>3194250</v>
      </c>
      <c r="G92" s="21" t="n">
        <v>2490769.18</v>
      </c>
      <c r="H92" s="22" t="n">
        <f aca="false">G92/F92*100</f>
        <v>77.9766511700712</v>
      </c>
      <c r="I92" s="23" t="n">
        <f aca="false">F92-G92</f>
        <v>703480.82</v>
      </c>
    </row>
    <row r="93" s="53" customFormat="true" ht="18.75" hidden="false" customHeight="true" outlineLevel="0" collapsed="false">
      <c r="A93" s="27"/>
      <c r="B93" s="34" t="n">
        <v>4017470</v>
      </c>
      <c r="C93" s="52" t="s">
        <v>107</v>
      </c>
      <c r="D93" s="52" t="s">
        <v>151</v>
      </c>
      <c r="E93" s="46"/>
      <c r="F93" s="20" t="n">
        <v>8352000</v>
      </c>
      <c r="G93" s="21" t="n">
        <v>5770000</v>
      </c>
      <c r="H93" s="22" t="n">
        <f aca="false">G93/F93*100</f>
        <v>69.0852490421456</v>
      </c>
      <c r="I93" s="23" t="n">
        <f aca="false">F93-G93</f>
        <v>2582000</v>
      </c>
    </row>
    <row r="94" customFormat="false" ht="23.25" hidden="false" customHeight="true" outlineLevel="0" collapsed="false">
      <c r="A94" s="27"/>
      <c r="B94" s="34"/>
      <c r="C94" s="30"/>
      <c r="D94" s="30"/>
      <c r="E94" s="32" t="s">
        <v>152</v>
      </c>
      <c r="F94" s="61" t="n">
        <f aca="false">SUM(F5:F10,F17,F21,F26:F45,F49:F51,F52,F55,F63:F78,F81,F14:F16,F84:F91,F58:F60)</f>
        <v>37222360</v>
      </c>
      <c r="G94" s="61" t="n">
        <f aca="false">SUM(G5:G10,G17,G21,G26:G45,G49:G51,G52,G55,G63:G78,G81,G14:G16,G84:G91,G58:G60)</f>
        <v>20376338.9</v>
      </c>
      <c r="H94" s="62" t="n">
        <f aca="false">G94/F94*100</f>
        <v>54.7422003870792</v>
      </c>
      <c r="I94" s="63" t="n">
        <f aca="false">F94-G94</f>
        <v>16846021.1</v>
      </c>
    </row>
    <row r="95" customFormat="false" ht="15" hidden="false" customHeight="false" outlineLevel="0" collapsed="false">
      <c r="D95" s="64"/>
      <c r="F95" s="65"/>
    </row>
    <row r="96" s="71" customFormat="true" ht="18" hidden="false" customHeight="true" outlineLevel="0" collapsed="false">
      <c r="A96" s="66" t="s">
        <v>153</v>
      </c>
      <c r="B96" s="67"/>
      <c r="C96" s="66" t="s">
        <v>14</v>
      </c>
      <c r="D96" s="68" t="s">
        <v>154</v>
      </c>
      <c r="E96" s="68"/>
      <c r="F96" s="69"/>
      <c r="G96" s="70"/>
    </row>
    <row r="97" s="71" customFormat="true" ht="18" hidden="false" customHeight="true" outlineLevel="0" collapsed="false">
      <c r="A97" s="66" t="s">
        <v>153</v>
      </c>
      <c r="B97" s="67"/>
      <c r="C97" s="66" t="s">
        <v>88</v>
      </c>
      <c r="D97" s="68" t="s">
        <v>155</v>
      </c>
      <c r="E97" s="68"/>
      <c r="F97" s="69"/>
      <c r="G97" s="70"/>
    </row>
    <row r="98" s="71" customFormat="true" ht="18" hidden="false" customHeight="true" outlineLevel="0" collapsed="false">
      <c r="A98" s="66" t="s">
        <v>153</v>
      </c>
      <c r="B98" s="67"/>
      <c r="C98" s="66" t="s">
        <v>101</v>
      </c>
      <c r="D98" s="72" t="s">
        <v>156</v>
      </c>
      <c r="E98" s="72"/>
      <c r="F98" s="73"/>
      <c r="G98" s="70"/>
    </row>
    <row r="99" s="71" customFormat="true" ht="18" hidden="false" customHeight="true" outlineLevel="0" collapsed="false">
      <c r="A99" s="66" t="s">
        <v>153</v>
      </c>
      <c r="B99" s="67"/>
      <c r="C99" s="66" t="s">
        <v>35</v>
      </c>
      <c r="D99" s="68" t="s">
        <v>157</v>
      </c>
      <c r="E99" s="68"/>
      <c r="F99" s="74"/>
      <c r="G99" s="70"/>
    </row>
    <row r="100" s="71" customFormat="true" ht="18" hidden="false" customHeight="true" outlineLevel="0" collapsed="false">
      <c r="A100" s="66" t="s">
        <v>153</v>
      </c>
      <c r="B100" s="67"/>
      <c r="C100" s="66" t="s">
        <v>122</v>
      </c>
      <c r="D100" s="68" t="s">
        <v>158</v>
      </c>
      <c r="E100" s="68"/>
      <c r="F100" s="68"/>
      <c r="G100" s="70"/>
    </row>
    <row r="101" s="71" customFormat="true" ht="18" hidden="false" customHeight="true" outlineLevel="0" collapsed="false">
      <c r="A101" s="66" t="s">
        <v>153</v>
      </c>
      <c r="B101" s="67"/>
      <c r="C101" s="66" t="s">
        <v>107</v>
      </c>
      <c r="D101" s="68" t="s">
        <v>159</v>
      </c>
      <c r="E101" s="68"/>
      <c r="F101" s="68"/>
      <c r="G101" s="75"/>
    </row>
    <row r="102" s="71" customFormat="true" ht="22.15" hidden="false" customHeight="true" outlineLevel="0" collapsed="false">
      <c r="A102" s="66"/>
      <c r="B102" s="67"/>
      <c r="C102" s="66"/>
      <c r="D102" s="68"/>
      <c r="E102" s="68"/>
      <c r="F102" s="68"/>
      <c r="G102" s="75"/>
    </row>
    <row r="103" customFormat="false" ht="20.45" hidden="false" customHeight="true" outlineLevel="0" collapsed="false">
      <c r="D103" s="76" t="s">
        <v>160</v>
      </c>
      <c r="E103" s="76"/>
      <c r="F103" s="77" t="s">
        <v>161</v>
      </c>
      <c r="G103" s="77"/>
    </row>
    <row r="104" customFormat="false" ht="15" hidden="false" customHeight="false" outlineLevel="0" collapsed="false">
      <c r="D104" s="64"/>
      <c r="F104" s="11"/>
      <c r="G104" s="4"/>
    </row>
    <row r="105" customFormat="false" ht="20.45" hidden="false" customHeight="true" outlineLevel="0" collapsed="false">
      <c r="D105" s="5" t="s">
        <v>162</v>
      </c>
    </row>
  </sheetData>
  <mergeCells count="27">
    <mergeCell ref="A10:A13"/>
    <mergeCell ref="E10:E13"/>
    <mergeCell ref="A17:A20"/>
    <mergeCell ref="E19:E20"/>
    <mergeCell ref="A21:A25"/>
    <mergeCell ref="A45:A47"/>
    <mergeCell ref="A52:A54"/>
    <mergeCell ref="C52:C54"/>
    <mergeCell ref="E53:E54"/>
    <mergeCell ref="A55:A57"/>
    <mergeCell ref="E55:E57"/>
    <mergeCell ref="A60:A62"/>
    <mergeCell ref="E60:E62"/>
    <mergeCell ref="A78:A80"/>
    <mergeCell ref="E78:E80"/>
    <mergeCell ref="A81:A83"/>
    <mergeCell ref="E81:E83"/>
    <mergeCell ref="A91:A93"/>
    <mergeCell ref="E91:E93"/>
    <mergeCell ref="D96:E96"/>
    <mergeCell ref="D97:E97"/>
    <mergeCell ref="D99:E99"/>
    <mergeCell ref="D100:E100"/>
    <mergeCell ref="D101:F101"/>
    <mergeCell ref="D103:E103"/>
    <mergeCell ref="F103:G103"/>
    <mergeCell ref="D105:E105"/>
  </mergeCells>
  <printOptions headings="false" gridLines="false" gridLinesSet="true" horizontalCentered="false" verticalCentered="false"/>
  <pageMargins left="0.259722222222222" right="0.209722222222222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7.14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311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258</v>
      </c>
      <c r="E4" s="122" t="s">
        <v>9</v>
      </c>
      <c r="F4" s="122" t="s">
        <v>312</v>
      </c>
    </row>
    <row r="5" customFormat="false" ht="31.15" hidden="false" customHeight="true" outlineLevel="0" collapsed="false">
      <c r="A5" s="134" t="n">
        <v>1</v>
      </c>
      <c r="B5" s="135"/>
      <c r="C5" s="135"/>
      <c r="D5" s="148" t="s">
        <v>260</v>
      </c>
      <c r="E5" s="127" t="n">
        <f aca="false">SUM(E6:E15)</f>
        <v>1692831</v>
      </c>
      <c r="F5" s="133" t="n">
        <f aca="false">SUM(F6:F15)</f>
        <v>1077217</v>
      </c>
    </row>
    <row r="6" customFormat="false" ht="14.45" hidden="false" customHeight="true" outlineLevel="0" collapsed="false">
      <c r="A6" s="134"/>
      <c r="B6" s="136" t="s">
        <v>14</v>
      </c>
      <c r="C6" s="135" t="s">
        <v>113</v>
      </c>
      <c r="D6" s="229"/>
      <c r="E6" s="134" t="n">
        <f aca="false">1251+142800</f>
        <v>144051</v>
      </c>
      <c r="F6" s="230" t="n">
        <f aca="false">6534</f>
        <v>6534</v>
      </c>
    </row>
    <row r="7" customFormat="false" ht="16.15" hidden="false" customHeight="true" outlineLevel="0" collapsed="false">
      <c r="A7" s="134"/>
      <c r="B7" s="136"/>
      <c r="C7" s="135" t="s">
        <v>261</v>
      </c>
      <c r="D7" s="229"/>
      <c r="E7" s="134" t="n">
        <f aca="false">896+66779</f>
        <v>67675</v>
      </c>
      <c r="F7" s="230" t="n">
        <f aca="false">51506</f>
        <v>51506</v>
      </c>
    </row>
    <row r="8" customFormat="false" ht="16.15" hidden="false" customHeight="true" outlineLevel="0" collapsed="false">
      <c r="A8" s="134"/>
      <c r="B8" s="136"/>
      <c r="C8" s="135" t="s">
        <v>15</v>
      </c>
      <c r="D8" s="229"/>
      <c r="E8" s="134" t="n">
        <v>100000</v>
      </c>
      <c r="F8" s="230" t="n">
        <v>7884</v>
      </c>
    </row>
    <row r="9" customFormat="false" ht="16.15" hidden="false" customHeight="true" outlineLevel="0" collapsed="false">
      <c r="A9" s="134"/>
      <c r="B9" s="135" t="s">
        <v>88</v>
      </c>
      <c r="C9" s="231" t="s">
        <v>262</v>
      </c>
      <c r="D9" s="229"/>
      <c r="E9" s="232" t="n">
        <f aca="false">11867+372920</f>
        <v>384787</v>
      </c>
      <c r="F9" s="230" t="n">
        <f aca="false">6166+300338</f>
        <v>306504</v>
      </c>
    </row>
    <row r="10" customFormat="false" ht="15" hidden="false" customHeight="true" outlineLevel="0" collapsed="false">
      <c r="A10" s="134"/>
      <c r="B10" s="135"/>
      <c r="C10" s="231" t="s">
        <v>89</v>
      </c>
      <c r="D10" s="229"/>
      <c r="E10" s="232" t="n">
        <f aca="false">12867+579000</f>
        <v>591867</v>
      </c>
      <c r="F10" s="230" t="n">
        <f aca="false">4743+537277</f>
        <v>542020</v>
      </c>
    </row>
    <row r="11" customFormat="false" ht="14.45" hidden="false" customHeight="true" outlineLevel="0" collapsed="false">
      <c r="A11" s="134"/>
      <c r="B11" s="135"/>
      <c r="C11" s="231" t="s">
        <v>91</v>
      </c>
      <c r="D11" s="229"/>
      <c r="E11" s="216" t="n">
        <f aca="false">751+34600</f>
        <v>35351</v>
      </c>
      <c r="F11" s="230" t="n">
        <f aca="false">474+33583</f>
        <v>34057</v>
      </c>
    </row>
    <row r="12" customFormat="false" ht="14.45" hidden="false" customHeight="true" outlineLevel="0" collapsed="false">
      <c r="A12" s="134"/>
      <c r="B12" s="135"/>
      <c r="C12" s="233" t="s">
        <v>263</v>
      </c>
      <c r="D12" s="229"/>
      <c r="E12" s="216" t="n">
        <v>17300</v>
      </c>
      <c r="F12" s="230" t="n">
        <v>16792</v>
      </c>
    </row>
    <row r="13" customFormat="false" ht="14.45" hidden="false" customHeight="true" outlineLevel="0" collapsed="false">
      <c r="A13" s="134"/>
      <c r="B13" s="136" t="s">
        <v>35</v>
      </c>
      <c r="C13" s="233" t="s">
        <v>113</v>
      </c>
      <c r="D13" s="229"/>
      <c r="E13" s="216" t="n">
        <v>217100</v>
      </c>
      <c r="F13" s="230" t="n">
        <v>87698</v>
      </c>
    </row>
    <row r="14" customFormat="false" ht="14.45" hidden="false" customHeight="true" outlineLevel="0" collapsed="false">
      <c r="A14" s="134"/>
      <c r="B14" s="135" t="s">
        <v>107</v>
      </c>
      <c r="C14" s="233" t="s">
        <v>113</v>
      </c>
      <c r="D14" s="229"/>
      <c r="E14" s="216" t="n">
        <v>105700</v>
      </c>
      <c r="F14" s="230"/>
    </row>
    <row r="15" customFormat="false" ht="14.45" hidden="false" customHeight="true" outlineLevel="0" collapsed="false">
      <c r="A15" s="134"/>
      <c r="B15" s="135" t="s">
        <v>177</v>
      </c>
      <c r="C15" s="233" t="s">
        <v>113</v>
      </c>
      <c r="D15" s="229"/>
      <c r="E15" s="216" t="n">
        <v>29000</v>
      </c>
      <c r="F15" s="230" t="n">
        <v>24222</v>
      </c>
    </row>
    <row r="16" customFormat="false" ht="38.25" hidden="false" customHeight="true" outlineLevel="0" collapsed="false">
      <c r="A16" s="124" t="n">
        <v>2</v>
      </c>
      <c r="B16" s="135" t="s">
        <v>14</v>
      </c>
      <c r="C16" s="135" t="s">
        <v>15</v>
      </c>
      <c r="D16" s="234" t="s">
        <v>264</v>
      </c>
      <c r="E16" s="235" t="n">
        <v>90000</v>
      </c>
      <c r="F16" s="236" t="n">
        <v>50505</v>
      </c>
      <c r="G16" s="206"/>
    </row>
    <row r="17" customFormat="false" ht="36.6" hidden="false" customHeight="true" outlineLevel="0" collapsed="false">
      <c r="A17" s="124" t="n">
        <v>3</v>
      </c>
      <c r="B17" s="135" t="s">
        <v>14</v>
      </c>
      <c r="C17" s="135" t="s">
        <v>15</v>
      </c>
      <c r="D17" s="189" t="s">
        <v>265</v>
      </c>
      <c r="E17" s="235" t="n">
        <v>250000</v>
      </c>
      <c r="F17" s="174" t="n">
        <v>250000</v>
      </c>
      <c r="G17" s="206"/>
    </row>
    <row r="18" customFormat="false" ht="25.5" hidden="false" customHeight="true" outlineLevel="0" collapsed="false">
      <c r="A18" s="78" t="n">
        <v>4</v>
      </c>
      <c r="B18" s="43" t="s">
        <v>14</v>
      </c>
      <c r="C18" s="43" t="s">
        <v>15</v>
      </c>
      <c r="D18" s="217" t="s">
        <v>266</v>
      </c>
      <c r="E18" s="218" t="n">
        <v>0</v>
      </c>
      <c r="F18" s="210" t="n">
        <v>0</v>
      </c>
      <c r="G18" s="206"/>
    </row>
    <row r="19" customFormat="false" ht="37.9" hidden="false" customHeight="true" outlineLevel="0" collapsed="false">
      <c r="A19" s="124" t="n">
        <v>5</v>
      </c>
      <c r="B19" s="135" t="s">
        <v>14</v>
      </c>
      <c r="C19" s="135" t="s">
        <v>29</v>
      </c>
      <c r="D19" s="234" t="s">
        <v>175</v>
      </c>
      <c r="E19" s="235" t="n">
        <v>639171</v>
      </c>
      <c r="F19" s="236" t="n">
        <v>241459</v>
      </c>
      <c r="G19" s="206"/>
    </row>
    <row r="20" customFormat="false" ht="25.5" hidden="false" customHeight="true" outlineLevel="0" collapsed="false">
      <c r="A20" s="124" t="n">
        <v>6</v>
      </c>
      <c r="B20" s="135" t="s">
        <v>14</v>
      </c>
      <c r="C20" s="135" t="s">
        <v>25</v>
      </c>
      <c r="D20" s="142" t="s">
        <v>267</v>
      </c>
      <c r="E20" s="218" t="n">
        <v>648000</v>
      </c>
      <c r="F20" s="219" t="n">
        <v>647700</v>
      </c>
      <c r="G20" s="206"/>
    </row>
    <row r="21" customFormat="false" ht="24" hidden="false" customHeight="true" outlineLevel="0" collapsed="false">
      <c r="A21" s="134" t="n">
        <v>7</v>
      </c>
      <c r="B21" s="136"/>
      <c r="C21" s="135" t="s">
        <v>33</v>
      </c>
      <c r="D21" s="142" t="s">
        <v>268</v>
      </c>
      <c r="E21" s="237" t="n">
        <f aca="false">E22+E23</f>
        <v>307500</v>
      </c>
      <c r="F21" s="238" t="n">
        <f aca="false">F22+F23</f>
        <v>258627</v>
      </c>
      <c r="G21" s="206"/>
    </row>
    <row r="22" customFormat="false" ht="18" hidden="false" customHeight="true" outlineLevel="0" collapsed="false">
      <c r="A22" s="134"/>
      <c r="B22" s="136" t="s">
        <v>14</v>
      </c>
      <c r="C22" s="239"/>
      <c r="D22" s="142" t="s">
        <v>34</v>
      </c>
      <c r="E22" s="237" t="n">
        <v>254500</v>
      </c>
      <c r="F22" s="238" t="n">
        <v>205627</v>
      </c>
      <c r="G22" s="206"/>
    </row>
    <row r="23" customFormat="false" ht="24.75" hidden="false" customHeight="true" outlineLevel="0" collapsed="false">
      <c r="A23" s="134"/>
      <c r="B23" s="136" t="s">
        <v>35</v>
      </c>
      <c r="C23" s="240"/>
      <c r="D23" s="142" t="s">
        <v>36</v>
      </c>
      <c r="E23" s="237" t="n">
        <v>53000</v>
      </c>
      <c r="F23" s="238" t="n">
        <v>53000</v>
      </c>
      <c r="G23" s="206"/>
    </row>
    <row r="24" customFormat="false" ht="36.6" hidden="false" customHeight="true" outlineLevel="0" collapsed="false">
      <c r="A24" s="86" t="n">
        <v>8</v>
      </c>
      <c r="B24" s="15"/>
      <c r="C24" s="15"/>
      <c r="D24" s="91" t="s">
        <v>269</v>
      </c>
      <c r="E24" s="220" t="n">
        <f aca="false">E25+E26+E27</f>
        <v>785000</v>
      </c>
      <c r="F24" s="221" t="n">
        <f aca="false">F25+F26</f>
        <v>460871</v>
      </c>
      <c r="G24" s="206"/>
    </row>
    <row r="25" customFormat="false" ht="17.25" hidden="false" customHeight="true" outlineLevel="0" collapsed="false">
      <c r="A25" s="86"/>
      <c r="B25" s="88" t="s">
        <v>14</v>
      </c>
      <c r="C25" s="88" t="s">
        <v>33</v>
      </c>
      <c r="D25" s="213"/>
      <c r="E25" s="220" t="n">
        <v>670000</v>
      </c>
      <c r="F25" s="221" t="n">
        <v>442510</v>
      </c>
      <c r="G25" s="206"/>
    </row>
    <row r="26" customFormat="false" ht="18" hidden="false" customHeight="true" outlineLevel="0" collapsed="false">
      <c r="A26" s="86"/>
      <c r="B26" s="88" t="s">
        <v>14</v>
      </c>
      <c r="C26" s="88" t="s">
        <v>15</v>
      </c>
      <c r="D26" s="213"/>
      <c r="E26" s="220" t="n">
        <v>100000</v>
      </c>
      <c r="F26" s="221" t="n">
        <v>18361</v>
      </c>
      <c r="G26" s="206"/>
    </row>
    <row r="27" customFormat="false" ht="18" hidden="false" customHeight="true" outlineLevel="0" collapsed="false">
      <c r="A27" s="86"/>
      <c r="B27" s="88" t="s">
        <v>107</v>
      </c>
      <c r="C27" s="94" t="s">
        <v>114</v>
      </c>
      <c r="D27" s="213"/>
      <c r="E27" s="220" t="n">
        <v>15000</v>
      </c>
      <c r="F27" s="221" t="s">
        <v>270</v>
      </c>
      <c r="G27" s="206"/>
    </row>
    <row r="28" customFormat="false" ht="27" hidden="false" customHeight="true" outlineLevel="0" collapsed="false">
      <c r="A28" s="134" t="n">
        <v>9</v>
      </c>
      <c r="B28" s="136" t="s">
        <v>14</v>
      </c>
      <c r="C28" s="240" t="s">
        <v>33</v>
      </c>
      <c r="D28" s="142" t="s">
        <v>271</v>
      </c>
      <c r="E28" s="220" t="n">
        <v>40000</v>
      </c>
      <c r="F28" s="221" t="n">
        <v>30406</v>
      </c>
      <c r="G28" s="206"/>
    </row>
    <row r="29" customFormat="false" ht="24" hidden="false" customHeight="false" outlineLevel="0" collapsed="false">
      <c r="A29" s="151" t="n">
        <v>10</v>
      </c>
      <c r="B29" s="136" t="s">
        <v>14</v>
      </c>
      <c r="C29" s="136" t="s">
        <v>50</v>
      </c>
      <c r="D29" s="153" t="s">
        <v>182</v>
      </c>
      <c r="E29" s="237" t="n">
        <v>45000</v>
      </c>
      <c r="F29" s="133" t="n">
        <v>3999</v>
      </c>
      <c r="G29" s="206"/>
    </row>
    <row r="30" customFormat="false" ht="26.45" hidden="false" customHeight="true" outlineLevel="0" collapsed="false">
      <c r="A30" s="134" t="n">
        <v>11</v>
      </c>
      <c r="B30" s="136" t="s">
        <v>14</v>
      </c>
      <c r="C30" s="136" t="s">
        <v>53</v>
      </c>
      <c r="D30" s="153" t="s">
        <v>272</v>
      </c>
      <c r="E30" s="237" t="n">
        <v>25000</v>
      </c>
      <c r="F30" s="238" t="n">
        <v>19750</v>
      </c>
      <c r="G30" s="206"/>
    </row>
    <row r="31" customFormat="false" ht="24" hidden="false" customHeight="false" outlineLevel="0" collapsed="false">
      <c r="A31" s="151" t="n">
        <v>12</v>
      </c>
      <c r="B31" s="136" t="s">
        <v>14</v>
      </c>
      <c r="C31" s="136" t="s">
        <v>56</v>
      </c>
      <c r="D31" s="153" t="s">
        <v>273</v>
      </c>
      <c r="E31" s="237" t="n">
        <v>25000</v>
      </c>
      <c r="F31" s="133" t="n">
        <v>10958</v>
      </c>
      <c r="G31" s="206"/>
    </row>
    <row r="32" customFormat="false" ht="24" hidden="false" customHeight="false" outlineLevel="0" collapsed="false">
      <c r="A32" s="134" t="n">
        <v>13</v>
      </c>
      <c r="B32" s="136" t="s">
        <v>14</v>
      </c>
      <c r="C32" s="136" t="s">
        <v>62</v>
      </c>
      <c r="D32" s="153" t="s">
        <v>274</v>
      </c>
      <c r="E32" s="237" t="n">
        <v>31060</v>
      </c>
      <c r="F32" s="238" t="n">
        <v>22129</v>
      </c>
      <c r="G32" s="206"/>
    </row>
    <row r="33" customFormat="false" ht="24" hidden="false" customHeight="false" outlineLevel="0" collapsed="false">
      <c r="A33" s="151" t="n">
        <v>14</v>
      </c>
      <c r="B33" s="135" t="s">
        <v>14</v>
      </c>
      <c r="C33" s="135" t="s">
        <v>65</v>
      </c>
      <c r="D33" s="153" t="s">
        <v>275</v>
      </c>
      <c r="E33" s="237" t="n">
        <v>55000</v>
      </c>
      <c r="F33" s="238" t="n">
        <v>38962</v>
      </c>
      <c r="G33" s="206"/>
    </row>
    <row r="34" customFormat="false" ht="24" hidden="false" customHeight="false" outlineLevel="0" collapsed="false">
      <c r="A34" s="134" t="n">
        <v>15</v>
      </c>
      <c r="B34" s="135" t="s">
        <v>14</v>
      </c>
      <c r="C34" s="135" t="s">
        <v>74</v>
      </c>
      <c r="D34" s="153" t="s">
        <v>276</v>
      </c>
      <c r="E34" s="237" t="n">
        <f aca="false">13000+85580</f>
        <v>98580</v>
      </c>
      <c r="F34" s="238" t="n">
        <f aca="false">1925+21880</f>
        <v>23805</v>
      </c>
      <c r="G34" s="206"/>
    </row>
    <row r="35" customFormat="false" ht="24" hidden="false" customHeight="false" outlineLevel="0" collapsed="false">
      <c r="A35" s="151" t="n">
        <v>16</v>
      </c>
      <c r="B35" s="135" t="s">
        <v>233</v>
      </c>
      <c r="C35" s="135" t="s">
        <v>189</v>
      </c>
      <c r="D35" s="153" t="s">
        <v>313</v>
      </c>
      <c r="E35" s="237" t="n">
        <f aca="false">78900+362700</f>
        <v>441600</v>
      </c>
      <c r="F35" s="238" t="n">
        <f aca="false">63000+132712</f>
        <v>195712</v>
      </c>
      <c r="G35" s="206"/>
    </row>
    <row r="36" customFormat="false" ht="12.75" hidden="false" customHeight="false" outlineLevel="0" collapsed="false">
      <c r="A36" s="134" t="n">
        <v>17</v>
      </c>
      <c r="B36" s="135" t="s">
        <v>14</v>
      </c>
      <c r="C36" s="135" t="s">
        <v>45</v>
      </c>
      <c r="D36" s="153" t="s">
        <v>278</v>
      </c>
      <c r="E36" s="237" t="n">
        <v>10000</v>
      </c>
      <c r="F36" s="230" t="n">
        <v>570</v>
      </c>
      <c r="G36" s="206"/>
    </row>
    <row r="37" customFormat="false" ht="36" hidden="false" customHeight="false" outlineLevel="0" collapsed="false">
      <c r="A37" s="151" t="n">
        <v>18</v>
      </c>
      <c r="B37" s="135" t="s">
        <v>233</v>
      </c>
      <c r="C37" s="135" t="s">
        <v>45</v>
      </c>
      <c r="D37" s="153" t="s">
        <v>279</v>
      </c>
      <c r="E37" s="237" t="n">
        <f aca="false">79160+50000</f>
        <v>129160</v>
      </c>
      <c r="F37" s="230" t="n">
        <f aca="false">51891+1849</f>
        <v>53740</v>
      </c>
      <c r="G37" s="206"/>
    </row>
    <row r="38" customFormat="false" ht="24" hidden="false" customHeight="false" outlineLevel="0" collapsed="false">
      <c r="A38" s="134" t="n">
        <v>19</v>
      </c>
      <c r="B38" s="135" t="s">
        <v>280</v>
      </c>
      <c r="C38" s="135" t="s">
        <v>45</v>
      </c>
      <c r="D38" s="153" t="s">
        <v>281</v>
      </c>
      <c r="E38" s="237" t="n">
        <f aca="false">30000+12780</f>
        <v>42780</v>
      </c>
      <c r="F38" s="238" t="n">
        <f aca="false">4679+5100</f>
        <v>9779</v>
      </c>
      <c r="G38" s="206"/>
    </row>
    <row r="39" customFormat="false" ht="30" hidden="false" customHeight="true" outlineLevel="0" collapsed="false">
      <c r="A39" s="151" t="n">
        <v>20</v>
      </c>
      <c r="B39" s="135" t="s">
        <v>14</v>
      </c>
      <c r="C39" s="135" t="s">
        <v>45</v>
      </c>
      <c r="D39" s="153" t="s">
        <v>282</v>
      </c>
      <c r="E39" s="237" t="n">
        <v>25000</v>
      </c>
      <c r="F39" s="238" t="n">
        <v>24943.63</v>
      </c>
      <c r="G39" s="206"/>
    </row>
    <row r="40" customFormat="false" ht="30" hidden="false" customHeight="true" outlineLevel="0" collapsed="false">
      <c r="A40" s="134" t="n">
        <v>21</v>
      </c>
      <c r="B40" s="135" t="s">
        <v>14</v>
      </c>
      <c r="C40" s="135" t="s">
        <v>45</v>
      </c>
      <c r="D40" s="153" t="s">
        <v>283</v>
      </c>
      <c r="E40" s="237" t="n">
        <v>25500</v>
      </c>
      <c r="F40" s="230" t="n">
        <v>9263</v>
      </c>
      <c r="G40" s="206"/>
    </row>
    <row r="41" customFormat="false" ht="36" hidden="false" customHeight="true" outlineLevel="0" collapsed="false">
      <c r="A41" s="151" t="n">
        <v>22</v>
      </c>
      <c r="B41" s="135" t="s">
        <v>14</v>
      </c>
      <c r="C41" s="135" t="s">
        <v>45</v>
      </c>
      <c r="D41" s="153" t="s">
        <v>284</v>
      </c>
      <c r="E41" s="237" t="n">
        <f aca="false">20000+30000</f>
        <v>50000</v>
      </c>
      <c r="F41" s="238" t="n">
        <f aca="false">8532+17250</f>
        <v>25782</v>
      </c>
      <c r="G41" s="206"/>
    </row>
    <row r="42" customFormat="false" ht="49.5" hidden="false" customHeight="true" outlineLevel="0" collapsed="false">
      <c r="A42" s="134" t="n">
        <v>23</v>
      </c>
      <c r="B42" s="147"/>
      <c r="C42" s="147"/>
      <c r="D42" s="153" t="s">
        <v>285</v>
      </c>
      <c r="E42" s="237" t="n">
        <f aca="false">E43+E44</f>
        <v>81000</v>
      </c>
      <c r="F42" s="238" t="n">
        <f aca="false">F43+F44</f>
        <v>15000</v>
      </c>
      <c r="G42" s="206"/>
    </row>
    <row r="43" customFormat="false" ht="12.75" hidden="false" customHeight="true" outlineLevel="0" collapsed="false">
      <c r="A43" s="134"/>
      <c r="B43" s="135" t="s">
        <v>14</v>
      </c>
      <c r="C43" s="135" t="s">
        <v>45</v>
      </c>
      <c r="D43" s="153"/>
      <c r="E43" s="237" t="n">
        <v>10000</v>
      </c>
      <c r="F43" s="238" t="n">
        <v>0</v>
      </c>
      <c r="G43" s="206"/>
    </row>
    <row r="44" customFormat="false" ht="12.75" hidden="false" customHeight="true" outlineLevel="0" collapsed="false">
      <c r="A44" s="134"/>
      <c r="B44" s="135" t="s">
        <v>88</v>
      </c>
      <c r="C44" s="135" t="s">
        <v>89</v>
      </c>
      <c r="D44" s="153"/>
      <c r="E44" s="237" t="n">
        <v>71000</v>
      </c>
      <c r="F44" s="238" t="n">
        <v>15000</v>
      </c>
      <c r="G44" s="206"/>
    </row>
    <row r="45" customFormat="false" ht="24" hidden="false" customHeight="false" outlineLevel="0" collapsed="false">
      <c r="A45" s="134" t="n">
        <v>24</v>
      </c>
      <c r="B45" s="135" t="s">
        <v>88</v>
      </c>
      <c r="C45" s="135" t="s">
        <v>262</v>
      </c>
      <c r="D45" s="153" t="s">
        <v>286</v>
      </c>
      <c r="E45" s="237" t="n">
        <v>250000</v>
      </c>
      <c r="F45" s="133" t="n">
        <v>131633</v>
      </c>
      <c r="G45" s="206"/>
    </row>
    <row r="46" customFormat="false" ht="40.15" hidden="false" customHeight="true" outlineLevel="0" collapsed="false">
      <c r="A46" s="151" t="n">
        <v>25</v>
      </c>
      <c r="B46" s="135" t="s">
        <v>88</v>
      </c>
      <c r="C46" s="135" t="s">
        <v>89</v>
      </c>
      <c r="D46" s="153" t="s">
        <v>287</v>
      </c>
      <c r="E46" s="237" t="n">
        <v>2580000</v>
      </c>
      <c r="F46" s="238" t="n">
        <v>1811919</v>
      </c>
      <c r="G46" s="206"/>
    </row>
    <row r="47" customFormat="false" ht="30" hidden="false" customHeight="true" outlineLevel="0" collapsed="false">
      <c r="A47" s="134" t="n">
        <v>26</v>
      </c>
      <c r="B47" s="135" t="s">
        <v>88</v>
      </c>
      <c r="C47" s="135" t="s">
        <v>203</v>
      </c>
      <c r="D47" s="153" t="s">
        <v>204</v>
      </c>
      <c r="E47" s="237" t="n">
        <v>807430</v>
      </c>
      <c r="F47" s="133" t="n">
        <v>754900</v>
      </c>
      <c r="G47" s="206"/>
    </row>
    <row r="48" customFormat="false" ht="30" hidden="false" customHeight="true" outlineLevel="0" collapsed="false">
      <c r="A48" s="151" t="n">
        <v>27</v>
      </c>
      <c r="B48" s="135" t="s">
        <v>88</v>
      </c>
      <c r="C48" s="135" t="s">
        <v>203</v>
      </c>
      <c r="D48" s="153" t="s">
        <v>288</v>
      </c>
      <c r="E48" s="237" t="n">
        <v>15000</v>
      </c>
      <c r="F48" s="133" t="n">
        <v>0</v>
      </c>
      <c r="G48" s="206"/>
    </row>
    <row r="49" customFormat="false" ht="36.75" hidden="false" customHeight="true" outlineLevel="0" collapsed="false">
      <c r="A49" s="134" t="n">
        <v>28</v>
      </c>
      <c r="B49" s="135" t="s">
        <v>88</v>
      </c>
      <c r="C49" s="135" t="s">
        <v>91</v>
      </c>
      <c r="D49" s="153" t="s">
        <v>289</v>
      </c>
      <c r="E49" s="220" t="n">
        <v>40150</v>
      </c>
      <c r="F49" s="238" t="n">
        <v>5779</v>
      </c>
      <c r="G49" s="206"/>
    </row>
    <row r="50" customFormat="false" ht="36.75" hidden="false" customHeight="true" outlineLevel="0" collapsed="false">
      <c r="A50" s="134" t="n">
        <v>29</v>
      </c>
      <c r="B50" s="136" t="s">
        <v>101</v>
      </c>
      <c r="C50" s="135"/>
      <c r="D50" s="153" t="s">
        <v>290</v>
      </c>
      <c r="E50" s="237" t="n">
        <f aca="false">E51+E52</f>
        <v>134500</v>
      </c>
      <c r="F50" s="238" t="n">
        <f aca="false">F51+F52</f>
        <v>100250</v>
      </c>
      <c r="G50" s="206"/>
    </row>
    <row r="51" customFormat="false" ht="16.9" hidden="false" customHeight="true" outlineLevel="0" collapsed="false">
      <c r="A51" s="134"/>
      <c r="B51" s="136"/>
      <c r="C51" s="135" t="s">
        <v>103</v>
      </c>
      <c r="D51" s="164"/>
      <c r="E51" s="237" t="n">
        <v>127500</v>
      </c>
      <c r="F51" s="238" t="n">
        <v>93260</v>
      </c>
      <c r="G51" s="206"/>
    </row>
    <row r="52" customFormat="false" ht="16.15" hidden="false" customHeight="true" outlineLevel="0" collapsed="false">
      <c r="A52" s="134"/>
      <c r="B52" s="136"/>
      <c r="C52" s="135" t="s">
        <v>104</v>
      </c>
      <c r="D52" s="164"/>
      <c r="E52" s="237" t="n">
        <v>7000</v>
      </c>
      <c r="F52" s="238" t="n">
        <v>6990</v>
      </c>
      <c r="G52" s="206"/>
    </row>
    <row r="53" customFormat="false" ht="42" hidden="false" customHeight="true" outlineLevel="0" collapsed="false">
      <c r="A53" s="134" t="n">
        <v>30</v>
      </c>
      <c r="B53" s="135" t="s">
        <v>101</v>
      </c>
      <c r="C53" s="135" t="s">
        <v>110</v>
      </c>
      <c r="D53" s="153" t="s">
        <v>291</v>
      </c>
      <c r="E53" s="237" t="n">
        <v>287500</v>
      </c>
      <c r="F53" s="238" t="n">
        <v>206659</v>
      </c>
      <c r="G53" s="206"/>
    </row>
    <row r="54" customFormat="false" ht="29.45" hidden="false" customHeight="true" outlineLevel="0" collapsed="false">
      <c r="A54" s="134" t="n">
        <v>31</v>
      </c>
      <c r="B54" s="135" t="s">
        <v>35</v>
      </c>
      <c r="C54" s="135" t="s">
        <v>117</v>
      </c>
      <c r="D54" s="142" t="s">
        <v>293</v>
      </c>
      <c r="E54" s="237" t="n">
        <v>101230</v>
      </c>
      <c r="F54" s="238" t="n">
        <v>68229</v>
      </c>
      <c r="G54" s="206"/>
    </row>
    <row r="55" customFormat="false" ht="26.45" hidden="false" customHeight="true" outlineLevel="0" collapsed="false">
      <c r="A55" s="134" t="n">
        <v>32</v>
      </c>
      <c r="B55" s="135" t="s">
        <v>35</v>
      </c>
      <c r="C55" s="135" t="s">
        <v>119</v>
      </c>
      <c r="D55" s="142" t="s">
        <v>294</v>
      </c>
      <c r="E55" s="237" t="n">
        <v>50000</v>
      </c>
      <c r="F55" s="133" t="n">
        <v>28423</v>
      </c>
      <c r="G55" s="206"/>
    </row>
    <row r="56" customFormat="false" ht="37.15" hidden="false" customHeight="true" outlineLevel="0" collapsed="false">
      <c r="A56" s="134" t="n">
        <v>33</v>
      </c>
      <c r="B56" s="135" t="s">
        <v>122</v>
      </c>
      <c r="C56" s="135" t="s">
        <v>123</v>
      </c>
      <c r="D56" s="142" t="s">
        <v>295</v>
      </c>
      <c r="E56" s="220" t="n">
        <f aca="false">160000+20000</f>
        <v>180000</v>
      </c>
      <c r="F56" s="238" t="n">
        <f aca="false">68180+19765</f>
        <v>87945</v>
      </c>
      <c r="G56" s="206"/>
    </row>
    <row r="57" s="168" customFormat="true" ht="24" hidden="false" customHeight="false" outlineLevel="0" collapsed="false">
      <c r="A57" s="134" t="n">
        <v>34</v>
      </c>
      <c r="B57" s="167" t="s">
        <v>107</v>
      </c>
      <c r="C57" s="222" t="n">
        <v>100102</v>
      </c>
      <c r="D57" s="223" t="s">
        <v>296</v>
      </c>
      <c r="E57" s="220" t="n">
        <v>926996</v>
      </c>
      <c r="F57" s="221" t="n">
        <v>217894</v>
      </c>
      <c r="G57" s="206"/>
    </row>
    <row r="58" s="168" customFormat="true" ht="36" hidden="false" customHeight="false" outlineLevel="0" collapsed="false">
      <c r="A58" s="134" t="n">
        <v>35</v>
      </c>
      <c r="B58" s="167" t="s">
        <v>107</v>
      </c>
      <c r="C58" s="222" t="n">
        <v>250404</v>
      </c>
      <c r="D58" s="224" t="s">
        <v>297</v>
      </c>
      <c r="E58" s="220" t="n">
        <v>430001</v>
      </c>
      <c r="F58" s="221"/>
      <c r="G58" s="206"/>
    </row>
    <row r="59" s="168" customFormat="true" ht="24" hidden="false" customHeight="false" outlineLevel="0" collapsed="false">
      <c r="A59" s="134" t="n">
        <v>36</v>
      </c>
      <c r="B59" s="167" t="s">
        <v>107</v>
      </c>
      <c r="C59" s="134" t="n">
        <v>100203</v>
      </c>
      <c r="D59" s="149" t="s">
        <v>298</v>
      </c>
      <c r="E59" s="220" t="n">
        <v>7906831</v>
      </c>
      <c r="F59" s="221" t="n">
        <v>4063792</v>
      </c>
      <c r="G59" s="206"/>
    </row>
    <row r="60" s="168" customFormat="true" ht="24.75" hidden="false" customHeight="true" outlineLevel="0" collapsed="false">
      <c r="A60" s="134" t="n">
        <v>37</v>
      </c>
      <c r="B60" s="167" t="s">
        <v>107</v>
      </c>
      <c r="C60" s="134" t="n">
        <v>100203</v>
      </c>
      <c r="D60" s="169" t="s">
        <v>299</v>
      </c>
      <c r="E60" s="220" t="n">
        <v>455000</v>
      </c>
      <c r="F60" s="221" t="n">
        <v>337877</v>
      </c>
      <c r="G60" s="206"/>
    </row>
    <row r="61" s="168" customFormat="true" ht="24" hidden="false" customHeight="true" outlineLevel="0" collapsed="false">
      <c r="A61" s="134" t="n">
        <v>38</v>
      </c>
      <c r="B61" s="167" t="s">
        <v>107</v>
      </c>
      <c r="C61" s="134" t="n">
        <v>100203</v>
      </c>
      <c r="D61" s="169" t="s">
        <v>300</v>
      </c>
      <c r="E61" s="225" t="n">
        <v>240000</v>
      </c>
      <c r="F61" s="226" t="n">
        <v>164812</v>
      </c>
      <c r="G61" s="206"/>
    </row>
    <row r="62" s="168" customFormat="true" ht="39" hidden="false" customHeight="true" outlineLevel="0" collapsed="false">
      <c r="A62" s="134" t="n">
        <v>39</v>
      </c>
      <c r="B62" s="167" t="s">
        <v>107</v>
      </c>
      <c r="C62" s="134" t="n">
        <v>100203</v>
      </c>
      <c r="D62" s="169" t="s">
        <v>301</v>
      </c>
      <c r="E62" s="220" t="n">
        <v>20063</v>
      </c>
      <c r="F62" s="221" t="n">
        <v>16742</v>
      </c>
      <c r="G62" s="206"/>
    </row>
    <row r="63" s="168" customFormat="true" ht="36" hidden="false" customHeight="false" outlineLevel="0" collapsed="false">
      <c r="A63" s="134" t="n">
        <v>40</v>
      </c>
      <c r="B63" s="167" t="s">
        <v>107</v>
      </c>
      <c r="C63" s="134" t="n">
        <v>100203</v>
      </c>
      <c r="D63" s="169" t="s">
        <v>302</v>
      </c>
      <c r="E63" s="220" t="n">
        <v>2155000</v>
      </c>
      <c r="F63" s="221" t="n">
        <v>1201207</v>
      </c>
      <c r="G63" s="206"/>
    </row>
    <row r="64" s="168" customFormat="true" ht="24" hidden="false" customHeight="false" outlineLevel="0" collapsed="false">
      <c r="A64" s="134" t="n">
        <v>41</v>
      </c>
      <c r="B64" s="167" t="s">
        <v>107</v>
      </c>
      <c r="C64" s="134" t="n">
        <v>100203</v>
      </c>
      <c r="D64" s="169" t="s">
        <v>303</v>
      </c>
      <c r="E64" s="220" t="n">
        <v>99618</v>
      </c>
      <c r="F64" s="221" t="n">
        <v>77785</v>
      </c>
      <c r="G64" s="206"/>
    </row>
    <row r="65" s="168" customFormat="true" ht="36.75" hidden="false" customHeight="true" outlineLevel="0" collapsed="false">
      <c r="A65" s="134" t="n">
        <v>42</v>
      </c>
      <c r="B65" s="227" t="s">
        <v>107</v>
      </c>
      <c r="C65" s="134" t="n">
        <v>150202</v>
      </c>
      <c r="D65" s="142" t="s">
        <v>304</v>
      </c>
      <c r="E65" s="220" t="n">
        <v>731000</v>
      </c>
      <c r="F65" s="221" t="n">
        <v>400000</v>
      </c>
      <c r="G65" s="206"/>
    </row>
    <row r="66" customFormat="false" ht="27.75" hidden="false" customHeight="true" outlineLevel="0" collapsed="false">
      <c r="A66" s="134" t="n">
        <v>43</v>
      </c>
      <c r="B66" s="136" t="s">
        <v>107</v>
      </c>
      <c r="C66" s="136" t="s">
        <v>144</v>
      </c>
      <c r="D66" s="153" t="s">
        <v>305</v>
      </c>
      <c r="E66" s="220" t="n">
        <v>100000</v>
      </c>
      <c r="F66" s="221" t="n">
        <v>99971</v>
      </c>
      <c r="G66" s="206"/>
    </row>
    <row r="67" customFormat="false" ht="36" hidden="false" customHeight="false" outlineLevel="0" collapsed="false">
      <c r="A67" s="134" t="n">
        <v>44</v>
      </c>
      <c r="B67" s="136" t="s">
        <v>107</v>
      </c>
      <c r="C67" s="136" t="s">
        <v>146</v>
      </c>
      <c r="D67" s="142" t="s">
        <v>306</v>
      </c>
      <c r="E67" s="220" t="n">
        <v>292661</v>
      </c>
      <c r="F67" s="221" t="n">
        <v>275107</v>
      </c>
      <c r="G67" s="206"/>
    </row>
    <row r="68" customFormat="false" ht="36" hidden="false" customHeight="false" outlineLevel="0" collapsed="false">
      <c r="A68" s="134" t="n">
        <v>45</v>
      </c>
      <c r="B68" s="136" t="s">
        <v>107</v>
      </c>
      <c r="C68" s="136" t="s">
        <v>307</v>
      </c>
      <c r="D68" s="142" t="s">
        <v>308</v>
      </c>
      <c r="E68" s="220" t="n">
        <v>6495220</v>
      </c>
      <c r="F68" s="221" t="n">
        <v>5691532</v>
      </c>
      <c r="G68" s="206"/>
    </row>
    <row r="69" s="168" customFormat="true" ht="60" hidden="false" customHeight="false" outlineLevel="0" collapsed="false">
      <c r="A69" s="134" t="n">
        <v>46</v>
      </c>
      <c r="B69" s="167" t="s">
        <v>107</v>
      </c>
      <c r="C69" s="167" t="s">
        <v>45</v>
      </c>
      <c r="D69" s="169" t="s">
        <v>309</v>
      </c>
      <c r="E69" s="220" t="n">
        <v>20000</v>
      </c>
      <c r="F69" s="174" t="n">
        <v>0</v>
      </c>
      <c r="G69" s="206"/>
    </row>
    <row r="70" customFormat="false" ht="12.75" hidden="false" customHeight="false" outlineLevel="0" collapsed="false">
      <c r="A70" s="134"/>
      <c r="B70" s="136"/>
      <c r="C70" s="136"/>
      <c r="D70" s="142" t="s">
        <v>152</v>
      </c>
      <c r="E70" s="228" t="n">
        <f aca="false">SUM(E5,E16:E21,E24:E50,E53:E69)</f>
        <v>30721382</v>
      </c>
      <c r="F70" s="228" t="n">
        <f aca="false">SUM(F5,F16:F21,F24:F50,F53:F69)</f>
        <v>19689504.63</v>
      </c>
      <c r="G70" s="206"/>
    </row>
    <row r="71" customFormat="false" ht="12.75" hidden="false" customHeight="false" outlineLevel="0" collapsed="false">
      <c r="C71" s="177"/>
      <c r="E71" s="178"/>
    </row>
    <row r="72" s="182" customFormat="true" ht="27.6" hidden="false" customHeight="true" outlineLevel="0" collapsed="false">
      <c r="A72" s="179" t="s">
        <v>153</v>
      </c>
      <c r="B72" s="179" t="s">
        <v>14</v>
      </c>
      <c r="C72" s="180" t="s">
        <v>154</v>
      </c>
      <c r="D72" s="180"/>
      <c r="E72" s="180"/>
      <c r="F72" s="181"/>
    </row>
    <row r="73" s="182" customFormat="true" ht="27.6" hidden="false" customHeight="true" outlineLevel="0" collapsed="false">
      <c r="A73" s="179" t="s">
        <v>153</v>
      </c>
      <c r="B73" s="179" t="s">
        <v>88</v>
      </c>
      <c r="C73" s="180" t="s">
        <v>155</v>
      </c>
      <c r="D73" s="180"/>
      <c r="E73" s="180"/>
      <c r="F73" s="181"/>
    </row>
    <row r="74" s="182" customFormat="true" ht="27.6" hidden="false" customHeight="true" outlineLevel="0" collapsed="false">
      <c r="A74" s="179" t="s">
        <v>153</v>
      </c>
      <c r="B74" s="179" t="s">
        <v>101</v>
      </c>
      <c r="C74" s="183" t="s">
        <v>156</v>
      </c>
      <c r="D74" s="183"/>
      <c r="E74" s="183"/>
      <c r="F74" s="181"/>
    </row>
    <row r="75" s="182" customFormat="true" ht="25.15" hidden="false" customHeight="true" outlineLevel="0" collapsed="false">
      <c r="A75" s="179" t="s">
        <v>153</v>
      </c>
      <c r="B75" s="179" t="s">
        <v>35</v>
      </c>
      <c r="C75" s="180" t="s">
        <v>157</v>
      </c>
      <c r="D75" s="180"/>
      <c r="E75" s="180"/>
      <c r="F75" s="181"/>
    </row>
    <row r="76" s="182" customFormat="true" ht="25.5" hidden="false" customHeight="true" outlineLevel="0" collapsed="false">
      <c r="A76" s="179" t="s">
        <v>153</v>
      </c>
      <c r="B76" s="179" t="s">
        <v>122</v>
      </c>
      <c r="C76" s="180" t="s">
        <v>240</v>
      </c>
      <c r="D76" s="180"/>
      <c r="E76" s="180"/>
      <c r="F76" s="181"/>
    </row>
    <row r="77" s="182" customFormat="true" ht="25.5" hidden="false" customHeight="true" outlineLevel="0" collapsed="false">
      <c r="A77" s="179" t="s">
        <v>153</v>
      </c>
      <c r="B77" s="179" t="s">
        <v>107</v>
      </c>
      <c r="C77" s="180" t="s">
        <v>159</v>
      </c>
      <c r="D77" s="180"/>
      <c r="E77" s="180"/>
      <c r="F77" s="184"/>
    </row>
    <row r="78" s="182" customFormat="true" ht="12.75" hidden="false" customHeight="false" outlineLevel="0" collapsed="false">
      <c r="A78" s="179"/>
      <c r="B78" s="179"/>
      <c r="C78" s="180"/>
      <c r="D78" s="180"/>
      <c r="E78" s="180"/>
      <c r="F78" s="184"/>
    </row>
    <row r="79" customFormat="false" ht="12.75" hidden="false" customHeight="false" outlineLevel="0" collapsed="false">
      <c r="C79" s="177"/>
      <c r="D79" s="115" t="s">
        <v>160</v>
      </c>
      <c r="E79" s="121" t="s">
        <v>161</v>
      </c>
      <c r="F79" s="114"/>
    </row>
    <row r="80" customFormat="false" ht="12.75" hidden="false" customHeight="false" outlineLevel="0" collapsed="false">
      <c r="C80" s="177"/>
      <c r="E80" s="121"/>
      <c r="F80" s="114"/>
    </row>
    <row r="81" customFormat="false" ht="12.75" hidden="false" customHeight="false" outlineLevel="0" collapsed="false">
      <c r="D81" s="115" t="s">
        <v>241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6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7.14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 t="s">
        <v>314</v>
      </c>
    </row>
    <row r="3" customFormat="false" ht="18.75" hidden="false" customHeight="true" outlineLevel="0" collapsed="false">
      <c r="C3" s="119"/>
      <c r="D3" s="120" t="s">
        <v>315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258</v>
      </c>
      <c r="E4" s="122" t="s">
        <v>9</v>
      </c>
      <c r="F4" s="122" t="s">
        <v>316</v>
      </c>
    </row>
    <row r="5" customFormat="false" ht="31.15" hidden="false" customHeight="true" outlineLevel="0" collapsed="false">
      <c r="A5" s="134" t="n">
        <v>1</v>
      </c>
      <c r="B5" s="135"/>
      <c r="C5" s="135"/>
      <c r="D5" s="148" t="s">
        <v>260</v>
      </c>
      <c r="E5" s="127" t="n">
        <f aca="false">SUM(E6:E15)</f>
        <v>1540302</v>
      </c>
      <c r="F5" s="133" t="n">
        <f aca="false">SUM(F6:F15)</f>
        <v>0</v>
      </c>
    </row>
    <row r="6" customFormat="false" ht="14.45" hidden="false" customHeight="true" outlineLevel="0" collapsed="false">
      <c r="A6" s="134"/>
      <c r="B6" s="136" t="s">
        <v>14</v>
      </c>
      <c r="C6" s="135" t="s">
        <v>113</v>
      </c>
      <c r="D6" s="229"/>
      <c r="E6" s="134" t="n">
        <f aca="false">1251+142800</f>
        <v>144051</v>
      </c>
      <c r="F6" s="174" t="n">
        <v>0</v>
      </c>
    </row>
    <row r="7" customFormat="false" ht="16.15" hidden="false" customHeight="true" outlineLevel="0" collapsed="false">
      <c r="A7" s="134"/>
      <c r="B7" s="136"/>
      <c r="C7" s="135" t="s">
        <v>261</v>
      </c>
      <c r="D7" s="229"/>
      <c r="E7" s="134" t="n">
        <f aca="false">896+34750</f>
        <v>35646</v>
      </c>
      <c r="F7" s="174" t="n">
        <v>0</v>
      </c>
    </row>
    <row r="8" customFormat="false" ht="16.15" hidden="false" customHeight="true" outlineLevel="0" collapsed="false">
      <c r="A8" s="134"/>
      <c r="B8" s="136"/>
      <c r="C8" s="135" t="s">
        <v>15</v>
      </c>
      <c r="D8" s="229"/>
      <c r="E8" s="134" t="n">
        <v>100000</v>
      </c>
      <c r="F8" s="174"/>
    </row>
    <row r="9" customFormat="false" ht="16.15" hidden="false" customHeight="true" outlineLevel="0" collapsed="false">
      <c r="A9" s="134"/>
      <c r="B9" s="135" t="s">
        <v>88</v>
      </c>
      <c r="C9" s="231" t="s">
        <v>262</v>
      </c>
      <c r="D9" s="229"/>
      <c r="E9" s="232" t="n">
        <f aca="false">11867+372920</f>
        <v>384787</v>
      </c>
      <c r="F9" s="174" t="n">
        <v>0</v>
      </c>
    </row>
    <row r="10" customFormat="false" ht="15" hidden="false" customHeight="true" outlineLevel="0" collapsed="false">
      <c r="A10" s="134"/>
      <c r="B10" s="135"/>
      <c r="C10" s="231" t="s">
        <v>89</v>
      </c>
      <c r="D10" s="229"/>
      <c r="E10" s="232" t="n">
        <f aca="false">12867+589000</f>
        <v>601867</v>
      </c>
      <c r="F10" s="174" t="n">
        <v>0</v>
      </c>
    </row>
    <row r="11" customFormat="false" ht="14.45" hidden="false" customHeight="true" outlineLevel="0" collapsed="false">
      <c r="A11" s="134"/>
      <c r="B11" s="135"/>
      <c r="C11" s="231" t="s">
        <v>91</v>
      </c>
      <c r="D11" s="229"/>
      <c r="E11" s="216" t="n">
        <f aca="false">751+34600</f>
        <v>35351</v>
      </c>
      <c r="F11" s="174" t="n">
        <v>0</v>
      </c>
    </row>
    <row r="12" customFormat="false" ht="14.45" hidden="false" customHeight="true" outlineLevel="0" collapsed="false">
      <c r="A12" s="134"/>
      <c r="B12" s="135"/>
      <c r="C12" s="233" t="s">
        <v>263</v>
      </c>
      <c r="D12" s="229"/>
      <c r="E12" s="216" t="n">
        <v>17300</v>
      </c>
      <c r="F12" s="174" t="n">
        <v>0</v>
      </c>
    </row>
    <row r="13" customFormat="false" ht="14.45" hidden="false" customHeight="true" outlineLevel="0" collapsed="false">
      <c r="A13" s="134"/>
      <c r="B13" s="136" t="s">
        <v>35</v>
      </c>
      <c r="C13" s="233" t="s">
        <v>113</v>
      </c>
      <c r="D13" s="229"/>
      <c r="E13" s="216" t="n">
        <v>91800</v>
      </c>
      <c r="F13" s="174"/>
    </row>
    <row r="14" customFormat="false" ht="14.45" hidden="false" customHeight="true" outlineLevel="0" collapsed="false">
      <c r="A14" s="134"/>
      <c r="B14" s="135" t="s">
        <v>107</v>
      </c>
      <c r="C14" s="233" t="s">
        <v>113</v>
      </c>
      <c r="D14" s="229"/>
      <c r="E14" s="216" t="n">
        <v>105700</v>
      </c>
      <c r="F14" s="174"/>
    </row>
    <row r="15" customFormat="false" ht="14.45" hidden="false" customHeight="true" outlineLevel="0" collapsed="false">
      <c r="A15" s="134"/>
      <c r="B15" s="135" t="s">
        <v>177</v>
      </c>
      <c r="C15" s="233" t="s">
        <v>113</v>
      </c>
      <c r="D15" s="229"/>
      <c r="E15" s="216" t="n">
        <v>23800</v>
      </c>
      <c r="F15" s="174"/>
    </row>
    <row r="16" customFormat="false" ht="38.25" hidden="false" customHeight="true" outlineLevel="0" collapsed="false">
      <c r="A16" s="124" t="n">
        <v>2</v>
      </c>
      <c r="B16" s="135" t="s">
        <v>14</v>
      </c>
      <c r="C16" s="135" t="s">
        <v>15</v>
      </c>
      <c r="D16" s="234" t="s">
        <v>264</v>
      </c>
      <c r="E16" s="235" t="n">
        <v>90000</v>
      </c>
      <c r="F16" s="236" t="n">
        <v>36253</v>
      </c>
      <c r="G16" s="206"/>
    </row>
    <row r="17" customFormat="false" ht="36.6" hidden="false" customHeight="true" outlineLevel="0" collapsed="false">
      <c r="A17" s="124" t="n">
        <v>3</v>
      </c>
      <c r="B17" s="135" t="s">
        <v>14</v>
      </c>
      <c r="C17" s="135" t="s">
        <v>15</v>
      </c>
      <c r="D17" s="189" t="s">
        <v>265</v>
      </c>
      <c r="E17" s="235" t="n">
        <v>250000</v>
      </c>
      <c r="F17" s="174" t="n">
        <v>250000</v>
      </c>
      <c r="G17" s="206"/>
    </row>
    <row r="18" customFormat="false" ht="25.5" hidden="false" customHeight="true" outlineLevel="0" collapsed="false">
      <c r="A18" s="241" t="n">
        <v>4</v>
      </c>
      <c r="B18" s="125" t="s">
        <v>14</v>
      </c>
      <c r="C18" s="125" t="s">
        <v>15</v>
      </c>
      <c r="D18" s="242" t="s">
        <v>266</v>
      </c>
      <c r="E18" s="243" t="n">
        <v>100000</v>
      </c>
      <c r="F18" s="244" t="n">
        <v>0</v>
      </c>
      <c r="G18" s="206"/>
    </row>
    <row r="19" customFormat="false" ht="37.9" hidden="false" customHeight="true" outlineLevel="0" collapsed="false">
      <c r="A19" s="124" t="n">
        <v>5</v>
      </c>
      <c r="B19" s="135" t="s">
        <v>14</v>
      </c>
      <c r="C19" s="135" t="s">
        <v>29</v>
      </c>
      <c r="D19" s="234" t="s">
        <v>175</v>
      </c>
      <c r="E19" s="235" t="n">
        <v>389171</v>
      </c>
      <c r="F19" s="236" t="n">
        <v>180763</v>
      </c>
      <c r="G19" s="206"/>
    </row>
    <row r="20" customFormat="false" ht="25.5" hidden="false" customHeight="true" outlineLevel="0" collapsed="false">
      <c r="A20" s="124" t="n">
        <v>6</v>
      </c>
      <c r="B20" s="135" t="s">
        <v>14</v>
      </c>
      <c r="C20" s="135" t="s">
        <v>25</v>
      </c>
      <c r="D20" s="142" t="s">
        <v>267</v>
      </c>
      <c r="E20" s="218" t="n">
        <v>648000</v>
      </c>
      <c r="F20" s="219" t="n">
        <v>596659</v>
      </c>
      <c r="G20" s="206"/>
    </row>
    <row r="21" customFormat="false" ht="24" hidden="false" customHeight="true" outlineLevel="0" collapsed="false">
      <c r="A21" s="134" t="n">
        <v>7</v>
      </c>
      <c r="B21" s="136"/>
      <c r="C21" s="135" t="s">
        <v>33</v>
      </c>
      <c r="D21" s="142" t="s">
        <v>268</v>
      </c>
      <c r="E21" s="237" t="n">
        <f aca="false">E22+E23</f>
        <v>307500</v>
      </c>
      <c r="F21" s="238" t="n">
        <f aca="false">F22+F23</f>
        <v>205265</v>
      </c>
      <c r="G21" s="206"/>
    </row>
    <row r="22" customFormat="false" ht="18" hidden="false" customHeight="true" outlineLevel="0" collapsed="false">
      <c r="A22" s="134"/>
      <c r="B22" s="136" t="s">
        <v>14</v>
      </c>
      <c r="C22" s="239"/>
      <c r="D22" s="142" t="s">
        <v>34</v>
      </c>
      <c r="E22" s="237" t="n">
        <v>254500</v>
      </c>
      <c r="F22" s="238" t="n">
        <v>152265</v>
      </c>
      <c r="G22" s="206"/>
    </row>
    <row r="23" customFormat="false" ht="24.75" hidden="false" customHeight="true" outlineLevel="0" collapsed="false">
      <c r="A23" s="134"/>
      <c r="B23" s="136" t="s">
        <v>35</v>
      </c>
      <c r="C23" s="240"/>
      <c r="D23" s="142" t="s">
        <v>36</v>
      </c>
      <c r="E23" s="237" t="n">
        <v>53000</v>
      </c>
      <c r="F23" s="238" t="n">
        <v>53000</v>
      </c>
      <c r="G23" s="206"/>
    </row>
    <row r="24" customFormat="false" ht="36.6" hidden="false" customHeight="true" outlineLevel="0" collapsed="false">
      <c r="A24" s="245" t="n">
        <v>8</v>
      </c>
      <c r="B24" s="246"/>
      <c r="C24" s="246"/>
      <c r="D24" s="247" t="s">
        <v>269</v>
      </c>
      <c r="E24" s="248" t="n">
        <f aca="false">E25+E26</f>
        <v>720000</v>
      </c>
      <c r="F24" s="249" t="n">
        <f aca="false">F25+F26</f>
        <v>359505</v>
      </c>
      <c r="G24" s="206"/>
    </row>
    <row r="25" customFormat="false" ht="17.25" hidden="false" customHeight="true" outlineLevel="0" collapsed="false">
      <c r="A25" s="245"/>
      <c r="B25" s="145" t="s">
        <v>14</v>
      </c>
      <c r="C25" s="145" t="s">
        <v>33</v>
      </c>
      <c r="D25" s="250" t="s">
        <v>317</v>
      </c>
      <c r="E25" s="248" t="n">
        <v>620000</v>
      </c>
      <c r="F25" s="249" t="n">
        <v>356470</v>
      </c>
      <c r="G25" s="206"/>
    </row>
    <row r="26" customFormat="false" ht="18" hidden="false" customHeight="true" outlineLevel="0" collapsed="false">
      <c r="A26" s="245"/>
      <c r="B26" s="145" t="s">
        <v>14</v>
      </c>
      <c r="C26" s="145" t="s">
        <v>15</v>
      </c>
      <c r="D26" s="250"/>
      <c r="E26" s="248" t="n">
        <v>100000</v>
      </c>
      <c r="F26" s="249" t="n">
        <v>3035</v>
      </c>
      <c r="G26" s="206"/>
    </row>
    <row r="27" customFormat="false" ht="27" hidden="false" customHeight="true" outlineLevel="0" collapsed="false">
      <c r="A27" s="134" t="n">
        <v>9</v>
      </c>
      <c r="B27" s="136" t="s">
        <v>14</v>
      </c>
      <c r="C27" s="240" t="s">
        <v>33</v>
      </c>
      <c r="D27" s="142" t="s">
        <v>271</v>
      </c>
      <c r="E27" s="220" t="n">
        <v>40000</v>
      </c>
      <c r="F27" s="221" t="n">
        <v>9706</v>
      </c>
      <c r="G27" s="206"/>
    </row>
    <row r="28" customFormat="false" ht="24" hidden="false" customHeight="false" outlineLevel="0" collapsed="false">
      <c r="A28" s="151" t="n">
        <v>10</v>
      </c>
      <c r="B28" s="136" t="s">
        <v>14</v>
      </c>
      <c r="C28" s="136" t="s">
        <v>50</v>
      </c>
      <c r="D28" s="153" t="s">
        <v>182</v>
      </c>
      <c r="E28" s="237" t="n">
        <v>45000</v>
      </c>
      <c r="F28" s="133" t="n">
        <v>3999</v>
      </c>
      <c r="G28" s="206"/>
    </row>
    <row r="29" customFormat="false" ht="26.45" hidden="false" customHeight="true" outlineLevel="0" collapsed="false">
      <c r="A29" s="134" t="n">
        <v>11</v>
      </c>
      <c r="B29" s="136" t="s">
        <v>14</v>
      </c>
      <c r="C29" s="136" t="s">
        <v>53</v>
      </c>
      <c r="D29" s="153" t="s">
        <v>272</v>
      </c>
      <c r="E29" s="237" t="n">
        <v>25000</v>
      </c>
      <c r="F29" s="238" t="n">
        <v>16750</v>
      </c>
      <c r="G29" s="206"/>
    </row>
    <row r="30" customFormat="false" ht="24" hidden="false" customHeight="false" outlineLevel="0" collapsed="false">
      <c r="A30" s="151" t="n">
        <v>12</v>
      </c>
      <c r="B30" s="136" t="s">
        <v>14</v>
      </c>
      <c r="C30" s="136" t="s">
        <v>56</v>
      </c>
      <c r="D30" s="153" t="s">
        <v>273</v>
      </c>
      <c r="E30" s="237" t="n">
        <v>25000</v>
      </c>
      <c r="F30" s="133" t="n">
        <v>7108</v>
      </c>
      <c r="G30" s="206"/>
    </row>
    <row r="31" customFormat="false" ht="24" hidden="false" customHeight="false" outlineLevel="0" collapsed="false">
      <c r="A31" s="134" t="n">
        <v>13</v>
      </c>
      <c r="B31" s="136" t="s">
        <v>14</v>
      </c>
      <c r="C31" s="136" t="s">
        <v>62</v>
      </c>
      <c r="D31" s="153" t="s">
        <v>274</v>
      </c>
      <c r="E31" s="237" t="n">
        <v>31060</v>
      </c>
      <c r="F31" s="238" t="n">
        <v>15529</v>
      </c>
      <c r="G31" s="206"/>
    </row>
    <row r="32" customFormat="false" ht="24" hidden="false" customHeight="false" outlineLevel="0" collapsed="false">
      <c r="A32" s="151" t="n">
        <v>14</v>
      </c>
      <c r="B32" s="135" t="s">
        <v>14</v>
      </c>
      <c r="C32" s="135" t="s">
        <v>65</v>
      </c>
      <c r="D32" s="153" t="s">
        <v>275</v>
      </c>
      <c r="E32" s="237" t="n">
        <v>55000</v>
      </c>
      <c r="F32" s="238" t="n">
        <v>23465</v>
      </c>
      <c r="G32" s="206"/>
    </row>
    <row r="33" customFormat="false" ht="24" hidden="false" customHeight="false" outlineLevel="0" collapsed="false">
      <c r="A33" s="134" t="n">
        <v>15</v>
      </c>
      <c r="B33" s="135" t="s">
        <v>14</v>
      </c>
      <c r="C33" s="135" t="s">
        <v>74</v>
      </c>
      <c r="D33" s="153" t="s">
        <v>276</v>
      </c>
      <c r="E33" s="237" t="n">
        <f aca="false">13000+85580</f>
        <v>98580</v>
      </c>
      <c r="F33" s="238" t="n">
        <f aca="false">1443+7580</f>
        <v>9023</v>
      </c>
      <c r="G33" s="206"/>
    </row>
    <row r="34" customFormat="false" ht="24" hidden="false" customHeight="false" outlineLevel="0" collapsed="false">
      <c r="A34" s="151" t="n">
        <v>16</v>
      </c>
      <c r="B34" s="135" t="s">
        <v>233</v>
      </c>
      <c r="C34" s="135" t="s">
        <v>189</v>
      </c>
      <c r="D34" s="153" t="s">
        <v>313</v>
      </c>
      <c r="E34" s="237" t="n">
        <f aca="false">78900+320100</f>
        <v>399000</v>
      </c>
      <c r="F34" s="238" t="n">
        <v>45109</v>
      </c>
      <c r="G34" s="206"/>
    </row>
    <row r="35" customFormat="false" ht="12.75" hidden="false" customHeight="false" outlineLevel="0" collapsed="false">
      <c r="A35" s="134" t="n">
        <v>17</v>
      </c>
      <c r="B35" s="135" t="s">
        <v>14</v>
      </c>
      <c r="C35" s="135" t="s">
        <v>45</v>
      </c>
      <c r="D35" s="153" t="s">
        <v>278</v>
      </c>
      <c r="E35" s="237" t="n">
        <v>10000</v>
      </c>
      <c r="F35" s="174" t="n">
        <v>0</v>
      </c>
      <c r="G35" s="206"/>
    </row>
    <row r="36" customFormat="false" ht="36" hidden="false" customHeight="false" outlineLevel="0" collapsed="false">
      <c r="A36" s="151" t="n">
        <v>18</v>
      </c>
      <c r="B36" s="135" t="s">
        <v>233</v>
      </c>
      <c r="C36" s="135" t="s">
        <v>45</v>
      </c>
      <c r="D36" s="153" t="s">
        <v>279</v>
      </c>
      <c r="E36" s="237" t="n">
        <f aca="false">50000+50000</f>
        <v>100000</v>
      </c>
      <c r="F36" s="230" t="n">
        <v>5879</v>
      </c>
      <c r="G36" s="206"/>
    </row>
    <row r="37" customFormat="false" ht="24" hidden="false" customHeight="false" outlineLevel="0" collapsed="false">
      <c r="A37" s="134" t="n">
        <v>19</v>
      </c>
      <c r="B37" s="135" t="s">
        <v>280</v>
      </c>
      <c r="C37" s="135" t="s">
        <v>45</v>
      </c>
      <c r="D37" s="153" t="s">
        <v>281</v>
      </c>
      <c r="E37" s="237" t="n">
        <f aca="false">30000+12780</f>
        <v>42780</v>
      </c>
      <c r="F37" s="238" t="n">
        <f aca="false">1037+5100</f>
        <v>6137</v>
      </c>
      <c r="G37" s="206"/>
    </row>
    <row r="38" customFormat="false" ht="30" hidden="false" customHeight="true" outlineLevel="0" collapsed="false">
      <c r="A38" s="151" t="n">
        <v>20</v>
      </c>
      <c r="B38" s="135" t="s">
        <v>14</v>
      </c>
      <c r="C38" s="135" t="s">
        <v>45</v>
      </c>
      <c r="D38" s="153" t="s">
        <v>282</v>
      </c>
      <c r="E38" s="237" t="n">
        <v>25000</v>
      </c>
      <c r="F38" s="238" t="n">
        <v>24943.63</v>
      </c>
      <c r="G38" s="206"/>
    </row>
    <row r="39" customFormat="false" ht="30" hidden="false" customHeight="true" outlineLevel="0" collapsed="false">
      <c r="A39" s="134" t="n">
        <v>21</v>
      </c>
      <c r="B39" s="135" t="s">
        <v>14</v>
      </c>
      <c r="C39" s="135" t="s">
        <v>45</v>
      </c>
      <c r="D39" s="153" t="s">
        <v>283</v>
      </c>
      <c r="E39" s="237" t="n">
        <v>25500</v>
      </c>
      <c r="F39" s="230" t="n">
        <v>5228</v>
      </c>
      <c r="G39" s="206"/>
    </row>
    <row r="40" customFormat="false" ht="36" hidden="false" customHeight="true" outlineLevel="0" collapsed="false">
      <c r="A40" s="151" t="n">
        <v>22</v>
      </c>
      <c r="B40" s="135" t="s">
        <v>14</v>
      </c>
      <c r="C40" s="135" t="s">
        <v>45</v>
      </c>
      <c r="D40" s="153" t="s">
        <v>284</v>
      </c>
      <c r="E40" s="237" t="n">
        <f aca="false">20000+30000</f>
        <v>50000</v>
      </c>
      <c r="F40" s="238" t="n">
        <f aca="false">4569+17250</f>
        <v>21819</v>
      </c>
      <c r="G40" s="206"/>
    </row>
    <row r="41" customFormat="false" ht="24" hidden="false" customHeight="false" outlineLevel="0" collapsed="false">
      <c r="A41" s="134" t="n">
        <v>23</v>
      </c>
      <c r="B41" s="135" t="s">
        <v>88</v>
      </c>
      <c r="C41" s="135" t="s">
        <v>262</v>
      </c>
      <c r="D41" s="153" t="s">
        <v>286</v>
      </c>
      <c r="E41" s="237" t="n">
        <v>250000</v>
      </c>
      <c r="F41" s="133" t="n">
        <v>69000</v>
      </c>
      <c r="G41" s="206"/>
    </row>
    <row r="42" customFormat="false" ht="40.15" hidden="false" customHeight="true" outlineLevel="0" collapsed="false">
      <c r="A42" s="151" t="n">
        <v>24</v>
      </c>
      <c r="B42" s="135" t="s">
        <v>88</v>
      </c>
      <c r="C42" s="135" t="s">
        <v>89</v>
      </c>
      <c r="D42" s="153" t="s">
        <v>287</v>
      </c>
      <c r="E42" s="237" t="n">
        <v>2500000</v>
      </c>
      <c r="F42" s="238" t="n">
        <v>1537994</v>
      </c>
      <c r="G42" s="206"/>
    </row>
    <row r="43" customFormat="false" ht="30" hidden="false" customHeight="true" outlineLevel="0" collapsed="false">
      <c r="A43" s="134" t="n">
        <v>25</v>
      </c>
      <c r="B43" s="135" t="s">
        <v>88</v>
      </c>
      <c r="C43" s="135" t="s">
        <v>203</v>
      </c>
      <c r="D43" s="153" t="s">
        <v>318</v>
      </c>
      <c r="E43" s="237" t="n">
        <v>807430</v>
      </c>
      <c r="F43" s="133" t="n">
        <v>223300</v>
      </c>
      <c r="G43" s="206"/>
    </row>
    <row r="44" customFormat="false" ht="36.75" hidden="false" customHeight="true" outlineLevel="0" collapsed="false">
      <c r="A44" s="151" t="n">
        <v>26</v>
      </c>
      <c r="B44" s="135" t="s">
        <v>88</v>
      </c>
      <c r="C44" s="135" t="s">
        <v>91</v>
      </c>
      <c r="D44" s="153" t="s">
        <v>289</v>
      </c>
      <c r="E44" s="220" t="n">
        <v>40150</v>
      </c>
      <c r="F44" s="238" t="n">
        <v>5779</v>
      </c>
      <c r="G44" s="206"/>
    </row>
    <row r="45" customFormat="false" ht="36.75" hidden="false" customHeight="true" outlineLevel="0" collapsed="false">
      <c r="A45" s="134" t="n">
        <v>27</v>
      </c>
      <c r="B45" s="136" t="s">
        <v>101</v>
      </c>
      <c r="C45" s="135"/>
      <c r="D45" s="153" t="s">
        <v>290</v>
      </c>
      <c r="E45" s="237" t="n">
        <f aca="false">E46+E47</f>
        <v>134500</v>
      </c>
      <c r="F45" s="238" t="n">
        <f aca="false">F46+F47</f>
        <v>81110</v>
      </c>
      <c r="G45" s="206"/>
    </row>
    <row r="46" customFormat="false" ht="16.9" hidden="false" customHeight="true" outlineLevel="0" collapsed="false">
      <c r="A46" s="134"/>
      <c r="B46" s="136"/>
      <c r="C46" s="135" t="s">
        <v>103</v>
      </c>
      <c r="D46" s="164"/>
      <c r="E46" s="237" t="n">
        <v>130500</v>
      </c>
      <c r="F46" s="238" t="n">
        <v>77120</v>
      </c>
      <c r="G46" s="206"/>
    </row>
    <row r="47" customFormat="false" ht="16.15" hidden="false" customHeight="true" outlineLevel="0" collapsed="false">
      <c r="A47" s="134"/>
      <c r="B47" s="136"/>
      <c r="C47" s="135" t="s">
        <v>104</v>
      </c>
      <c r="D47" s="164"/>
      <c r="E47" s="237" t="n">
        <v>4000</v>
      </c>
      <c r="F47" s="238" t="n">
        <v>3990</v>
      </c>
      <c r="G47" s="206"/>
    </row>
    <row r="48" customFormat="false" ht="42" hidden="false" customHeight="true" outlineLevel="0" collapsed="false">
      <c r="A48" s="134" t="n">
        <v>28</v>
      </c>
      <c r="B48" s="135" t="s">
        <v>101</v>
      </c>
      <c r="C48" s="135" t="s">
        <v>110</v>
      </c>
      <c r="D48" s="153" t="s">
        <v>291</v>
      </c>
      <c r="E48" s="237" t="n">
        <v>250000</v>
      </c>
      <c r="F48" s="238" t="n">
        <v>151579</v>
      </c>
      <c r="G48" s="206"/>
    </row>
    <row r="49" customFormat="false" ht="29.45" hidden="false" customHeight="true" outlineLevel="0" collapsed="false">
      <c r="A49" s="134" t="n">
        <v>29</v>
      </c>
      <c r="B49" s="135" t="s">
        <v>35</v>
      </c>
      <c r="C49" s="135" t="s">
        <v>117</v>
      </c>
      <c r="D49" s="142" t="s">
        <v>293</v>
      </c>
      <c r="E49" s="237" t="n">
        <v>101230</v>
      </c>
      <c r="F49" s="238" t="n">
        <v>50394</v>
      </c>
      <c r="G49" s="206"/>
    </row>
    <row r="50" customFormat="false" ht="26.45" hidden="false" customHeight="true" outlineLevel="0" collapsed="false">
      <c r="A50" s="134" t="n">
        <v>30</v>
      </c>
      <c r="B50" s="135" t="s">
        <v>35</v>
      </c>
      <c r="C50" s="135" t="s">
        <v>119</v>
      </c>
      <c r="D50" s="142" t="s">
        <v>294</v>
      </c>
      <c r="E50" s="237" t="n">
        <v>50000</v>
      </c>
      <c r="F50" s="133" t="n">
        <v>15624</v>
      </c>
      <c r="G50" s="206"/>
    </row>
    <row r="51" customFormat="false" ht="37.15" hidden="false" customHeight="true" outlineLevel="0" collapsed="false">
      <c r="A51" s="134" t="n">
        <v>31</v>
      </c>
      <c r="B51" s="135" t="s">
        <v>122</v>
      </c>
      <c r="C51" s="135" t="s">
        <v>123</v>
      </c>
      <c r="D51" s="142" t="s">
        <v>295</v>
      </c>
      <c r="E51" s="220" t="n">
        <f aca="false">130000+20000</f>
        <v>150000</v>
      </c>
      <c r="F51" s="238" t="n">
        <f aca="false">33083+16765</f>
        <v>49848</v>
      </c>
      <c r="G51" s="206"/>
    </row>
    <row r="52" s="168" customFormat="true" ht="24" hidden="false" customHeight="false" outlineLevel="0" collapsed="false">
      <c r="A52" s="134" t="n">
        <v>32</v>
      </c>
      <c r="B52" s="167" t="s">
        <v>107</v>
      </c>
      <c r="C52" s="222" t="n">
        <v>100102</v>
      </c>
      <c r="D52" s="223" t="s">
        <v>296</v>
      </c>
      <c r="E52" s="220" t="n">
        <v>449800</v>
      </c>
      <c r="F52" s="221" t="n">
        <v>190832</v>
      </c>
      <c r="G52" s="206"/>
    </row>
    <row r="53" s="168" customFormat="true" ht="36" hidden="false" customHeight="false" outlineLevel="0" collapsed="false">
      <c r="A53" s="134" t="n">
        <v>33</v>
      </c>
      <c r="B53" s="167" t="s">
        <v>107</v>
      </c>
      <c r="C53" s="222" t="n">
        <v>100102</v>
      </c>
      <c r="D53" s="224" t="s">
        <v>297</v>
      </c>
      <c r="E53" s="220" t="n">
        <v>300000</v>
      </c>
      <c r="F53" s="221"/>
      <c r="G53" s="206"/>
    </row>
    <row r="54" s="168" customFormat="true" ht="24" hidden="false" customHeight="false" outlineLevel="0" collapsed="false">
      <c r="A54" s="134" t="n">
        <v>33</v>
      </c>
      <c r="B54" s="167" t="s">
        <v>107</v>
      </c>
      <c r="C54" s="134" t="n">
        <v>100203</v>
      </c>
      <c r="D54" s="149" t="s">
        <v>298</v>
      </c>
      <c r="E54" s="220" t="n">
        <f aca="false">1309312.83+5828866.65</f>
        <v>7138179.48</v>
      </c>
      <c r="F54" s="221" t="n">
        <v>1885456</v>
      </c>
      <c r="G54" s="206"/>
    </row>
    <row r="55" s="168" customFormat="true" ht="24.75" hidden="false" customHeight="true" outlineLevel="0" collapsed="false">
      <c r="A55" s="134" t="n">
        <v>34</v>
      </c>
      <c r="B55" s="167" t="s">
        <v>107</v>
      </c>
      <c r="C55" s="134" t="n">
        <v>100203</v>
      </c>
      <c r="D55" s="169" t="s">
        <v>299</v>
      </c>
      <c r="E55" s="220" t="n">
        <v>375000</v>
      </c>
      <c r="F55" s="221" t="n">
        <v>126265</v>
      </c>
      <c r="G55" s="206"/>
    </row>
    <row r="56" s="168" customFormat="true" ht="24" hidden="false" customHeight="true" outlineLevel="0" collapsed="false">
      <c r="A56" s="134" t="n">
        <v>35</v>
      </c>
      <c r="B56" s="167" t="s">
        <v>107</v>
      </c>
      <c r="C56" s="134" t="n">
        <v>100203</v>
      </c>
      <c r="D56" s="169" t="s">
        <v>300</v>
      </c>
      <c r="E56" s="225" t="n">
        <v>240000</v>
      </c>
      <c r="F56" s="226" t="n">
        <v>150417</v>
      </c>
      <c r="G56" s="206"/>
    </row>
    <row r="57" s="168" customFormat="true" ht="39" hidden="false" customHeight="true" outlineLevel="0" collapsed="false">
      <c r="A57" s="134" t="n">
        <v>37</v>
      </c>
      <c r="B57" s="167" t="s">
        <v>107</v>
      </c>
      <c r="C57" s="134" t="n">
        <v>100203</v>
      </c>
      <c r="D57" s="169" t="s">
        <v>301</v>
      </c>
      <c r="E57" s="220" t="n">
        <v>20063</v>
      </c>
      <c r="F57" s="221" t="n">
        <v>10062.22</v>
      </c>
      <c r="G57" s="206"/>
    </row>
    <row r="58" s="168" customFormat="true" ht="36" hidden="false" customHeight="false" outlineLevel="0" collapsed="false">
      <c r="A58" s="134" t="n">
        <v>38</v>
      </c>
      <c r="B58" s="167" t="s">
        <v>107</v>
      </c>
      <c r="C58" s="134" t="n">
        <v>100203</v>
      </c>
      <c r="D58" s="169" t="s">
        <v>302</v>
      </c>
      <c r="E58" s="220" t="n">
        <v>2220000</v>
      </c>
      <c r="F58" s="221" t="n">
        <v>376941</v>
      </c>
      <c r="G58" s="206"/>
    </row>
    <row r="59" s="168" customFormat="true" ht="24" hidden="false" customHeight="false" outlineLevel="0" collapsed="false">
      <c r="A59" s="134" t="n">
        <v>39</v>
      </c>
      <c r="B59" s="167" t="s">
        <v>107</v>
      </c>
      <c r="C59" s="134" t="n">
        <v>100203</v>
      </c>
      <c r="D59" s="169" t="s">
        <v>303</v>
      </c>
      <c r="E59" s="220" t="n">
        <v>99618</v>
      </c>
      <c r="F59" s="221" t="n">
        <v>49879</v>
      </c>
      <c r="G59" s="206"/>
    </row>
    <row r="60" s="168" customFormat="true" ht="36.75" hidden="false" customHeight="true" outlineLevel="0" collapsed="false">
      <c r="A60" s="134" t="n">
        <v>40</v>
      </c>
      <c r="B60" s="227" t="s">
        <v>107</v>
      </c>
      <c r="C60" s="134" t="n">
        <v>150202</v>
      </c>
      <c r="D60" s="142" t="s">
        <v>304</v>
      </c>
      <c r="E60" s="220" t="n">
        <v>731000</v>
      </c>
      <c r="F60" s="221" t="n">
        <v>400000</v>
      </c>
      <c r="G60" s="206"/>
    </row>
    <row r="61" customFormat="false" ht="27.75" hidden="false" customHeight="true" outlineLevel="0" collapsed="false">
      <c r="A61" s="134" t="n">
        <v>41</v>
      </c>
      <c r="B61" s="136" t="s">
        <v>107</v>
      </c>
      <c r="C61" s="136" t="s">
        <v>144</v>
      </c>
      <c r="D61" s="153" t="s">
        <v>305</v>
      </c>
      <c r="E61" s="220" t="n">
        <v>100000</v>
      </c>
      <c r="F61" s="221" t="n">
        <v>71570.31</v>
      </c>
      <c r="G61" s="206"/>
    </row>
    <row r="62" customFormat="false" ht="36" hidden="false" customHeight="false" outlineLevel="0" collapsed="false">
      <c r="A62" s="134" t="n">
        <v>42</v>
      </c>
      <c r="B62" s="136" t="s">
        <v>107</v>
      </c>
      <c r="C62" s="136" t="s">
        <v>146</v>
      </c>
      <c r="D62" s="142" t="s">
        <v>306</v>
      </c>
      <c r="E62" s="220" t="n">
        <v>292661</v>
      </c>
      <c r="F62" s="221" t="n">
        <v>227278</v>
      </c>
      <c r="G62" s="206"/>
    </row>
    <row r="63" customFormat="false" ht="36" hidden="false" customHeight="false" outlineLevel="0" collapsed="false">
      <c r="A63" s="134" t="n">
        <v>43</v>
      </c>
      <c r="B63" s="136" t="s">
        <v>107</v>
      </c>
      <c r="C63" s="136" t="s">
        <v>307</v>
      </c>
      <c r="D63" s="142" t="s">
        <v>308</v>
      </c>
      <c r="E63" s="220" t="n">
        <v>4048400</v>
      </c>
      <c r="F63" s="221" t="n">
        <v>2683783</v>
      </c>
      <c r="G63" s="206"/>
    </row>
    <row r="64" s="168" customFormat="true" ht="60" hidden="false" customHeight="false" outlineLevel="0" collapsed="false">
      <c r="A64" s="134" t="n">
        <v>46</v>
      </c>
      <c r="B64" s="167" t="s">
        <v>107</v>
      </c>
      <c r="C64" s="167" t="s">
        <v>45</v>
      </c>
      <c r="D64" s="169" t="s">
        <v>309</v>
      </c>
      <c r="E64" s="220" t="n">
        <v>20000</v>
      </c>
      <c r="F64" s="174" t="n">
        <v>0</v>
      </c>
      <c r="G64" s="206"/>
    </row>
    <row r="65" customFormat="false" ht="12.75" hidden="false" customHeight="false" outlineLevel="0" collapsed="false">
      <c r="A65" s="134"/>
      <c r="B65" s="136"/>
      <c r="C65" s="136"/>
      <c r="D65" s="142" t="s">
        <v>152</v>
      </c>
      <c r="E65" s="228" t="n">
        <f aca="false">SUM(E5,E16:E21,E24:E45,E48:E64)</f>
        <v>26054924.48</v>
      </c>
      <c r="F65" s="228" t="n">
        <f aca="false">SUM(F5,F16:F21,F24:F45,F48:F64)</f>
        <v>10539757.16</v>
      </c>
      <c r="G65" s="206"/>
    </row>
    <row r="66" customFormat="false" ht="12.75" hidden="false" customHeight="false" outlineLevel="0" collapsed="false">
      <c r="C66" s="177"/>
      <c r="E66" s="178"/>
    </row>
    <row r="67" s="182" customFormat="true" ht="27.6" hidden="false" customHeight="true" outlineLevel="0" collapsed="false">
      <c r="A67" s="179" t="s">
        <v>153</v>
      </c>
      <c r="B67" s="179" t="s">
        <v>14</v>
      </c>
      <c r="C67" s="180" t="s">
        <v>154</v>
      </c>
      <c r="D67" s="180"/>
      <c r="E67" s="180"/>
      <c r="F67" s="181"/>
    </row>
    <row r="68" s="182" customFormat="true" ht="27.6" hidden="false" customHeight="true" outlineLevel="0" collapsed="false">
      <c r="A68" s="179" t="s">
        <v>153</v>
      </c>
      <c r="B68" s="179" t="s">
        <v>88</v>
      </c>
      <c r="C68" s="180" t="s">
        <v>155</v>
      </c>
      <c r="D68" s="180"/>
      <c r="E68" s="180"/>
      <c r="F68" s="181"/>
    </row>
    <row r="69" s="182" customFormat="true" ht="27.6" hidden="false" customHeight="true" outlineLevel="0" collapsed="false">
      <c r="A69" s="179" t="s">
        <v>153</v>
      </c>
      <c r="B69" s="179" t="s">
        <v>101</v>
      </c>
      <c r="C69" s="183" t="s">
        <v>156</v>
      </c>
      <c r="D69" s="183"/>
      <c r="E69" s="183"/>
      <c r="F69" s="181"/>
    </row>
    <row r="70" s="182" customFormat="true" ht="25.15" hidden="false" customHeight="true" outlineLevel="0" collapsed="false">
      <c r="A70" s="179" t="s">
        <v>153</v>
      </c>
      <c r="B70" s="179" t="s">
        <v>35</v>
      </c>
      <c r="C70" s="180" t="s">
        <v>157</v>
      </c>
      <c r="D70" s="180"/>
      <c r="E70" s="180"/>
      <c r="F70" s="181"/>
    </row>
    <row r="71" s="182" customFormat="true" ht="25.5" hidden="false" customHeight="true" outlineLevel="0" collapsed="false">
      <c r="A71" s="179" t="s">
        <v>153</v>
      </c>
      <c r="B71" s="179" t="s">
        <v>122</v>
      </c>
      <c r="C71" s="180" t="s">
        <v>240</v>
      </c>
      <c r="D71" s="180"/>
      <c r="E71" s="180"/>
      <c r="F71" s="181"/>
    </row>
    <row r="72" s="182" customFormat="true" ht="25.5" hidden="false" customHeight="true" outlineLevel="0" collapsed="false">
      <c r="A72" s="179" t="s">
        <v>153</v>
      </c>
      <c r="B72" s="179" t="s">
        <v>107</v>
      </c>
      <c r="C72" s="180" t="s">
        <v>159</v>
      </c>
      <c r="D72" s="180"/>
      <c r="E72" s="180"/>
      <c r="F72" s="184"/>
    </row>
    <row r="73" s="182" customFormat="true" ht="12.75" hidden="false" customHeight="false" outlineLevel="0" collapsed="false">
      <c r="A73" s="179"/>
      <c r="B73" s="179"/>
      <c r="C73" s="180"/>
      <c r="D73" s="180"/>
      <c r="E73" s="180"/>
      <c r="F73" s="184"/>
    </row>
    <row r="74" customFormat="false" ht="12.75" hidden="false" customHeight="false" outlineLevel="0" collapsed="false">
      <c r="C74" s="177"/>
      <c r="D74" s="115" t="s">
        <v>160</v>
      </c>
      <c r="E74" s="121" t="s">
        <v>161</v>
      </c>
      <c r="F74" s="114"/>
    </row>
    <row r="75" customFormat="false" ht="12.75" hidden="false" customHeight="false" outlineLevel="0" collapsed="false">
      <c r="C75" s="177"/>
      <c r="E75" s="121"/>
      <c r="F75" s="114"/>
    </row>
    <row r="76" customFormat="false" ht="12.75" hidden="false" customHeight="false" outlineLevel="0" collapsed="false">
      <c r="D76" s="115" t="s">
        <v>241</v>
      </c>
    </row>
  </sheetData>
  <mergeCells count="10">
    <mergeCell ref="A5:A15"/>
    <mergeCell ref="B6:B8"/>
    <mergeCell ref="D6:D15"/>
    <mergeCell ref="B9:B12"/>
    <mergeCell ref="A21:A23"/>
    <mergeCell ref="A24:A26"/>
    <mergeCell ref="D25:D26"/>
    <mergeCell ref="A45:A47"/>
    <mergeCell ref="B45:B47"/>
    <mergeCell ref="D46:D47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7.14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319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258</v>
      </c>
      <c r="E4" s="122" t="s">
        <v>9</v>
      </c>
      <c r="F4" s="122" t="s">
        <v>320</v>
      </c>
    </row>
    <row r="5" customFormat="false" ht="31.15" hidden="false" customHeight="true" outlineLevel="0" collapsed="false">
      <c r="A5" s="134" t="n">
        <v>1</v>
      </c>
      <c r="B5" s="135"/>
      <c r="C5" s="135"/>
      <c r="D5" s="148" t="s">
        <v>260</v>
      </c>
      <c r="E5" s="127" t="n">
        <f aca="false">SUM(E6:E14)</f>
        <v>1451302</v>
      </c>
      <c r="F5" s="133" t="n">
        <f aca="false">SUM(F6:F14)</f>
        <v>0</v>
      </c>
    </row>
    <row r="6" customFormat="false" ht="14.45" hidden="false" customHeight="true" outlineLevel="0" collapsed="false">
      <c r="A6" s="134"/>
      <c r="B6" s="136" t="s">
        <v>14</v>
      </c>
      <c r="C6" s="135" t="s">
        <v>113</v>
      </c>
      <c r="D6" s="229"/>
      <c r="E6" s="134" t="n">
        <f aca="false">1251+142800</f>
        <v>144051</v>
      </c>
      <c r="F6" s="174" t="n">
        <v>0</v>
      </c>
    </row>
    <row r="7" customFormat="false" ht="16.15" hidden="false" customHeight="true" outlineLevel="0" collapsed="false">
      <c r="A7" s="134"/>
      <c r="B7" s="136"/>
      <c r="C7" s="135" t="s">
        <v>261</v>
      </c>
      <c r="D7" s="229"/>
      <c r="E7" s="134" t="n">
        <f aca="false">896+34750</f>
        <v>35646</v>
      </c>
      <c r="F7" s="174" t="n">
        <v>0</v>
      </c>
    </row>
    <row r="8" customFormat="false" ht="16.15" hidden="false" customHeight="true" outlineLevel="0" collapsed="false">
      <c r="A8" s="134"/>
      <c r="B8" s="135" t="s">
        <v>88</v>
      </c>
      <c r="C8" s="231" t="s">
        <v>262</v>
      </c>
      <c r="D8" s="229"/>
      <c r="E8" s="232" t="n">
        <f aca="false">11867+372920</f>
        <v>384787</v>
      </c>
      <c r="F8" s="174" t="n">
        <v>0</v>
      </c>
    </row>
    <row r="9" customFormat="false" ht="15" hidden="false" customHeight="true" outlineLevel="0" collapsed="false">
      <c r="A9" s="134"/>
      <c r="B9" s="135"/>
      <c r="C9" s="231" t="s">
        <v>89</v>
      </c>
      <c r="D9" s="229"/>
      <c r="E9" s="232" t="n">
        <f aca="false">12867+600000</f>
        <v>612867</v>
      </c>
      <c r="F9" s="174" t="n">
        <v>0</v>
      </c>
    </row>
    <row r="10" customFormat="false" ht="14.45" hidden="false" customHeight="true" outlineLevel="0" collapsed="false">
      <c r="A10" s="134"/>
      <c r="B10" s="135"/>
      <c r="C10" s="231" t="s">
        <v>91</v>
      </c>
      <c r="D10" s="229"/>
      <c r="E10" s="216" t="n">
        <f aca="false">751+34600</f>
        <v>35351</v>
      </c>
      <c r="F10" s="174" t="n">
        <v>0</v>
      </c>
    </row>
    <row r="11" customFormat="false" ht="14.45" hidden="false" customHeight="true" outlineLevel="0" collapsed="false">
      <c r="A11" s="134"/>
      <c r="B11" s="135"/>
      <c r="C11" s="233" t="s">
        <v>263</v>
      </c>
      <c r="D11" s="229"/>
      <c r="E11" s="216" t="n">
        <v>17300</v>
      </c>
      <c r="F11" s="174" t="n">
        <v>0</v>
      </c>
    </row>
    <row r="12" customFormat="false" ht="14.45" hidden="false" customHeight="true" outlineLevel="0" collapsed="false">
      <c r="A12" s="134"/>
      <c r="B12" s="136" t="s">
        <v>35</v>
      </c>
      <c r="C12" s="233" t="s">
        <v>113</v>
      </c>
      <c r="D12" s="229"/>
      <c r="E12" s="216" t="n">
        <v>91800</v>
      </c>
      <c r="F12" s="174"/>
    </row>
    <row r="13" customFormat="false" ht="14.45" hidden="false" customHeight="true" outlineLevel="0" collapsed="false">
      <c r="A13" s="134"/>
      <c r="B13" s="135" t="s">
        <v>107</v>
      </c>
      <c r="C13" s="233" t="s">
        <v>113</v>
      </c>
      <c r="D13" s="229"/>
      <c r="E13" s="216" t="n">
        <v>105700</v>
      </c>
      <c r="F13" s="174"/>
    </row>
    <row r="14" customFormat="false" ht="14.45" hidden="false" customHeight="true" outlineLevel="0" collapsed="false">
      <c r="A14" s="134"/>
      <c r="B14" s="135" t="s">
        <v>177</v>
      </c>
      <c r="C14" s="233" t="s">
        <v>113</v>
      </c>
      <c r="D14" s="229"/>
      <c r="E14" s="216" t="n">
        <v>23800</v>
      </c>
      <c r="F14" s="174"/>
    </row>
    <row r="15" customFormat="false" ht="38.25" hidden="false" customHeight="true" outlineLevel="0" collapsed="false">
      <c r="A15" s="124" t="n">
        <v>2</v>
      </c>
      <c r="B15" s="135" t="s">
        <v>14</v>
      </c>
      <c r="C15" s="135" t="s">
        <v>15</v>
      </c>
      <c r="D15" s="234" t="s">
        <v>264</v>
      </c>
      <c r="E15" s="235" t="n">
        <v>110000</v>
      </c>
      <c r="F15" s="236" t="n">
        <v>20138.97</v>
      </c>
      <c r="G15" s="206"/>
    </row>
    <row r="16" customFormat="false" ht="36.6" hidden="false" customHeight="true" outlineLevel="0" collapsed="false">
      <c r="A16" s="124" t="n">
        <v>3</v>
      </c>
      <c r="B16" s="135" t="s">
        <v>14</v>
      </c>
      <c r="C16" s="135" t="s">
        <v>15</v>
      </c>
      <c r="D16" s="189" t="s">
        <v>265</v>
      </c>
      <c r="E16" s="235" t="n">
        <v>250000</v>
      </c>
      <c r="F16" s="174" t="n">
        <v>0</v>
      </c>
      <c r="G16" s="206"/>
    </row>
    <row r="17" customFormat="false" ht="25.5" hidden="false" customHeight="true" outlineLevel="0" collapsed="false">
      <c r="A17" s="124" t="n">
        <v>4</v>
      </c>
      <c r="B17" s="135" t="s">
        <v>14</v>
      </c>
      <c r="C17" s="135" t="s">
        <v>15</v>
      </c>
      <c r="D17" s="234" t="s">
        <v>266</v>
      </c>
      <c r="E17" s="235" t="n">
        <v>100000</v>
      </c>
      <c r="F17" s="174" t="n">
        <v>0</v>
      </c>
      <c r="G17" s="206"/>
    </row>
    <row r="18" customFormat="false" ht="37.9" hidden="false" customHeight="true" outlineLevel="0" collapsed="false">
      <c r="A18" s="124" t="n">
        <v>5</v>
      </c>
      <c r="B18" s="135" t="s">
        <v>14</v>
      </c>
      <c r="C18" s="135" t="s">
        <v>29</v>
      </c>
      <c r="D18" s="234" t="s">
        <v>175</v>
      </c>
      <c r="E18" s="235" t="n">
        <v>389171</v>
      </c>
      <c r="F18" s="236" t="n">
        <v>25000</v>
      </c>
      <c r="G18" s="206"/>
    </row>
    <row r="19" customFormat="false" ht="25.5" hidden="false" customHeight="true" outlineLevel="0" collapsed="false">
      <c r="A19" s="124" t="n">
        <v>6</v>
      </c>
      <c r="B19" s="135" t="s">
        <v>14</v>
      </c>
      <c r="C19" s="135" t="s">
        <v>25</v>
      </c>
      <c r="D19" s="142" t="s">
        <v>267</v>
      </c>
      <c r="E19" s="218" t="n">
        <v>200000</v>
      </c>
      <c r="F19" s="219" t="n">
        <v>77698</v>
      </c>
      <c r="G19" s="206"/>
    </row>
    <row r="20" customFormat="false" ht="24" hidden="false" customHeight="true" outlineLevel="0" collapsed="false">
      <c r="A20" s="134" t="n">
        <v>7</v>
      </c>
      <c r="B20" s="136"/>
      <c r="C20" s="135" t="s">
        <v>33</v>
      </c>
      <c r="D20" s="142" t="s">
        <v>268</v>
      </c>
      <c r="E20" s="237" t="n">
        <f aca="false">E21+E22</f>
        <v>282500</v>
      </c>
      <c r="F20" s="238" t="n">
        <f aca="false">F21+F22</f>
        <v>100382.38</v>
      </c>
      <c r="G20" s="206"/>
    </row>
    <row r="21" customFormat="false" ht="24" hidden="false" customHeight="true" outlineLevel="0" collapsed="false">
      <c r="A21" s="134"/>
      <c r="B21" s="136" t="s">
        <v>14</v>
      </c>
      <c r="C21" s="239"/>
      <c r="D21" s="142" t="s">
        <v>34</v>
      </c>
      <c r="E21" s="237" t="n">
        <v>229500</v>
      </c>
      <c r="F21" s="238" t="n">
        <v>47382.38</v>
      </c>
      <c r="G21" s="206"/>
    </row>
    <row r="22" customFormat="false" ht="24.75" hidden="false" customHeight="true" outlineLevel="0" collapsed="false">
      <c r="A22" s="134"/>
      <c r="B22" s="136" t="s">
        <v>35</v>
      </c>
      <c r="C22" s="240"/>
      <c r="D22" s="142" t="s">
        <v>36</v>
      </c>
      <c r="E22" s="237" t="n">
        <v>53000</v>
      </c>
      <c r="F22" s="238" t="n">
        <v>53000</v>
      </c>
      <c r="G22" s="206"/>
    </row>
    <row r="23" customFormat="false" ht="36.6" hidden="false" customHeight="true" outlineLevel="0" collapsed="false">
      <c r="A23" s="151" t="n">
        <v>8</v>
      </c>
      <c r="B23" s="136" t="s">
        <v>14</v>
      </c>
      <c r="C23" s="240" t="s">
        <v>33</v>
      </c>
      <c r="D23" s="148" t="s">
        <v>269</v>
      </c>
      <c r="E23" s="237" t="n">
        <v>720000</v>
      </c>
      <c r="F23" s="238" t="n">
        <v>61058.72</v>
      </c>
      <c r="G23" s="206"/>
    </row>
    <row r="24" customFormat="false" ht="27" hidden="false" customHeight="true" outlineLevel="0" collapsed="false">
      <c r="A24" s="134" t="n">
        <v>9</v>
      </c>
      <c r="B24" s="136" t="s">
        <v>14</v>
      </c>
      <c r="C24" s="240" t="s">
        <v>33</v>
      </c>
      <c r="D24" s="142" t="s">
        <v>271</v>
      </c>
      <c r="E24" s="220" t="n">
        <v>40000</v>
      </c>
      <c r="F24" s="221" t="n">
        <v>3529.41</v>
      </c>
      <c r="G24" s="206"/>
    </row>
    <row r="25" customFormat="false" ht="24" hidden="false" customHeight="false" outlineLevel="0" collapsed="false">
      <c r="A25" s="151" t="n">
        <v>10</v>
      </c>
      <c r="B25" s="136" t="s">
        <v>14</v>
      </c>
      <c r="C25" s="136" t="s">
        <v>50</v>
      </c>
      <c r="D25" s="153" t="s">
        <v>182</v>
      </c>
      <c r="E25" s="237" t="n">
        <v>45000</v>
      </c>
      <c r="F25" s="174" t="n">
        <v>0</v>
      </c>
      <c r="G25" s="206"/>
    </row>
    <row r="26" customFormat="false" ht="26.45" hidden="false" customHeight="true" outlineLevel="0" collapsed="false">
      <c r="A26" s="134" t="n">
        <v>11</v>
      </c>
      <c r="B26" s="136" t="s">
        <v>14</v>
      </c>
      <c r="C26" s="136" t="s">
        <v>53</v>
      </c>
      <c r="D26" s="153" t="s">
        <v>272</v>
      </c>
      <c r="E26" s="237" t="n">
        <v>25000</v>
      </c>
      <c r="F26" s="238" t="n">
        <v>10750</v>
      </c>
      <c r="G26" s="206"/>
    </row>
    <row r="27" customFormat="false" ht="24" hidden="false" customHeight="false" outlineLevel="0" collapsed="false">
      <c r="A27" s="151" t="n">
        <v>12</v>
      </c>
      <c r="B27" s="136" t="s">
        <v>14</v>
      </c>
      <c r="C27" s="136" t="s">
        <v>56</v>
      </c>
      <c r="D27" s="153" t="s">
        <v>273</v>
      </c>
      <c r="E27" s="237" t="n">
        <v>25000</v>
      </c>
      <c r="F27" s="174" t="n">
        <v>0</v>
      </c>
      <c r="G27" s="206"/>
    </row>
    <row r="28" customFormat="false" ht="24" hidden="false" customHeight="false" outlineLevel="0" collapsed="false">
      <c r="A28" s="134" t="n">
        <v>13</v>
      </c>
      <c r="B28" s="136" t="s">
        <v>14</v>
      </c>
      <c r="C28" s="136" t="s">
        <v>62</v>
      </c>
      <c r="D28" s="153" t="s">
        <v>274</v>
      </c>
      <c r="E28" s="237" t="n">
        <v>31060</v>
      </c>
      <c r="F28" s="238" t="n">
        <v>7764.66</v>
      </c>
      <c r="G28" s="206"/>
    </row>
    <row r="29" customFormat="false" ht="24" hidden="false" customHeight="false" outlineLevel="0" collapsed="false">
      <c r="A29" s="151" t="n">
        <v>14</v>
      </c>
      <c r="B29" s="135" t="s">
        <v>14</v>
      </c>
      <c r="C29" s="135" t="s">
        <v>65</v>
      </c>
      <c r="D29" s="153" t="s">
        <v>275</v>
      </c>
      <c r="E29" s="237" t="n">
        <v>25000</v>
      </c>
      <c r="F29" s="238" t="n">
        <v>10980.69</v>
      </c>
      <c r="G29" s="206"/>
    </row>
    <row r="30" customFormat="false" ht="24" hidden="false" customHeight="false" outlineLevel="0" collapsed="false">
      <c r="A30" s="134" t="n">
        <v>15</v>
      </c>
      <c r="B30" s="135" t="s">
        <v>14</v>
      </c>
      <c r="C30" s="135" t="s">
        <v>74</v>
      </c>
      <c r="D30" s="153" t="s">
        <v>276</v>
      </c>
      <c r="E30" s="237" t="n">
        <f aca="false">13000+85580</f>
        <v>98580</v>
      </c>
      <c r="F30" s="238" t="n">
        <f aca="false">1443.48+7580</f>
        <v>9023.48</v>
      </c>
      <c r="G30" s="206"/>
    </row>
    <row r="31" customFormat="false" ht="24" hidden="false" customHeight="false" outlineLevel="0" collapsed="false">
      <c r="A31" s="151" t="n">
        <v>16</v>
      </c>
      <c r="B31" s="135" t="s">
        <v>233</v>
      </c>
      <c r="C31" s="135" t="s">
        <v>189</v>
      </c>
      <c r="D31" s="153" t="s">
        <v>313</v>
      </c>
      <c r="E31" s="237" t="n">
        <f aca="false">78900+221100</f>
        <v>300000</v>
      </c>
      <c r="F31" s="238" t="n">
        <v>13714.56</v>
      </c>
      <c r="G31" s="206"/>
    </row>
    <row r="32" customFormat="false" ht="12.75" hidden="false" customHeight="false" outlineLevel="0" collapsed="false">
      <c r="A32" s="134" t="n">
        <v>17</v>
      </c>
      <c r="B32" s="135" t="s">
        <v>14</v>
      </c>
      <c r="C32" s="135" t="s">
        <v>45</v>
      </c>
      <c r="D32" s="153" t="s">
        <v>278</v>
      </c>
      <c r="E32" s="237" t="n">
        <v>10000</v>
      </c>
      <c r="F32" s="174" t="n">
        <v>0</v>
      </c>
      <c r="G32" s="206"/>
    </row>
    <row r="33" customFormat="false" ht="36" hidden="false" customHeight="false" outlineLevel="0" collapsed="false">
      <c r="A33" s="151" t="n">
        <v>18</v>
      </c>
      <c r="B33" s="135" t="s">
        <v>233</v>
      </c>
      <c r="C33" s="135" t="s">
        <v>45</v>
      </c>
      <c r="D33" s="153" t="s">
        <v>279</v>
      </c>
      <c r="E33" s="237" t="n">
        <f aca="false">50000+50000</f>
        <v>100000</v>
      </c>
      <c r="F33" s="230" t="n">
        <f aca="false">2143.86+1848.5</f>
        <v>3992.36</v>
      </c>
      <c r="G33" s="206"/>
    </row>
    <row r="34" customFormat="false" ht="24" hidden="false" customHeight="false" outlineLevel="0" collapsed="false">
      <c r="A34" s="134" t="n">
        <v>19</v>
      </c>
      <c r="B34" s="135" t="s">
        <v>280</v>
      </c>
      <c r="C34" s="135" t="s">
        <v>45</v>
      </c>
      <c r="D34" s="153" t="s">
        <v>281</v>
      </c>
      <c r="E34" s="237" t="n">
        <f aca="false">30000+12780</f>
        <v>42780</v>
      </c>
      <c r="F34" s="238" t="n">
        <f aca="false">237.44+5100</f>
        <v>5337.44</v>
      </c>
      <c r="G34" s="206"/>
    </row>
    <row r="35" customFormat="false" ht="30" hidden="false" customHeight="true" outlineLevel="0" collapsed="false">
      <c r="A35" s="151" t="n">
        <v>20</v>
      </c>
      <c r="B35" s="135" t="s">
        <v>14</v>
      </c>
      <c r="C35" s="135" t="s">
        <v>45</v>
      </c>
      <c r="D35" s="153" t="s">
        <v>282</v>
      </c>
      <c r="E35" s="237" t="n">
        <v>126000</v>
      </c>
      <c r="F35" s="238" t="n">
        <v>24943.63</v>
      </c>
      <c r="G35" s="206"/>
    </row>
    <row r="36" customFormat="false" ht="30" hidden="false" customHeight="true" outlineLevel="0" collapsed="false">
      <c r="A36" s="134" t="n">
        <v>21</v>
      </c>
      <c r="B36" s="135" t="s">
        <v>14</v>
      </c>
      <c r="C36" s="135" t="s">
        <v>45</v>
      </c>
      <c r="D36" s="153" t="s">
        <v>283</v>
      </c>
      <c r="E36" s="237" t="n">
        <v>25500</v>
      </c>
      <c r="F36" s="174" t="n">
        <v>0</v>
      </c>
      <c r="G36" s="206"/>
    </row>
    <row r="37" customFormat="false" ht="36" hidden="false" customHeight="true" outlineLevel="0" collapsed="false">
      <c r="A37" s="151" t="n">
        <v>22</v>
      </c>
      <c r="B37" s="135" t="s">
        <v>14</v>
      </c>
      <c r="C37" s="135" t="s">
        <v>45</v>
      </c>
      <c r="D37" s="153" t="s">
        <v>284</v>
      </c>
      <c r="E37" s="237" t="n">
        <f aca="false">20000+30000</f>
        <v>50000</v>
      </c>
      <c r="F37" s="238" t="n">
        <f aca="false">576+17250</f>
        <v>17826</v>
      </c>
      <c r="G37" s="206"/>
    </row>
    <row r="38" customFormat="false" ht="24" hidden="false" customHeight="false" outlineLevel="0" collapsed="false">
      <c r="A38" s="134" t="n">
        <v>23</v>
      </c>
      <c r="B38" s="135" t="s">
        <v>88</v>
      </c>
      <c r="C38" s="135" t="s">
        <v>262</v>
      </c>
      <c r="D38" s="153" t="s">
        <v>286</v>
      </c>
      <c r="E38" s="237" t="n">
        <v>250000</v>
      </c>
      <c r="F38" s="174" t="n">
        <v>0</v>
      </c>
      <c r="G38" s="206"/>
    </row>
    <row r="39" customFormat="false" ht="40.15" hidden="false" customHeight="true" outlineLevel="0" collapsed="false">
      <c r="A39" s="151" t="n">
        <v>24</v>
      </c>
      <c r="B39" s="135" t="s">
        <v>88</v>
      </c>
      <c r="C39" s="135" t="s">
        <v>89</v>
      </c>
      <c r="D39" s="153" t="s">
        <v>287</v>
      </c>
      <c r="E39" s="237" t="n">
        <v>2500000</v>
      </c>
      <c r="F39" s="238" t="n">
        <v>432565</v>
      </c>
      <c r="G39" s="206"/>
    </row>
    <row r="40" customFormat="false" ht="30" hidden="false" customHeight="true" outlineLevel="0" collapsed="false">
      <c r="A40" s="134" t="n">
        <v>25</v>
      </c>
      <c r="B40" s="135" t="s">
        <v>88</v>
      </c>
      <c r="C40" s="135" t="s">
        <v>91</v>
      </c>
      <c r="D40" s="153" t="s">
        <v>318</v>
      </c>
      <c r="E40" s="237" t="n">
        <v>391980</v>
      </c>
      <c r="F40" s="174" t="n">
        <v>0</v>
      </c>
      <c r="G40" s="206"/>
    </row>
    <row r="41" customFormat="false" ht="36.75" hidden="false" customHeight="true" outlineLevel="0" collapsed="false">
      <c r="A41" s="151" t="n">
        <v>26</v>
      </c>
      <c r="B41" s="135" t="s">
        <v>88</v>
      </c>
      <c r="C41" s="135" t="s">
        <v>91</v>
      </c>
      <c r="D41" s="153" t="s">
        <v>289</v>
      </c>
      <c r="E41" s="220" t="n">
        <v>40150</v>
      </c>
      <c r="F41" s="238" t="n">
        <v>1502</v>
      </c>
      <c r="G41" s="206"/>
    </row>
    <row r="42" customFormat="false" ht="36.75" hidden="false" customHeight="true" outlineLevel="0" collapsed="false">
      <c r="A42" s="134" t="n">
        <v>27</v>
      </c>
      <c r="B42" s="136" t="s">
        <v>101</v>
      </c>
      <c r="C42" s="135"/>
      <c r="D42" s="153" t="s">
        <v>290</v>
      </c>
      <c r="E42" s="237" t="n">
        <f aca="false">E43+E44</f>
        <v>214000</v>
      </c>
      <c r="F42" s="238" t="n">
        <f aca="false">F43+F44</f>
        <v>20690</v>
      </c>
      <c r="G42" s="206"/>
    </row>
    <row r="43" customFormat="false" ht="16.9" hidden="false" customHeight="true" outlineLevel="0" collapsed="false">
      <c r="A43" s="134"/>
      <c r="B43" s="136"/>
      <c r="C43" s="135" t="s">
        <v>103</v>
      </c>
      <c r="D43" s="164"/>
      <c r="E43" s="237" t="n">
        <f aca="false">135000+75000</f>
        <v>210000</v>
      </c>
      <c r="F43" s="238" t="n">
        <v>16700</v>
      </c>
      <c r="G43" s="206"/>
    </row>
    <row r="44" customFormat="false" ht="16.15" hidden="false" customHeight="true" outlineLevel="0" collapsed="false">
      <c r="A44" s="134"/>
      <c r="B44" s="136"/>
      <c r="C44" s="135" t="s">
        <v>104</v>
      </c>
      <c r="D44" s="164"/>
      <c r="E44" s="237" t="n">
        <v>4000</v>
      </c>
      <c r="F44" s="238" t="n">
        <v>3990</v>
      </c>
      <c r="G44" s="206"/>
    </row>
    <row r="45" customFormat="false" ht="42" hidden="false" customHeight="true" outlineLevel="0" collapsed="false">
      <c r="A45" s="134" t="n">
        <v>28</v>
      </c>
      <c r="B45" s="135" t="s">
        <v>101</v>
      </c>
      <c r="C45" s="135" t="s">
        <v>110</v>
      </c>
      <c r="D45" s="153" t="s">
        <v>291</v>
      </c>
      <c r="E45" s="237" t="n">
        <v>250000</v>
      </c>
      <c r="F45" s="238" t="n">
        <v>85821.94</v>
      </c>
      <c r="G45" s="206"/>
    </row>
    <row r="46" customFormat="false" ht="29.45" hidden="false" customHeight="true" outlineLevel="0" collapsed="false">
      <c r="A46" s="134" t="n">
        <v>29</v>
      </c>
      <c r="B46" s="135" t="s">
        <v>35</v>
      </c>
      <c r="C46" s="135" t="s">
        <v>117</v>
      </c>
      <c r="D46" s="142" t="s">
        <v>293</v>
      </c>
      <c r="E46" s="237" t="n">
        <v>101230</v>
      </c>
      <c r="F46" s="238" t="n">
        <v>28644.67</v>
      </c>
      <c r="G46" s="206"/>
    </row>
    <row r="47" customFormat="false" ht="26.45" hidden="false" customHeight="true" outlineLevel="0" collapsed="false">
      <c r="A47" s="134" t="n">
        <v>30</v>
      </c>
      <c r="B47" s="135" t="s">
        <v>35</v>
      </c>
      <c r="C47" s="135" t="s">
        <v>119</v>
      </c>
      <c r="D47" s="142" t="s">
        <v>294</v>
      </c>
      <c r="E47" s="237" t="n">
        <v>50000</v>
      </c>
      <c r="F47" s="174" t="n">
        <v>0</v>
      </c>
      <c r="G47" s="206"/>
    </row>
    <row r="48" customFormat="false" ht="37.15" hidden="false" customHeight="true" outlineLevel="0" collapsed="false">
      <c r="A48" s="134" t="n">
        <v>31</v>
      </c>
      <c r="B48" s="135" t="s">
        <v>122</v>
      </c>
      <c r="C48" s="135" t="s">
        <v>123</v>
      </c>
      <c r="D48" s="142" t="s">
        <v>295</v>
      </c>
      <c r="E48" s="220" t="n">
        <f aca="false">130000+20000</f>
        <v>150000</v>
      </c>
      <c r="F48" s="238" t="n">
        <f aca="false">2870</f>
        <v>2870</v>
      </c>
      <c r="G48" s="206"/>
    </row>
    <row r="49" s="168" customFormat="true" ht="24" hidden="false" customHeight="false" outlineLevel="0" collapsed="false">
      <c r="A49" s="134" t="n">
        <v>32</v>
      </c>
      <c r="B49" s="167" t="s">
        <v>107</v>
      </c>
      <c r="C49" s="222" t="n">
        <v>100102</v>
      </c>
      <c r="D49" s="223" t="s">
        <v>296</v>
      </c>
      <c r="E49" s="220" t="n">
        <v>449800</v>
      </c>
      <c r="F49" s="221" t="n">
        <v>149796.5</v>
      </c>
      <c r="G49" s="206"/>
    </row>
    <row r="50" s="168" customFormat="true" ht="24" hidden="false" customHeight="false" outlineLevel="0" collapsed="false">
      <c r="A50" s="134" t="n">
        <v>33</v>
      </c>
      <c r="B50" s="167" t="s">
        <v>107</v>
      </c>
      <c r="C50" s="134" t="n">
        <v>100203</v>
      </c>
      <c r="D50" s="149" t="s">
        <v>298</v>
      </c>
      <c r="E50" s="220" t="n">
        <f aca="false">1309312.83+5828866.65</f>
        <v>7138179.48</v>
      </c>
      <c r="F50" s="221" t="n">
        <v>293347</v>
      </c>
      <c r="G50" s="206"/>
    </row>
    <row r="51" s="168" customFormat="true" ht="24.75" hidden="false" customHeight="true" outlineLevel="0" collapsed="false">
      <c r="A51" s="134" t="n">
        <v>34</v>
      </c>
      <c r="B51" s="167" t="s">
        <v>107</v>
      </c>
      <c r="C51" s="134" t="n">
        <v>100203</v>
      </c>
      <c r="D51" s="169" t="s">
        <v>299</v>
      </c>
      <c r="E51" s="220" t="n">
        <v>255000</v>
      </c>
      <c r="F51" s="221" t="n">
        <v>54019.42</v>
      </c>
      <c r="G51" s="206"/>
    </row>
    <row r="52" s="168" customFormat="true" ht="24" hidden="false" customHeight="true" outlineLevel="0" collapsed="false">
      <c r="A52" s="134" t="n">
        <v>35</v>
      </c>
      <c r="B52" s="167" t="s">
        <v>107</v>
      </c>
      <c r="C52" s="134" t="n">
        <v>100203</v>
      </c>
      <c r="D52" s="169" t="s">
        <v>300</v>
      </c>
      <c r="E52" s="225" t="n">
        <v>240000</v>
      </c>
      <c r="F52" s="226" t="n">
        <v>36560.54</v>
      </c>
      <c r="G52" s="206"/>
    </row>
    <row r="53" s="168" customFormat="true" ht="39" hidden="false" customHeight="true" outlineLevel="0" collapsed="false">
      <c r="A53" s="134" t="n">
        <v>37</v>
      </c>
      <c r="B53" s="167" t="s">
        <v>107</v>
      </c>
      <c r="C53" s="134" t="n">
        <v>100203</v>
      </c>
      <c r="D53" s="169" t="s">
        <v>301</v>
      </c>
      <c r="E53" s="220" t="n">
        <v>20063</v>
      </c>
      <c r="F53" s="221" t="n">
        <v>10062.22</v>
      </c>
      <c r="G53" s="206"/>
    </row>
    <row r="54" s="168" customFormat="true" ht="36" hidden="false" customHeight="false" outlineLevel="0" collapsed="false">
      <c r="A54" s="134" t="n">
        <v>38</v>
      </c>
      <c r="B54" s="167" t="s">
        <v>107</v>
      </c>
      <c r="C54" s="134" t="n">
        <v>100203</v>
      </c>
      <c r="D54" s="169" t="s">
        <v>302</v>
      </c>
      <c r="E54" s="220" t="n">
        <v>2300000</v>
      </c>
      <c r="F54" s="221" t="n">
        <v>34694.63</v>
      </c>
      <c r="G54" s="206"/>
    </row>
    <row r="55" s="168" customFormat="true" ht="24" hidden="false" customHeight="false" outlineLevel="0" collapsed="false">
      <c r="A55" s="134" t="n">
        <v>39</v>
      </c>
      <c r="B55" s="167" t="s">
        <v>107</v>
      </c>
      <c r="C55" s="134" t="n">
        <v>100203</v>
      </c>
      <c r="D55" s="169" t="s">
        <v>303</v>
      </c>
      <c r="E55" s="220" t="n">
        <v>99618</v>
      </c>
      <c r="F55" s="221" t="n">
        <v>19617.32</v>
      </c>
      <c r="G55" s="206"/>
    </row>
    <row r="56" s="168" customFormat="true" ht="36.75" hidden="false" customHeight="true" outlineLevel="0" collapsed="false">
      <c r="A56" s="134" t="n">
        <v>40</v>
      </c>
      <c r="B56" s="227" t="s">
        <v>107</v>
      </c>
      <c r="C56" s="134" t="n">
        <v>150202</v>
      </c>
      <c r="D56" s="142" t="s">
        <v>304</v>
      </c>
      <c r="E56" s="220" t="n">
        <v>460000</v>
      </c>
      <c r="F56" s="221" t="n">
        <v>150000</v>
      </c>
      <c r="G56" s="206"/>
    </row>
    <row r="57" customFormat="false" ht="27.75" hidden="false" customHeight="true" outlineLevel="0" collapsed="false">
      <c r="A57" s="134" t="n">
        <v>41</v>
      </c>
      <c r="B57" s="136" t="s">
        <v>107</v>
      </c>
      <c r="C57" s="136" t="s">
        <v>144</v>
      </c>
      <c r="D57" s="153" t="s">
        <v>305</v>
      </c>
      <c r="E57" s="220" t="n">
        <v>100000</v>
      </c>
      <c r="F57" s="221" t="n">
        <v>71570.31</v>
      </c>
      <c r="G57" s="206"/>
    </row>
    <row r="58" customFormat="false" ht="36" hidden="false" customHeight="false" outlineLevel="0" collapsed="false">
      <c r="A58" s="134" t="n">
        <v>42</v>
      </c>
      <c r="B58" s="136" t="s">
        <v>107</v>
      </c>
      <c r="C58" s="136" t="s">
        <v>146</v>
      </c>
      <c r="D58" s="142" t="s">
        <v>306</v>
      </c>
      <c r="E58" s="220" t="n">
        <v>292661</v>
      </c>
      <c r="F58" s="221" t="n">
        <v>53806.2</v>
      </c>
      <c r="G58" s="206"/>
    </row>
    <row r="59" customFormat="false" ht="36" hidden="false" customHeight="false" outlineLevel="0" collapsed="false">
      <c r="A59" s="134" t="n">
        <v>43</v>
      </c>
      <c r="B59" s="136" t="s">
        <v>107</v>
      </c>
      <c r="C59" s="136" t="s">
        <v>45</v>
      </c>
      <c r="D59" s="142" t="s">
        <v>321</v>
      </c>
      <c r="E59" s="220" t="n">
        <v>2569900</v>
      </c>
      <c r="F59" s="221" t="n">
        <v>616500</v>
      </c>
      <c r="G59" s="206"/>
    </row>
    <row r="60" s="168" customFormat="true" ht="60" hidden="false" customHeight="false" outlineLevel="0" collapsed="false">
      <c r="A60" s="134" t="n">
        <v>46</v>
      </c>
      <c r="B60" s="167" t="s">
        <v>107</v>
      </c>
      <c r="C60" s="167" t="s">
        <v>45</v>
      </c>
      <c r="D60" s="169" t="s">
        <v>309</v>
      </c>
      <c r="E60" s="220" t="n">
        <v>20000</v>
      </c>
      <c r="F60" s="174" t="n">
        <v>0</v>
      </c>
      <c r="G60" s="206"/>
    </row>
    <row r="61" customFormat="false" ht="12.75" hidden="false" customHeight="false" outlineLevel="0" collapsed="false">
      <c r="A61" s="134"/>
      <c r="B61" s="136"/>
      <c r="C61" s="136"/>
      <c r="D61" s="142" t="s">
        <v>152</v>
      </c>
      <c r="E61" s="228" t="n">
        <f aca="false">SUM(E5,E15:E20,E23:E42,E45:E60)</f>
        <v>22339474.48</v>
      </c>
      <c r="F61" s="228" t="n">
        <f aca="false">SUM(F5,F15:F20,F23:F42,F45:F60)</f>
        <v>2454208.05</v>
      </c>
      <c r="G61" s="206"/>
    </row>
    <row r="62" customFormat="false" ht="12.75" hidden="false" customHeight="false" outlineLevel="0" collapsed="false">
      <c r="C62" s="177"/>
      <c r="E62" s="178"/>
    </row>
    <row r="63" s="182" customFormat="true" ht="27.6" hidden="false" customHeight="true" outlineLevel="0" collapsed="false">
      <c r="A63" s="179" t="s">
        <v>153</v>
      </c>
      <c r="B63" s="179" t="s">
        <v>14</v>
      </c>
      <c r="C63" s="180" t="s">
        <v>154</v>
      </c>
      <c r="D63" s="180"/>
      <c r="E63" s="180"/>
      <c r="F63" s="181"/>
    </row>
    <row r="64" s="182" customFormat="true" ht="27.6" hidden="false" customHeight="true" outlineLevel="0" collapsed="false">
      <c r="A64" s="179" t="s">
        <v>153</v>
      </c>
      <c r="B64" s="179" t="s">
        <v>88</v>
      </c>
      <c r="C64" s="180" t="s">
        <v>155</v>
      </c>
      <c r="D64" s="180"/>
      <c r="E64" s="180"/>
      <c r="F64" s="181"/>
    </row>
    <row r="65" s="182" customFormat="true" ht="27.6" hidden="false" customHeight="true" outlineLevel="0" collapsed="false">
      <c r="A65" s="179" t="s">
        <v>153</v>
      </c>
      <c r="B65" s="179" t="s">
        <v>101</v>
      </c>
      <c r="C65" s="183" t="s">
        <v>156</v>
      </c>
      <c r="D65" s="183"/>
      <c r="E65" s="183"/>
      <c r="F65" s="181"/>
    </row>
    <row r="66" s="182" customFormat="true" ht="25.15" hidden="false" customHeight="true" outlineLevel="0" collapsed="false">
      <c r="A66" s="179" t="s">
        <v>153</v>
      </c>
      <c r="B66" s="179" t="s">
        <v>35</v>
      </c>
      <c r="C66" s="180" t="s">
        <v>157</v>
      </c>
      <c r="D66" s="180"/>
      <c r="E66" s="180"/>
      <c r="F66" s="181"/>
    </row>
    <row r="67" s="182" customFormat="true" ht="25.5" hidden="false" customHeight="true" outlineLevel="0" collapsed="false">
      <c r="A67" s="179" t="s">
        <v>153</v>
      </c>
      <c r="B67" s="179" t="s">
        <v>122</v>
      </c>
      <c r="C67" s="180" t="s">
        <v>240</v>
      </c>
      <c r="D67" s="180"/>
      <c r="E67" s="180"/>
      <c r="F67" s="181"/>
    </row>
    <row r="68" s="182" customFormat="true" ht="25.5" hidden="false" customHeight="true" outlineLevel="0" collapsed="false">
      <c r="A68" s="179" t="s">
        <v>153</v>
      </c>
      <c r="B68" s="179" t="s">
        <v>107</v>
      </c>
      <c r="C68" s="180" t="s">
        <v>159</v>
      </c>
      <c r="D68" s="180"/>
      <c r="E68" s="180"/>
      <c r="F68" s="184"/>
    </row>
    <row r="69" s="182" customFormat="true" ht="12.75" hidden="false" customHeight="false" outlineLevel="0" collapsed="false">
      <c r="A69" s="179"/>
      <c r="B69" s="179"/>
      <c r="C69" s="180"/>
      <c r="D69" s="180"/>
      <c r="E69" s="180"/>
      <c r="F69" s="184"/>
    </row>
    <row r="70" customFormat="false" ht="12.75" hidden="false" customHeight="false" outlineLevel="0" collapsed="false">
      <c r="C70" s="177"/>
      <c r="D70" s="115" t="s">
        <v>160</v>
      </c>
      <c r="E70" s="121" t="s">
        <v>161</v>
      </c>
      <c r="F70" s="114"/>
    </row>
    <row r="71" customFormat="false" ht="12.75" hidden="false" customHeight="false" outlineLevel="0" collapsed="false">
      <c r="C71" s="177"/>
      <c r="E71" s="121"/>
      <c r="F71" s="114"/>
    </row>
    <row r="72" customFormat="false" ht="12.75" hidden="false" customHeight="false" outlineLevel="0" collapsed="false">
      <c r="D72" s="115" t="s">
        <v>241</v>
      </c>
    </row>
  </sheetData>
  <mergeCells count="8">
    <mergeCell ref="A5:A14"/>
    <mergeCell ref="B6:B7"/>
    <mergeCell ref="D6:D14"/>
    <mergeCell ref="B8:B11"/>
    <mergeCell ref="A20:A22"/>
    <mergeCell ref="A42:A44"/>
    <mergeCell ref="B42:B44"/>
    <mergeCell ref="D43:D44"/>
  </mergeCells>
  <printOptions headings="false" gridLines="false" gridLinesSet="true" horizontalCentered="false" verticalCentered="false"/>
  <pageMargins left="0.7" right="0.7" top="0.25" bottom="0.2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66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14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4.99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322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323</v>
      </c>
      <c r="E4" s="122" t="s">
        <v>9</v>
      </c>
      <c r="F4" s="122" t="s">
        <v>324</v>
      </c>
    </row>
    <row r="5" customFormat="false" ht="38.25" hidden="false" customHeight="true" outlineLevel="0" collapsed="false">
      <c r="A5" s="251" t="n">
        <v>1</v>
      </c>
      <c r="B5" s="135" t="s">
        <v>14</v>
      </c>
      <c r="C5" s="135" t="s">
        <v>15</v>
      </c>
      <c r="D5" s="142" t="s">
        <v>325</v>
      </c>
      <c r="E5" s="252" t="n">
        <v>120000</v>
      </c>
      <c r="F5" s="252" t="n">
        <v>112890</v>
      </c>
      <c r="G5" s="206"/>
    </row>
    <row r="6" customFormat="false" ht="25.5" hidden="false" customHeight="true" outlineLevel="0" collapsed="false">
      <c r="A6" s="251" t="n">
        <v>2</v>
      </c>
      <c r="B6" s="135" t="s">
        <v>14</v>
      </c>
      <c r="C6" s="135" t="s">
        <v>15</v>
      </c>
      <c r="D6" s="142" t="s">
        <v>326</v>
      </c>
      <c r="E6" s="252" t="n">
        <v>140000</v>
      </c>
      <c r="F6" s="252" t="n">
        <v>108793</v>
      </c>
      <c r="G6" s="206"/>
    </row>
    <row r="7" customFormat="false" ht="25.5" hidden="false" customHeight="true" outlineLevel="0" collapsed="false">
      <c r="A7" s="251" t="n">
        <v>3</v>
      </c>
      <c r="B7" s="135" t="s">
        <v>14</v>
      </c>
      <c r="C7" s="135" t="s">
        <v>29</v>
      </c>
      <c r="D7" s="223" t="s">
        <v>327</v>
      </c>
      <c r="E7" s="252" t="n">
        <v>240000</v>
      </c>
      <c r="F7" s="252" t="n">
        <v>215000</v>
      </c>
      <c r="G7" s="206"/>
    </row>
    <row r="8" customFormat="false" ht="25.5" hidden="false" customHeight="true" outlineLevel="0" collapsed="false">
      <c r="A8" s="251" t="n">
        <v>3</v>
      </c>
      <c r="B8" s="135" t="s">
        <v>14</v>
      </c>
      <c r="C8" s="135" t="s">
        <v>25</v>
      </c>
      <c r="D8" s="142" t="s">
        <v>328</v>
      </c>
      <c r="E8" s="253" t="n">
        <v>53000</v>
      </c>
      <c r="F8" s="253" t="n">
        <v>41312</v>
      </c>
      <c r="G8" s="206"/>
    </row>
    <row r="9" customFormat="false" ht="24.75" hidden="false" customHeight="true" outlineLevel="0" collapsed="false">
      <c r="A9" s="251" t="n">
        <v>4</v>
      </c>
      <c r="B9" s="135" t="s">
        <v>14</v>
      </c>
      <c r="C9" s="135" t="s">
        <v>25</v>
      </c>
      <c r="D9" s="142" t="s">
        <v>329</v>
      </c>
      <c r="E9" s="253" t="n">
        <v>500000</v>
      </c>
      <c r="F9" s="253" t="n">
        <v>50000</v>
      </c>
      <c r="G9" s="206"/>
    </row>
    <row r="10" customFormat="false" ht="24" hidden="false" customHeight="true" outlineLevel="0" collapsed="false">
      <c r="A10" s="124" t="n">
        <v>5</v>
      </c>
      <c r="B10" s="136"/>
      <c r="C10" s="135" t="s">
        <v>33</v>
      </c>
      <c r="D10" s="142" t="s">
        <v>330</v>
      </c>
      <c r="E10" s="254" t="n">
        <f aca="false">E11+E12+E13+E14</f>
        <v>825962</v>
      </c>
      <c r="F10" s="254" t="n">
        <f aca="false">F11+F12+F13+F14</f>
        <v>741135.9</v>
      </c>
      <c r="G10" s="206"/>
    </row>
    <row r="11" customFormat="false" ht="24" hidden="false" customHeight="true" outlineLevel="0" collapsed="false">
      <c r="A11" s="255"/>
      <c r="B11" s="136" t="s">
        <v>14</v>
      </c>
      <c r="C11" s="239"/>
      <c r="D11" s="142" t="s">
        <v>34</v>
      </c>
      <c r="E11" s="254" t="n">
        <v>690100</v>
      </c>
      <c r="F11" s="254" t="n">
        <v>671295</v>
      </c>
      <c r="G11" s="206"/>
    </row>
    <row r="12" customFormat="false" ht="15" hidden="false" customHeight="true" outlineLevel="0" collapsed="false">
      <c r="A12" s="255"/>
      <c r="B12" s="136" t="s">
        <v>14</v>
      </c>
      <c r="C12" s="239"/>
      <c r="D12" s="142" t="s">
        <v>331</v>
      </c>
      <c r="E12" s="254" t="n">
        <v>13020</v>
      </c>
      <c r="F12" s="254" t="n">
        <v>0</v>
      </c>
      <c r="G12" s="206"/>
    </row>
    <row r="13" customFormat="false" ht="15.75" hidden="false" customHeight="true" outlineLevel="0" collapsed="false">
      <c r="A13" s="255"/>
      <c r="B13" s="136" t="s">
        <v>35</v>
      </c>
      <c r="C13" s="239"/>
      <c r="D13" s="142" t="s">
        <v>332</v>
      </c>
      <c r="E13" s="254" t="n">
        <v>3442</v>
      </c>
      <c r="F13" s="254" t="n">
        <v>3441.9</v>
      </c>
      <c r="G13" s="206"/>
    </row>
    <row r="14" customFormat="false" ht="24.75" hidden="false" customHeight="true" outlineLevel="0" collapsed="false">
      <c r="A14" s="256"/>
      <c r="B14" s="136" t="s">
        <v>35</v>
      </c>
      <c r="C14" s="240"/>
      <c r="D14" s="142" t="s">
        <v>333</v>
      </c>
      <c r="E14" s="254" t="n">
        <v>119400</v>
      </c>
      <c r="F14" s="254" t="n">
        <v>66399</v>
      </c>
      <c r="G14" s="206"/>
    </row>
    <row r="15" customFormat="false" ht="27" hidden="false" customHeight="true" outlineLevel="0" collapsed="false">
      <c r="A15" s="134" t="n">
        <v>6</v>
      </c>
      <c r="B15" s="136" t="s">
        <v>14</v>
      </c>
      <c r="C15" s="240" t="s">
        <v>33</v>
      </c>
      <c r="D15" s="142" t="s">
        <v>334</v>
      </c>
      <c r="E15" s="257" t="n">
        <v>40000</v>
      </c>
      <c r="F15" s="257" t="n">
        <v>37059</v>
      </c>
      <c r="G15" s="206"/>
    </row>
    <row r="16" customFormat="false" ht="12.75" hidden="false" customHeight="false" outlineLevel="0" collapsed="false">
      <c r="A16" s="134" t="n">
        <f aca="false">1+A15</f>
        <v>7</v>
      </c>
      <c r="B16" s="136" t="s">
        <v>14</v>
      </c>
      <c r="C16" s="136" t="s">
        <v>50</v>
      </c>
      <c r="D16" s="153" t="s">
        <v>335</v>
      </c>
      <c r="E16" s="254" t="n">
        <v>45000</v>
      </c>
      <c r="F16" s="254" t="n">
        <v>45000</v>
      </c>
      <c r="G16" s="206"/>
    </row>
    <row r="17" customFormat="false" ht="30" hidden="false" customHeight="true" outlineLevel="0" collapsed="false">
      <c r="A17" s="134" t="n">
        <f aca="false">1+A16</f>
        <v>8</v>
      </c>
      <c r="B17" s="136" t="s">
        <v>14</v>
      </c>
      <c r="C17" s="136" t="s">
        <v>53</v>
      </c>
      <c r="D17" s="153" t="s">
        <v>336</v>
      </c>
      <c r="E17" s="254" t="n">
        <v>27000</v>
      </c>
      <c r="F17" s="254" t="n">
        <v>23430</v>
      </c>
      <c r="G17" s="206"/>
    </row>
    <row r="18" customFormat="false" ht="36.75" hidden="false" customHeight="true" outlineLevel="0" collapsed="false">
      <c r="A18" s="134" t="n">
        <f aca="false">1+A17</f>
        <v>9</v>
      </c>
      <c r="B18" s="136" t="s">
        <v>337</v>
      </c>
      <c r="C18" s="136" t="s">
        <v>338</v>
      </c>
      <c r="D18" s="153" t="s">
        <v>339</v>
      </c>
      <c r="E18" s="254" t="n">
        <v>0</v>
      </c>
      <c r="F18" s="257" t="n">
        <v>0</v>
      </c>
      <c r="G18" s="206"/>
    </row>
    <row r="19" customFormat="false" ht="12.75" hidden="false" customHeight="false" outlineLevel="0" collapsed="false">
      <c r="A19" s="134" t="n">
        <f aca="false">1+A18</f>
        <v>10</v>
      </c>
      <c r="B19" s="136" t="s">
        <v>14</v>
      </c>
      <c r="C19" s="136" t="s">
        <v>56</v>
      </c>
      <c r="D19" s="153" t="s">
        <v>340</v>
      </c>
      <c r="E19" s="254" t="n">
        <v>23879</v>
      </c>
      <c r="F19" s="257" t="n">
        <v>23879</v>
      </c>
      <c r="G19" s="206"/>
    </row>
    <row r="20" customFormat="false" ht="35.25" hidden="false" customHeight="true" outlineLevel="0" collapsed="false">
      <c r="A20" s="134" t="n">
        <f aca="false">1+A19</f>
        <v>11</v>
      </c>
      <c r="B20" s="136" t="s">
        <v>14</v>
      </c>
      <c r="C20" s="136" t="s">
        <v>59</v>
      </c>
      <c r="D20" s="153" t="s">
        <v>341</v>
      </c>
      <c r="E20" s="254" t="n">
        <v>300</v>
      </c>
      <c r="F20" s="254" t="n">
        <v>300</v>
      </c>
      <c r="G20" s="206"/>
    </row>
    <row r="21" customFormat="false" ht="24" hidden="false" customHeight="false" outlineLevel="0" collapsed="false">
      <c r="A21" s="134" t="n">
        <f aca="false">1+A20</f>
        <v>12</v>
      </c>
      <c r="B21" s="136" t="s">
        <v>14</v>
      </c>
      <c r="C21" s="136" t="s">
        <v>62</v>
      </c>
      <c r="D21" s="153" t="s">
        <v>342</v>
      </c>
      <c r="E21" s="254" t="n">
        <v>31060</v>
      </c>
      <c r="F21" s="254" t="n">
        <v>31059</v>
      </c>
      <c r="G21" s="206"/>
    </row>
    <row r="22" customFormat="false" ht="24" hidden="false" customHeight="false" outlineLevel="0" collapsed="false">
      <c r="A22" s="134" t="n">
        <f aca="false">1+A21</f>
        <v>13</v>
      </c>
      <c r="B22" s="135" t="s">
        <v>14</v>
      </c>
      <c r="C22" s="135" t="s">
        <v>65</v>
      </c>
      <c r="D22" s="153" t="s">
        <v>343</v>
      </c>
      <c r="E22" s="254" t="n">
        <v>27875</v>
      </c>
      <c r="F22" s="254" t="n">
        <v>23855</v>
      </c>
      <c r="G22" s="206"/>
    </row>
    <row r="23" customFormat="false" ht="36" hidden="false" customHeight="false" outlineLevel="0" collapsed="false">
      <c r="A23" s="134" t="n">
        <f aca="false">1+A22</f>
        <v>14</v>
      </c>
      <c r="B23" s="135" t="s">
        <v>14</v>
      </c>
      <c r="C23" s="135" t="s">
        <v>68</v>
      </c>
      <c r="D23" s="153" t="s">
        <v>344</v>
      </c>
      <c r="E23" s="254" t="n">
        <v>466200</v>
      </c>
      <c r="F23" s="254" t="n">
        <v>0</v>
      </c>
      <c r="G23" s="206"/>
    </row>
    <row r="24" customFormat="false" ht="24" hidden="false" customHeight="false" outlineLevel="0" collapsed="false">
      <c r="A24" s="134" t="n">
        <f aca="false">1+A23</f>
        <v>15</v>
      </c>
      <c r="B24" s="135" t="s">
        <v>14</v>
      </c>
      <c r="C24" s="135" t="s">
        <v>74</v>
      </c>
      <c r="D24" s="153" t="s">
        <v>345</v>
      </c>
      <c r="E24" s="254" t="n">
        <f aca="false">1304+74500</f>
        <v>75804</v>
      </c>
      <c r="F24" s="254" t="n">
        <f aca="false">479+2500</f>
        <v>2979</v>
      </c>
      <c r="G24" s="206"/>
    </row>
    <row r="25" customFormat="false" ht="24" hidden="false" customHeight="false" outlineLevel="0" collapsed="false">
      <c r="A25" s="134" t="n">
        <f aca="false">1+A24</f>
        <v>16</v>
      </c>
      <c r="B25" s="135" t="s">
        <v>14</v>
      </c>
      <c r="C25" s="135" t="s">
        <v>77</v>
      </c>
      <c r="D25" s="153" t="s">
        <v>346</v>
      </c>
      <c r="E25" s="254" t="n">
        <v>0</v>
      </c>
      <c r="F25" s="254" t="n">
        <v>0</v>
      </c>
      <c r="G25" s="206"/>
    </row>
    <row r="26" customFormat="false" ht="18" hidden="false" customHeight="true" outlineLevel="0" collapsed="false">
      <c r="A26" s="134" t="n">
        <f aca="false">1+A25</f>
        <v>17</v>
      </c>
      <c r="B26" s="135" t="s">
        <v>14</v>
      </c>
      <c r="C26" s="135" t="s">
        <v>347</v>
      </c>
      <c r="D26" s="153" t="s">
        <v>348</v>
      </c>
      <c r="E26" s="254" t="n">
        <v>0</v>
      </c>
      <c r="F26" s="254" t="n">
        <v>0</v>
      </c>
      <c r="G26" s="206"/>
    </row>
    <row r="27" customFormat="false" ht="24" hidden="false" customHeight="false" outlineLevel="0" collapsed="false">
      <c r="A27" s="134" t="n">
        <f aca="false">1+A26</f>
        <v>18</v>
      </c>
      <c r="B27" s="135" t="s">
        <v>233</v>
      </c>
      <c r="C27" s="135" t="s">
        <v>189</v>
      </c>
      <c r="D27" s="153" t="s">
        <v>349</v>
      </c>
      <c r="E27" s="254" t="n">
        <f aca="false">240854+87100</f>
        <v>327954</v>
      </c>
      <c r="F27" s="254" t="n">
        <f aca="false">173674+73298</f>
        <v>246972</v>
      </c>
      <c r="G27" s="206"/>
    </row>
    <row r="28" customFormat="false" ht="12.75" hidden="false" customHeight="false" outlineLevel="0" collapsed="false">
      <c r="A28" s="134" t="n">
        <f aca="false">1+A27</f>
        <v>19</v>
      </c>
      <c r="B28" s="135" t="s">
        <v>14</v>
      </c>
      <c r="C28" s="135" t="s">
        <v>45</v>
      </c>
      <c r="D28" s="153" t="s">
        <v>350</v>
      </c>
      <c r="E28" s="254" t="n">
        <v>8149</v>
      </c>
      <c r="F28" s="254" t="n">
        <v>8148</v>
      </c>
      <c r="G28" s="206"/>
    </row>
    <row r="29" customFormat="false" ht="60" hidden="false" customHeight="false" outlineLevel="0" collapsed="false">
      <c r="A29" s="134" t="n">
        <f aca="false">1+A28</f>
        <v>20</v>
      </c>
      <c r="B29" s="135" t="s">
        <v>14</v>
      </c>
      <c r="C29" s="135" t="s">
        <v>45</v>
      </c>
      <c r="D29" s="153" t="s">
        <v>351</v>
      </c>
      <c r="E29" s="254" t="n">
        <v>0</v>
      </c>
      <c r="F29" s="254" t="n">
        <v>0</v>
      </c>
      <c r="G29" s="206"/>
    </row>
    <row r="30" customFormat="false" ht="24" hidden="false" customHeight="false" outlineLevel="0" collapsed="false">
      <c r="A30" s="134" t="n">
        <f aca="false">1+A29</f>
        <v>21</v>
      </c>
      <c r="B30" s="135" t="s">
        <v>233</v>
      </c>
      <c r="C30" s="135" t="s">
        <v>45</v>
      </c>
      <c r="D30" s="153" t="s">
        <v>352</v>
      </c>
      <c r="E30" s="254" t="n">
        <f aca="false">79868+9526</f>
        <v>89394</v>
      </c>
      <c r="F30" s="254" t="n">
        <f aca="false">79868+9526</f>
        <v>89394</v>
      </c>
      <c r="G30" s="206"/>
    </row>
    <row r="31" customFormat="false" ht="24" hidden="false" customHeight="false" outlineLevel="0" collapsed="false">
      <c r="A31" s="134" t="n">
        <f aca="false">1+A30</f>
        <v>22</v>
      </c>
      <c r="B31" s="135" t="s">
        <v>280</v>
      </c>
      <c r="C31" s="135" t="s">
        <v>45</v>
      </c>
      <c r="D31" s="153" t="s">
        <v>353</v>
      </c>
      <c r="E31" s="254" t="n">
        <f aca="false">26381+23048+15300</f>
        <v>64729</v>
      </c>
      <c r="F31" s="254" t="n">
        <f aca="false">26144+18096+10200</f>
        <v>54440</v>
      </c>
      <c r="G31" s="206"/>
    </row>
    <row r="32" customFormat="false" ht="30" hidden="false" customHeight="true" outlineLevel="0" collapsed="false">
      <c r="A32" s="134" t="n">
        <f aca="false">1+A31</f>
        <v>23</v>
      </c>
      <c r="B32" s="135" t="s">
        <v>14</v>
      </c>
      <c r="C32" s="135" t="s">
        <v>45</v>
      </c>
      <c r="D32" s="153" t="s">
        <v>354</v>
      </c>
      <c r="E32" s="254" t="n">
        <v>212841</v>
      </c>
      <c r="F32" s="254" t="n">
        <v>187897</v>
      </c>
      <c r="G32" s="206"/>
    </row>
    <row r="33" customFormat="false" ht="24" hidden="false" customHeight="false" outlineLevel="0" collapsed="false">
      <c r="A33" s="134" t="n">
        <f aca="false">1+A32</f>
        <v>24</v>
      </c>
      <c r="B33" s="135" t="s">
        <v>88</v>
      </c>
      <c r="C33" s="135" t="s">
        <v>262</v>
      </c>
      <c r="D33" s="153" t="s">
        <v>355</v>
      </c>
      <c r="E33" s="254" t="n">
        <v>49132</v>
      </c>
      <c r="F33" s="254" t="n">
        <v>48659</v>
      </c>
      <c r="G33" s="206"/>
    </row>
    <row r="34" customFormat="false" ht="60.75" hidden="false" customHeight="true" outlineLevel="0" collapsed="false">
      <c r="A34" s="134" t="n">
        <f aca="false">1+A33</f>
        <v>25</v>
      </c>
      <c r="B34" s="135" t="s">
        <v>88</v>
      </c>
      <c r="C34" s="135" t="s">
        <v>89</v>
      </c>
      <c r="D34" s="153" t="s">
        <v>356</v>
      </c>
      <c r="E34" s="254" t="n">
        <v>100000</v>
      </c>
      <c r="F34" s="254" t="n">
        <v>0</v>
      </c>
      <c r="G34" s="206"/>
    </row>
    <row r="35" customFormat="false" ht="31.5" hidden="false" customHeight="true" outlineLevel="0" collapsed="false">
      <c r="A35" s="134" t="n">
        <f aca="false">1+A34</f>
        <v>26</v>
      </c>
      <c r="B35" s="135" t="s">
        <v>88</v>
      </c>
      <c r="C35" s="135" t="s">
        <v>89</v>
      </c>
      <c r="D35" s="153" t="s">
        <v>357</v>
      </c>
      <c r="E35" s="254" t="n">
        <v>10500</v>
      </c>
      <c r="F35" s="254" t="n">
        <v>10414</v>
      </c>
      <c r="G35" s="206"/>
    </row>
    <row r="36" customFormat="false" ht="62.25" hidden="false" customHeight="true" outlineLevel="0" collapsed="false">
      <c r="A36" s="134" t="n">
        <f aca="false">1+A35</f>
        <v>27</v>
      </c>
      <c r="B36" s="135" t="s">
        <v>88</v>
      </c>
      <c r="C36" s="135" t="s">
        <v>89</v>
      </c>
      <c r="D36" s="153" t="s">
        <v>358</v>
      </c>
      <c r="E36" s="254" t="n">
        <v>75200</v>
      </c>
      <c r="F36" s="254" t="n">
        <v>0</v>
      </c>
      <c r="G36" s="206"/>
    </row>
    <row r="37" customFormat="false" ht="30" hidden="false" customHeight="true" outlineLevel="0" collapsed="false">
      <c r="A37" s="134" t="n">
        <f aca="false">1+A36</f>
        <v>28</v>
      </c>
      <c r="B37" s="135" t="s">
        <v>88</v>
      </c>
      <c r="C37" s="135" t="s">
        <v>91</v>
      </c>
      <c r="D37" s="153" t="s">
        <v>359</v>
      </c>
      <c r="E37" s="254" t="n">
        <v>660000</v>
      </c>
      <c r="F37" s="254" t="n">
        <v>656970</v>
      </c>
      <c r="G37" s="206"/>
    </row>
    <row r="38" customFormat="false" ht="36.75" hidden="false" customHeight="true" outlineLevel="0" collapsed="false">
      <c r="A38" s="134" t="n">
        <f aca="false">1+A37</f>
        <v>29</v>
      </c>
      <c r="B38" s="135" t="s">
        <v>88</v>
      </c>
      <c r="C38" s="135" t="s">
        <v>91</v>
      </c>
      <c r="D38" s="153" t="s">
        <v>360</v>
      </c>
      <c r="E38" s="257" t="n">
        <v>14050</v>
      </c>
      <c r="F38" s="254" t="n">
        <v>14050</v>
      </c>
      <c r="G38" s="206"/>
    </row>
    <row r="39" customFormat="false" ht="36.75" hidden="false" customHeight="true" outlineLevel="0" collapsed="false">
      <c r="A39" s="134" t="n">
        <f aca="false">1+A38</f>
        <v>30</v>
      </c>
      <c r="B39" s="135" t="s">
        <v>88</v>
      </c>
      <c r="C39" s="135" t="s">
        <v>91</v>
      </c>
      <c r="D39" s="153" t="s">
        <v>361</v>
      </c>
      <c r="E39" s="254" t="n">
        <v>106000</v>
      </c>
      <c r="F39" s="254" t="n">
        <v>0</v>
      </c>
      <c r="G39" s="206"/>
    </row>
    <row r="40" customFormat="false" ht="36.75" hidden="false" customHeight="true" outlineLevel="0" collapsed="false">
      <c r="A40" s="134" t="n">
        <f aca="false">1+A39</f>
        <v>31</v>
      </c>
      <c r="B40" s="135" t="s">
        <v>88</v>
      </c>
      <c r="C40" s="135" t="s">
        <v>263</v>
      </c>
      <c r="D40" s="153" t="s">
        <v>362</v>
      </c>
      <c r="E40" s="254" t="n">
        <v>7618</v>
      </c>
      <c r="F40" s="254" t="n">
        <v>7615.5</v>
      </c>
      <c r="G40" s="206"/>
    </row>
    <row r="41" customFormat="false" ht="36.75" hidden="false" customHeight="true" outlineLevel="0" collapsed="false">
      <c r="A41" s="134" t="n">
        <f aca="false">1+A40</f>
        <v>32</v>
      </c>
      <c r="B41" s="135" t="s">
        <v>101</v>
      </c>
      <c r="C41" s="135" t="s">
        <v>363</v>
      </c>
      <c r="D41" s="153" t="s">
        <v>364</v>
      </c>
      <c r="E41" s="254" t="n">
        <v>48990</v>
      </c>
      <c r="F41" s="254" t="n">
        <v>39060</v>
      </c>
      <c r="G41" s="206"/>
    </row>
    <row r="42" customFormat="false" ht="49.5" hidden="false" customHeight="true" outlineLevel="0" collapsed="false">
      <c r="A42" s="134" t="n">
        <f aca="false">1+A41</f>
        <v>33</v>
      </c>
      <c r="B42" s="135" t="s">
        <v>101</v>
      </c>
      <c r="C42" s="135" t="s">
        <v>365</v>
      </c>
      <c r="D42" s="153" t="s">
        <v>366</v>
      </c>
      <c r="E42" s="254" t="n">
        <v>54200</v>
      </c>
      <c r="F42" s="254" t="n">
        <v>54200</v>
      </c>
      <c r="G42" s="206"/>
    </row>
    <row r="43" customFormat="false" ht="49.5" hidden="false" customHeight="true" outlineLevel="0" collapsed="false">
      <c r="A43" s="134" t="n">
        <f aca="false">1+A42</f>
        <v>34</v>
      </c>
      <c r="B43" s="135" t="s">
        <v>101</v>
      </c>
      <c r="C43" s="135" t="s">
        <v>110</v>
      </c>
      <c r="D43" s="153" t="s">
        <v>367</v>
      </c>
      <c r="E43" s="254" t="n">
        <v>308000</v>
      </c>
      <c r="F43" s="254" t="n">
        <v>280071</v>
      </c>
      <c r="G43" s="206"/>
    </row>
    <row r="44" customFormat="false" ht="21.75" hidden="false" customHeight="true" outlineLevel="0" collapsed="false">
      <c r="A44" s="134" t="n">
        <f aca="false">1+A43</f>
        <v>35</v>
      </c>
      <c r="B44" s="135" t="s">
        <v>101</v>
      </c>
      <c r="C44" s="135" t="s">
        <v>105</v>
      </c>
      <c r="D44" s="153" t="s">
        <v>368</v>
      </c>
      <c r="E44" s="257" t="n">
        <v>536010</v>
      </c>
      <c r="F44" s="257" t="n">
        <v>530217</v>
      </c>
      <c r="G44" s="206"/>
    </row>
    <row r="45" customFormat="false" ht="37.5" hidden="false" customHeight="true" outlineLevel="0" collapsed="false">
      <c r="A45" s="134" t="n">
        <f aca="false">1+A44</f>
        <v>36</v>
      </c>
      <c r="B45" s="135" t="s">
        <v>35</v>
      </c>
      <c r="C45" s="135" t="s">
        <v>117</v>
      </c>
      <c r="D45" s="142" t="s">
        <v>369</v>
      </c>
      <c r="E45" s="254" t="n">
        <v>73605</v>
      </c>
      <c r="F45" s="254" t="n">
        <v>65161</v>
      </c>
      <c r="G45" s="206"/>
    </row>
    <row r="46" customFormat="false" ht="30.75" hidden="false" customHeight="true" outlineLevel="0" collapsed="false">
      <c r="A46" s="134" t="n">
        <f aca="false">1+A45</f>
        <v>37</v>
      </c>
      <c r="B46" s="135" t="s">
        <v>122</v>
      </c>
      <c r="C46" s="135" t="s">
        <v>123</v>
      </c>
      <c r="D46" s="142" t="s">
        <v>370</v>
      </c>
      <c r="E46" s="257" t="n">
        <v>108657</v>
      </c>
      <c r="F46" s="254" t="n">
        <v>91857</v>
      </c>
      <c r="G46" s="206"/>
    </row>
    <row r="47" customFormat="false" ht="28.5" hidden="false" customHeight="true" outlineLevel="0" collapsed="false">
      <c r="A47" s="134" t="n">
        <f aca="false">1+A46</f>
        <v>38</v>
      </c>
      <c r="B47" s="135" t="s">
        <v>122</v>
      </c>
      <c r="C47" s="135" t="s">
        <v>123</v>
      </c>
      <c r="D47" s="142" t="s">
        <v>371</v>
      </c>
      <c r="E47" s="254" t="n">
        <v>1497</v>
      </c>
      <c r="F47" s="254" t="n">
        <v>1497</v>
      </c>
      <c r="G47" s="206"/>
    </row>
    <row r="48" customFormat="false" ht="48" hidden="false" customHeight="false" outlineLevel="0" collapsed="false">
      <c r="A48" s="134" t="n">
        <f aca="false">1+A47</f>
        <v>39</v>
      </c>
      <c r="B48" s="135" t="s">
        <v>107</v>
      </c>
      <c r="C48" s="135" t="s">
        <v>130</v>
      </c>
      <c r="D48" s="142" t="s">
        <v>372</v>
      </c>
      <c r="E48" s="257" t="n">
        <v>353944</v>
      </c>
      <c r="F48" s="257" t="n">
        <v>38833</v>
      </c>
      <c r="G48" s="206"/>
    </row>
    <row r="49" s="168" customFormat="true" ht="24" hidden="false" customHeight="false" outlineLevel="0" collapsed="false">
      <c r="A49" s="134" t="n">
        <f aca="false">1+A48</f>
        <v>40</v>
      </c>
      <c r="B49" s="167" t="s">
        <v>107</v>
      </c>
      <c r="C49" s="222" t="n">
        <v>100102</v>
      </c>
      <c r="D49" s="223" t="s">
        <v>373</v>
      </c>
      <c r="E49" s="257" t="n">
        <v>350000</v>
      </c>
      <c r="F49" s="257" t="n">
        <v>0</v>
      </c>
      <c r="G49" s="206"/>
    </row>
    <row r="50" s="168" customFormat="true" ht="24" hidden="false" customHeight="false" outlineLevel="0" collapsed="false">
      <c r="A50" s="134" t="n">
        <f aca="false">1+A49</f>
        <v>41</v>
      </c>
      <c r="B50" s="167" t="s">
        <v>107</v>
      </c>
      <c r="C50" s="134" t="n">
        <v>100203</v>
      </c>
      <c r="D50" s="149" t="s">
        <v>374</v>
      </c>
      <c r="E50" s="257" t="n">
        <f aca="false">727710+4259705</f>
        <v>4987415</v>
      </c>
      <c r="F50" s="257" t="n">
        <f aca="false">520505+563049</f>
        <v>1083554</v>
      </c>
      <c r="G50" s="206"/>
    </row>
    <row r="51" customFormat="false" ht="36" hidden="false" customHeight="false" outlineLevel="0" collapsed="false">
      <c r="A51" s="134" t="n">
        <f aca="false">1+A50</f>
        <v>42</v>
      </c>
      <c r="B51" s="136" t="s">
        <v>107</v>
      </c>
      <c r="C51" s="134" t="n">
        <v>100203</v>
      </c>
      <c r="D51" s="169" t="s">
        <v>375</v>
      </c>
      <c r="E51" s="257" t="n">
        <v>87300</v>
      </c>
      <c r="F51" s="257" t="n">
        <v>0</v>
      </c>
      <c r="G51" s="206"/>
    </row>
    <row r="52" s="168" customFormat="true" ht="24.75" hidden="false" customHeight="true" outlineLevel="0" collapsed="false">
      <c r="A52" s="134" t="n">
        <f aca="false">1+A51</f>
        <v>43</v>
      </c>
      <c r="B52" s="167" t="s">
        <v>107</v>
      </c>
      <c r="C52" s="134" t="n">
        <v>100203</v>
      </c>
      <c r="D52" s="169" t="s">
        <v>376</v>
      </c>
      <c r="E52" s="257" t="n">
        <v>245300</v>
      </c>
      <c r="F52" s="257" t="n">
        <v>243288</v>
      </c>
      <c r="G52" s="206"/>
    </row>
    <row r="53" s="168" customFormat="true" ht="24" hidden="false" customHeight="true" outlineLevel="0" collapsed="false">
      <c r="A53" s="134" t="n">
        <f aca="false">1+A52</f>
        <v>44</v>
      </c>
      <c r="B53" s="167" t="s">
        <v>107</v>
      </c>
      <c r="C53" s="134" t="n">
        <v>100203</v>
      </c>
      <c r="D53" s="169" t="s">
        <v>377</v>
      </c>
      <c r="E53" s="258" t="n">
        <v>338600</v>
      </c>
      <c r="F53" s="258" t="n">
        <v>338581</v>
      </c>
      <c r="G53" s="206"/>
    </row>
    <row r="54" s="168" customFormat="true" ht="39" hidden="false" customHeight="true" outlineLevel="0" collapsed="false">
      <c r="A54" s="134" t="n">
        <f aca="false">1+A53</f>
        <v>45</v>
      </c>
      <c r="B54" s="167" t="s">
        <v>107</v>
      </c>
      <c r="C54" s="134" t="n">
        <v>100203</v>
      </c>
      <c r="D54" s="169" t="s">
        <v>378</v>
      </c>
      <c r="E54" s="257" t="n">
        <v>0</v>
      </c>
      <c r="F54" s="257" t="n">
        <v>0</v>
      </c>
      <c r="G54" s="206"/>
    </row>
    <row r="55" s="168" customFormat="true" ht="36" hidden="false" customHeight="false" outlineLevel="0" collapsed="false">
      <c r="A55" s="134" t="n">
        <f aca="false">1+A54</f>
        <v>46</v>
      </c>
      <c r="B55" s="167" t="s">
        <v>107</v>
      </c>
      <c r="C55" s="134" t="n">
        <v>100203</v>
      </c>
      <c r="D55" s="169" t="s">
        <v>379</v>
      </c>
      <c r="E55" s="257" t="n">
        <v>338799</v>
      </c>
      <c r="F55" s="257" t="n">
        <v>338585</v>
      </c>
      <c r="G55" s="206"/>
    </row>
    <row r="56" s="168" customFormat="true" ht="24" hidden="false" customHeight="false" outlineLevel="0" collapsed="false">
      <c r="A56" s="134" t="n">
        <f aca="false">1+A55</f>
        <v>47</v>
      </c>
      <c r="B56" s="167" t="s">
        <v>107</v>
      </c>
      <c r="C56" s="134" t="n">
        <v>100203</v>
      </c>
      <c r="D56" s="169" t="s">
        <v>380</v>
      </c>
      <c r="E56" s="257" t="n">
        <v>63900</v>
      </c>
      <c r="F56" s="257" t="n">
        <v>63624</v>
      </c>
      <c r="G56" s="206"/>
    </row>
    <row r="57" customFormat="false" ht="24" hidden="false" customHeight="false" outlineLevel="0" collapsed="false">
      <c r="A57" s="134" t="n">
        <f aca="false">1+A56</f>
        <v>48</v>
      </c>
      <c r="B57" s="240" t="s">
        <v>107</v>
      </c>
      <c r="C57" s="136" t="s">
        <v>381</v>
      </c>
      <c r="D57" s="223" t="s">
        <v>382</v>
      </c>
      <c r="E57" s="257" t="n">
        <v>18208</v>
      </c>
      <c r="F57" s="257" t="n">
        <v>0</v>
      </c>
      <c r="G57" s="206"/>
    </row>
    <row r="58" s="168" customFormat="true" ht="40.5" hidden="false" customHeight="true" outlineLevel="0" collapsed="false">
      <c r="A58" s="134" t="n">
        <f aca="false">1+A57</f>
        <v>49</v>
      </c>
      <c r="B58" s="227" t="s">
        <v>107</v>
      </c>
      <c r="C58" s="134" t="n">
        <v>150202</v>
      </c>
      <c r="D58" s="142" t="s">
        <v>383</v>
      </c>
      <c r="E58" s="257" t="n">
        <v>671140</v>
      </c>
      <c r="F58" s="257" t="n">
        <v>521041</v>
      </c>
      <c r="G58" s="206"/>
    </row>
    <row r="59" customFormat="false" ht="36.75" hidden="false" customHeight="true" outlineLevel="0" collapsed="false">
      <c r="A59" s="134" t="n">
        <f aca="false">1+A58</f>
        <v>50</v>
      </c>
      <c r="B59" s="136" t="s">
        <v>107</v>
      </c>
      <c r="C59" s="136" t="s">
        <v>381</v>
      </c>
      <c r="D59" s="153" t="s">
        <v>384</v>
      </c>
      <c r="E59" s="257" t="n">
        <v>177000</v>
      </c>
      <c r="F59" s="257" t="n">
        <v>0</v>
      </c>
      <c r="G59" s="206"/>
    </row>
    <row r="60" customFormat="false" ht="27.75" hidden="false" customHeight="true" outlineLevel="0" collapsed="false">
      <c r="A60" s="134" t="n">
        <f aca="false">1+A59</f>
        <v>51</v>
      </c>
      <c r="B60" s="136" t="s">
        <v>107</v>
      </c>
      <c r="C60" s="136" t="s">
        <v>144</v>
      </c>
      <c r="D60" s="153" t="s">
        <v>385</v>
      </c>
      <c r="E60" s="257" t="n">
        <v>71571</v>
      </c>
      <c r="F60" s="257" t="n">
        <v>0</v>
      </c>
      <c r="G60" s="206"/>
    </row>
    <row r="61" customFormat="false" ht="36" hidden="false" customHeight="false" outlineLevel="0" collapsed="false">
      <c r="A61" s="134" t="n">
        <f aca="false">1+A60</f>
        <v>52</v>
      </c>
      <c r="B61" s="136" t="s">
        <v>107</v>
      </c>
      <c r="C61" s="136" t="s">
        <v>146</v>
      </c>
      <c r="D61" s="142" t="s">
        <v>386</v>
      </c>
      <c r="E61" s="257" t="n">
        <v>257905</v>
      </c>
      <c r="F61" s="257" t="n">
        <v>198863</v>
      </c>
      <c r="G61" s="206"/>
    </row>
    <row r="62" s="168" customFormat="true" ht="60" hidden="false" customHeight="false" outlineLevel="0" collapsed="false">
      <c r="A62" s="134" t="n">
        <f aca="false">1+A61</f>
        <v>53</v>
      </c>
      <c r="B62" s="167" t="s">
        <v>107</v>
      </c>
      <c r="C62" s="167" t="s">
        <v>45</v>
      </c>
      <c r="D62" s="169" t="s">
        <v>387</v>
      </c>
      <c r="E62" s="257" t="n">
        <v>0</v>
      </c>
      <c r="F62" s="257" t="n">
        <v>0</v>
      </c>
      <c r="G62" s="206"/>
    </row>
    <row r="63" customFormat="false" ht="12.75" hidden="false" customHeight="false" outlineLevel="0" collapsed="false">
      <c r="A63" s="134" t="n">
        <f aca="false">1+A62</f>
        <v>54</v>
      </c>
      <c r="B63" s="136"/>
      <c r="C63" s="136"/>
      <c r="D63" s="142" t="s">
        <v>152</v>
      </c>
      <c r="E63" s="228" t="n">
        <f aca="false">SUM(E5:E10,E15:E62)</f>
        <v>13433688</v>
      </c>
      <c r="F63" s="228" t="n">
        <f aca="false">SUM(F5:F10,F15:F62)</f>
        <v>6669683.4</v>
      </c>
      <c r="G63" s="206"/>
    </row>
    <row r="64" customFormat="false" ht="12.75" hidden="false" customHeight="false" outlineLevel="0" collapsed="false">
      <c r="C64" s="177"/>
      <c r="E64" s="178"/>
    </row>
    <row r="65" s="182" customFormat="true" ht="25.5" hidden="false" customHeight="false" outlineLevel="0" collapsed="false">
      <c r="A65" s="179" t="s">
        <v>153</v>
      </c>
      <c r="B65" s="179" t="s">
        <v>14</v>
      </c>
      <c r="C65" s="180" t="s">
        <v>154</v>
      </c>
      <c r="D65" s="180"/>
      <c r="E65" s="180"/>
      <c r="F65" s="181"/>
    </row>
    <row r="66" s="182" customFormat="true" ht="25.5" hidden="false" customHeight="false" outlineLevel="0" collapsed="false">
      <c r="A66" s="179" t="s">
        <v>153</v>
      </c>
      <c r="B66" s="179" t="s">
        <v>101</v>
      </c>
      <c r="C66" s="183" t="s">
        <v>156</v>
      </c>
      <c r="D66" s="183"/>
      <c r="E66" s="183"/>
      <c r="F66" s="181"/>
    </row>
    <row r="67" s="182" customFormat="true" ht="25.5" hidden="false" customHeight="true" outlineLevel="0" collapsed="false">
      <c r="A67" s="179" t="s">
        <v>153</v>
      </c>
      <c r="B67" s="179" t="s">
        <v>35</v>
      </c>
      <c r="C67" s="180" t="s">
        <v>157</v>
      </c>
      <c r="D67" s="180"/>
      <c r="E67" s="180"/>
      <c r="F67" s="181"/>
    </row>
    <row r="68" s="182" customFormat="true" ht="25.5" hidden="false" customHeight="true" outlineLevel="0" collapsed="false">
      <c r="A68" s="179" t="s">
        <v>153</v>
      </c>
      <c r="B68" s="179" t="s">
        <v>122</v>
      </c>
      <c r="C68" s="180" t="s">
        <v>240</v>
      </c>
      <c r="D68" s="180"/>
      <c r="E68" s="180"/>
      <c r="F68" s="181"/>
    </row>
    <row r="69" s="182" customFormat="true" ht="25.5" hidden="false" customHeight="true" outlineLevel="0" collapsed="false">
      <c r="A69" s="179" t="s">
        <v>153</v>
      </c>
      <c r="B69" s="179" t="s">
        <v>107</v>
      </c>
      <c r="C69" s="180" t="s">
        <v>159</v>
      </c>
      <c r="D69" s="180"/>
      <c r="E69" s="180"/>
      <c r="F69" s="184"/>
    </row>
    <row r="70" s="182" customFormat="true" ht="12.75" hidden="false" customHeight="false" outlineLevel="0" collapsed="false">
      <c r="A70" s="179"/>
      <c r="B70" s="179"/>
      <c r="C70" s="180"/>
      <c r="D70" s="180"/>
      <c r="E70" s="180"/>
      <c r="F70" s="184"/>
    </row>
    <row r="71" customFormat="false" ht="12.75" hidden="false" customHeight="false" outlineLevel="0" collapsed="false">
      <c r="C71" s="177"/>
      <c r="D71" s="115" t="s">
        <v>160</v>
      </c>
      <c r="E71" s="121" t="s">
        <v>161</v>
      </c>
      <c r="F71" s="114"/>
    </row>
    <row r="72" customFormat="false" ht="12.75" hidden="false" customHeight="false" outlineLevel="0" collapsed="false">
      <c r="C72" s="177"/>
      <c r="E72" s="121"/>
      <c r="F72" s="114"/>
    </row>
    <row r="73" customFormat="false" ht="12.75" hidden="false" customHeight="false" outlineLevel="0" collapsed="false">
      <c r="D73" s="115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58" colorId="64" zoomScale="160" zoomScaleNormal="166" zoomScalePageLayoutView="16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14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4.99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true" outlineLevel="0" collapsed="false">
      <c r="D1" s="259" t="s">
        <v>0</v>
      </c>
      <c r="E1" s="259"/>
      <c r="F1" s="116"/>
    </row>
    <row r="2" customFormat="false" ht="14.25" hidden="false" customHeight="true" outlineLevel="0" collapsed="false">
      <c r="C2" s="117"/>
      <c r="D2" s="120" t="s">
        <v>1</v>
      </c>
      <c r="E2" s="120"/>
      <c r="F2" s="118"/>
    </row>
    <row r="3" customFormat="false" ht="18.75" hidden="false" customHeight="true" outlineLevel="0" collapsed="false">
      <c r="C3" s="119"/>
      <c r="D3" s="120" t="s">
        <v>388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323</v>
      </c>
      <c r="E4" s="122" t="s">
        <v>9</v>
      </c>
      <c r="F4" s="122" t="s">
        <v>389</v>
      </c>
    </row>
    <row r="5" customFormat="false" ht="38.25" hidden="false" customHeight="true" outlineLevel="0" collapsed="false">
      <c r="A5" s="251" t="n">
        <v>1</v>
      </c>
      <c r="B5" s="135" t="s">
        <v>14</v>
      </c>
      <c r="C5" s="135" t="s">
        <v>15</v>
      </c>
      <c r="D5" s="142" t="s">
        <v>390</v>
      </c>
      <c r="E5" s="252" t="n">
        <v>120000</v>
      </c>
      <c r="F5" s="252" t="n">
        <v>78523</v>
      </c>
      <c r="G5" s="206"/>
    </row>
    <row r="6" customFormat="false" ht="25.5" hidden="false" customHeight="true" outlineLevel="0" collapsed="false">
      <c r="A6" s="251" t="n">
        <v>2</v>
      </c>
      <c r="B6" s="135" t="s">
        <v>14</v>
      </c>
      <c r="C6" s="135" t="s">
        <v>15</v>
      </c>
      <c r="D6" s="142" t="s">
        <v>326</v>
      </c>
      <c r="E6" s="252" t="n">
        <v>140000</v>
      </c>
      <c r="F6" s="252" t="n">
        <v>70949</v>
      </c>
      <c r="G6" s="206"/>
    </row>
    <row r="7" customFormat="false" ht="25.5" hidden="false" customHeight="true" outlineLevel="0" collapsed="false">
      <c r="A7" s="251" t="n">
        <v>3</v>
      </c>
      <c r="B7" s="135" t="s">
        <v>14</v>
      </c>
      <c r="C7" s="135" t="s">
        <v>25</v>
      </c>
      <c r="D7" s="142" t="s">
        <v>328</v>
      </c>
      <c r="E7" s="253" t="n">
        <v>53000</v>
      </c>
      <c r="F7" s="253" t="n">
        <v>3227</v>
      </c>
      <c r="G7" s="206"/>
    </row>
    <row r="8" customFormat="false" ht="24.75" hidden="false" customHeight="true" outlineLevel="0" collapsed="false">
      <c r="A8" s="251" t="n">
        <v>4</v>
      </c>
      <c r="B8" s="135" t="s">
        <v>14</v>
      </c>
      <c r="C8" s="135" t="s">
        <v>25</v>
      </c>
      <c r="D8" s="142" t="s">
        <v>329</v>
      </c>
      <c r="E8" s="253" t="n">
        <v>500000</v>
      </c>
      <c r="F8" s="253" t="n">
        <v>0</v>
      </c>
      <c r="G8" s="206"/>
    </row>
    <row r="9" customFormat="false" ht="24" hidden="false" customHeight="true" outlineLevel="0" collapsed="false">
      <c r="A9" s="134" t="n">
        <v>5</v>
      </c>
      <c r="B9" s="136"/>
      <c r="C9" s="136" t="s">
        <v>33</v>
      </c>
      <c r="D9" s="142" t="s">
        <v>330</v>
      </c>
      <c r="E9" s="254" t="n">
        <f aca="false">E10+E11+E12+E13</f>
        <v>988620</v>
      </c>
      <c r="F9" s="254" t="n">
        <f aca="false">F10+F11+F12+F13</f>
        <v>382430.9</v>
      </c>
      <c r="G9" s="206"/>
    </row>
    <row r="10" customFormat="false" ht="24" hidden="false" customHeight="true" outlineLevel="0" collapsed="false">
      <c r="A10" s="134"/>
      <c r="B10" s="136" t="s">
        <v>14</v>
      </c>
      <c r="C10" s="136"/>
      <c r="D10" s="142" t="s">
        <v>34</v>
      </c>
      <c r="E10" s="254" t="n">
        <v>846600</v>
      </c>
      <c r="F10" s="254" t="n">
        <v>322589</v>
      </c>
      <c r="G10" s="206"/>
    </row>
    <row r="11" customFormat="false" ht="15" hidden="false" customHeight="true" outlineLevel="0" collapsed="false">
      <c r="A11" s="134"/>
      <c r="B11" s="136" t="s">
        <v>14</v>
      </c>
      <c r="C11" s="136"/>
      <c r="D11" s="142" t="s">
        <v>331</v>
      </c>
      <c r="E11" s="254" t="n">
        <v>13020</v>
      </c>
      <c r="F11" s="254" t="n">
        <v>0</v>
      </c>
      <c r="G11" s="206"/>
    </row>
    <row r="12" customFormat="false" ht="15.75" hidden="false" customHeight="true" outlineLevel="0" collapsed="false">
      <c r="A12" s="134"/>
      <c r="B12" s="136" t="s">
        <v>35</v>
      </c>
      <c r="C12" s="136"/>
      <c r="D12" s="142" t="s">
        <v>332</v>
      </c>
      <c r="E12" s="254" t="n">
        <v>9000</v>
      </c>
      <c r="F12" s="254" t="n">
        <v>3441.9</v>
      </c>
      <c r="G12" s="206"/>
    </row>
    <row r="13" customFormat="false" ht="24.75" hidden="false" customHeight="true" outlineLevel="0" collapsed="false">
      <c r="A13" s="134"/>
      <c r="B13" s="136" t="s">
        <v>35</v>
      </c>
      <c r="C13" s="136"/>
      <c r="D13" s="142" t="s">
        <v>333</v>
      </c>
      <c r="E13" s="254" t="n">
        <v>120000</v>
      </c>
      <c r="F13" s="254" t="n">
        <v>56400</v>
      </c>
      <c r="G13" s="206"/>
    </row>
    <row r="14" customFormat="false" ht="27" hidden="false" customHeight="true" outlineLevel="0" collapsed="false">
      <c r="A14" s="134" t="n">
        <v>6</v>
      </c>
      <c r="B14" s="136" t="s">
        <v>14</v>
      </c>
      <c r="C14" s="240" t="s">
        <v>33</v>
      </c>
      <c r="D14" s="142" t="s">
        <v>334</v>
      </c>
      <c r="E14" s="257" t="n">
        <v>40000</v>
      </c>
      <c r="F14" s="257" t="n">
        <v>35294</v>
      </c>
      <c r="G14" s="206"/>
    </row>
    <row r="15" customFormat="false" ht="12.75" hidden="false" customHeight="false" outlineLevel="0" collapsed="false">
      <c r="A15" s="134" t="n">
        <f aca="false">1+A14</f>
        <v>7</v>
      </c>
      <c r="B15" s="136" t="s">
        <v>14</v>
      </c>
      <c r="C15" s="136" t="s">
        <v>50</v>
      </c>
      <c r="D15" s="153" t="s">
        <v>335</v>
      </c>
      <c r="E15" s="254" t="n">
        <v>45000</v>
      </c>
      <c r="F15" s="254" t="n">
        <v>6222</v>
      </c>
      <c r="G15" s="206"/>
    </row>
    <row r="16" customFormat="false" ht="39.75" hidden="false" customHeight="true" outlineLevel="0" collapsed="false">
      <c r="A16" s="134" t="n">
        <f aca="false">1+A15</f>
        <v>8</v>
      </c>
      <c r="B16" s="136" t="s">
        <v>14</v>
      </c>
      <c r="C16" s="136" t="s">
        <v>53</v>
      </c>
      <c r="D16" s="153" t="s">
        <v>336</v>
      </c>
      <c r="E16" s="254" t="n">
        <v>34000</v>
      </c>
      <c r="F16" s="254" t="n">
        <v>7730</v>
      </c>
      <c r="G16" s="206"/>
    </row>
    <row r="17" customFormat="false" ht="36.75" hidden="false" customHeight="true" outlineLevel="0" collapsed="false">
      <c r="A17" s="134" t="n">
        <f aca="false">1+A16</f>
        <v>9</v>
      </c>
      <c r="B17" s="136" t="s">
        <v>337</v>
      </c>
      <c r="C17" s="136" t="s">
        <v>338</v>
      </c>
      <c r="D17" s="153" t="s">
        <v>339</v>
      </c>
      <c r="E17" s="254" t="n">
        <v>30000</v>
      </c>
      <c r="F17" s="257" t="n">
        <v>0</v>
      </c>
      <c r="G17" s="206"/>
    </row>
    <row r="18" customFormat="false" ht="12.75" hidden="false" customHeight="false" outlineLevel="0" collapsed="false">
      <c r="A18" s="134" t="n">
        <f aca="false">1+A17</f>
        <v>10</v>
      </c>
      <c r="B18" s="136" t="s">
        <v>14</v>
      </c>
      <c r="C18" s="136" t="s">
        <v>56</v>
      </c>
      <c r="D18" s="153" t="s">
        <v>340</v>
      </c>
      <c r="E18" s="254" t="n">
        <v>45000</v>
      </c>
      <c r="F18" s="257" t="n">
        <v>23879</v>
      </c>
      <c r="G18" s="206"/>
    </row>
    <row r="19" customFormat="false" ht="35.25" hidden="false" customHeight="true" outlineLevel="0" collapsed="false">
      <c r="A19" s="134" t="n">
        <f aca="false">1+A18</f>
        <v>11</v>
      </c>
      <c r="B19" s="136" t="s">
        <v>14</v>
      </c>
      <c r="C19" s="136" t="s">
        <v>59</v>
      </c>
      <c r="D19" s="153" t="s">
        <v>341</v>
      </c>
      <c r="E19" s="254" t="n">
        <v>1000</v>
      </c>
      <c r="F19" s="254" t="n">
        <v>300</v>
      </c>
      <c r="G19" s="206"/>
    </row>
    <row r="20" customFormat="false" ht="24" hidden="false" customHeight="false" outlineLevel="0" collapsed="false">
      <c r="A20" s="134" t="n">
        <f aca="false">1+A19</f>
        <v>12</v>
      </c>
      <c r="B20" s="136" t="s">
        <v>14</v>
      </c>
      <c r="C20" s="136" t="s">
        <v>62</v>
      </c>
      <c r="D20" s="153" t="s">
        <v>342</v>
      </c>
      <c r="E20" s="254" t="n">
        <v>31060</v>
      </c>
      <c r="F20" s="254" t="n">
        <v>15529.34</v>
      </c>
      <c r="G20" s="206"/>
    </row>
    <row r="21" customFormat="false" ht="24" hidden="false" customHeight="false" outlineLevel="0" collapsed="false">
      <c r="A21" s="134" t="n">
        <f aca="false">1+A20</f>
        <v>13</v>
      </c>
      <c r="B21" s="135" t="s">
        <v>14</v>
      </c>
      <c r="C21" s="135" t="s">
        <v>65</v>
      </c>
      <c r="D21" s="153" t="s">
        <v>343</v>
      </c>
      <c r="E21" s="254" t="n">
        <v>28000</v>
      </c>
      <c r="F21" s="254" t="n">
        <v>17649</v>
      </c>
      <c r="G21" s="206"/>
    </row>
    <row r="22" customFormat="false" ht="36" hidden="false" customHeight="false" outlineLevel="0" collapsed="false">
      <c r="A22" s="134" t="n">
        <f aca="false">1+A21</f>
        <v>14</v>
      </c>
      <c r="B22" s="135" t="s">
        <v>14</v>
      </c>
      <c r="C22" s="135" t="s">
        <v>68</v>
      </c>
      <c r="D22" s="153" t="s">
        <v>344</v>
      </c>
      <c r="E22" s="254" t="n">
        <v>333200</v>
      </c>
      <c r="F22" s="254" t="n">
        <v>0</v>
      </c>
      <c r="G22" s="206"/>
    </row>
    <row r="23" customFormat="false" ht="24" hidden="false" customHeight="false" outlineLevel="0" collapsed="false">
      <c r="A23" s="134" t="n">
        <f aca="false">1+A22</f>
        <v>15</v>
      </c>
      <c r="B23" s="135" t="s">
        <v>14</v>
      </c>
      <c r="C23" s="135" t="s">
        <v>74</v>
      </c>
      <c r="D23" s="153" t="s">
        <v>345</v>
      </c>
      <c r="E23" s="254" t="n">
        <f aca="false">10000+74500</f>
        <v>84500</v>
      </c>
      <c r="F23" s="254" t="n">
        <f aca="false">2500+479</f>
        <v>2979</v>
      </c>
      <c r="G23" s="206"/>
    </row>
    <row r="24" customFormat="false" ht="24" hidden="false" customHeight="false" outlineLevel="0" collapsed="false">
      <c r="A24" s="134" t="n">
        <f aca="false">1+A23</f>
        <v>16</v>
      </c>
      <c r="B24" s="135" t="s">
        <v>14</v>
      </c>
      <c r="C24" s="135" t="s">
        <v>77</v>
      </c>
      <c r="D24" s="153" t="s">
        <v>346</v>
      </c>
      <c r="E24" s="254" t="n">
        <v>0</v>
      </c>
      <c r="F24" s="254" t="n">
        <v>0</v>
      </c>
      <c r="G24" s="206"/>
    </row>
    <row r="25" customFormat="false" ht="24" hidden="false" customHeight="false" outlineLevel="0" collapsed="false">
      <c r="A25" s="134" t="n">
        <f aca="false">1+A24</f>
        <v>17</v>
      </c>
      <c r="B25" s="135" t="s">
        <v>14</v>
      </c>
      <c r="C25" s="135" t="s">
        <v>347</v>
      </c>
      <c r="D25" s="153" t="s">
        <v>348</v>
      </c>
      <c r="E25" s="254" t="n">
        <v>1415</v>
      </c>
      <c r="F25" s="254" t="n">
        <v>0</v>
      </c>
      <c r="G25" s="206"/>
    </row>
    <row r="26" customFormat="false" ht="24" hidden="false" customHeight="false" outlineLevel="0" collapsed="false">
      <c r="A26" s="134" t="n">
        <f aca="false">1+A25</f>
        <v>18</v>
      </c>
      <c r="B26" s="135" t="s">
        <v>233</v>
      </c>
      <c r="C26" s="135" t="s">
        <v>189</v>
      </c>
      <c r="D26" s="153" t="s">
        <v>349</v>
      </c>
      <c r="E26" s="254" t="n">
        <f aca="false">277000+159000</f>
        <v>436000</v>
      </c>
      <c r="F26" s="254" t="n">
        <f aca="false">9734+45820</f>
        <v>55554</v>
      </c>
      <c r="G26" s="206"/>
    </row>
    <row r="27" customFormat="false" ht="12.75" hidden="false" customHeight="false" outlineLevel="0" collapsed="false">
      <c r="A27" s="134" t="n">
        <f aca="false">1+A26</f>
        <v>19</v>
      </c>
      <c r="B27" s="135" t="s">
        <v>14</v>
      </c>
      <c r="C27" s="135" t="s">
        <v>45</v>
      </c>
      <c r="D27" s="153" t="s">
        <v>350</v>
      </c>
      <c r="E27" s="254" t="n">
        <v>35000</v>
      </c>
      <c r="F27" s="254" t="n">
        <v>8148</v>
      </c>
      <c r="G27" s="206"/>
    </row>
    <row r="28" customFormat="false" ht="60" hidden="false" customHeight="false" outlineLevel="0" collapsed="false">
      <c r="A28" s="134" t="n">
        <f aca="false">1+A27</f>
        <v>20</v>
      </c>
      <c r="B28" s="135" t="s">
        <v>14</v>
      </c>
      <c r="C28" s="135" t="s">
        <v>45</v>
      </c>
      <c r="D28" s="153" t="s">
        <v>351</v>
      </c>
      <c r="E28" s="254" t="n">
        <v>0</v>
      </c>
      <c r="F28" s="254" t="n">
        <v>0</v>
      </c>
      <c r="G28" s="206"/>
    </row>
    <row r="29" customFormat="false" ht="24" hidden="false" customHeight="false" outlineLevel="0" collapsed="false">
      <c r="A29" s="134" t="n">
        <f aca="false">1+A28</f>
        <v>21</v>
      </c>
      <c r="B29" s="135" t="s">
        <v>233</v>
      </c>
      <c r="C29" s="135" t="s">
        <v>45</v>
      </c>
      <c r="D29" s="153" t="s">
        <v>352</v>
      </c>
      <c r="E29" s="254" t="n">
        <f aca="false">94675+20000</f>
        <v>114675</v>
      </c>
      <c r="F29" s="254" t="n">
        <f aca="false">52305+9526</f>
        <v>61831</v>
      </c>
      <c r="G29" s="206"/>
    </row>
    <row r="30" customFormat="false" ht="24" hidden="false" customHeight="false" outlineLevel="0" collapsed="false">
      <c r="A30" s="134" t="n">
        <f aca="false">1+A29</f>
        <v>22</v>
      </c>
      <c r="B30" s="135" t="s">
        <v>280</v>
      </c>
      <c r="C30" s="135" t="s">
        <v>45</v>
      </c>
      <c r="D30" s="153" t="s">
        <v>391</v>
      </c>
      <c r="E30" s="254" t="n">
        <f aca="false">33786+23048+10240</f>
        <v>67074</v>
      </c>
      <c r="F30" s="254" t="n">
        <f aca="false">24352+18096+10200</f>
        <v>52648</v>
      </c>
      <c r="G30" s="206"/>
    </row>
    <row r="31" customFormat="false" ht="36" hidden="false" customHeight="false" outlineLevel="0" collapsed="false">
      <c r="A31" s="134" t="n">
        <f aca="false">1+A30</f>
        <v>23</v>
      </c>
      <c r="B31" s="135" t="s">
        <v>14</v>
      </c>
      <c r="C31" s="135" t="s">
        <v>45</v>
      </c>
      <c r="D31" s="153" t="s">
        <v>354</v>
      </c>
      <c r="E31" s="254" t="n">
        <v>213000</v>
      </c>
      <c r="F31" s="254" t="n">
        <v>165897</v>
      </c>
      <c r="G31" s="206"/>
    </row>
    <row r="32" customFormat="false" ht="24" hidden="false" customHeight="false" outlineLevel="0" collapsed="false">
      <c r="A32" s="134" t="n">
        <f aca="false">1+A31</f>
        <v>24</v>
      </c>
      <c r="B32" s="135" t="s">
        <v>88</v>
      </c>
      <c r="C32" s="135" t="s">
        <v>262</v>
      </c>
      <c r="D32" s="153" t="s">
        <v>355</v>
      </c>
      <c r="E32" s="254" t="n">
        <v>168517</v>
      </c>
      <c r="F32" s="254" t="n">
        <v>37939</v>
      </c>
      <c r="G32" s="206"/>
    </row>
    <row r="33" customFormat="false" ht="60.75" hidden="false" customHeight="true" outlineLevel="0" collapsed="false">
      <c r="A33" s="134" t="n">
        <f aca="false">1+A32</f>
        <v>25</v>
      </c>
      <c r="B33" s="135" t="s">
        <v>88</v>
      </c>
      <c r="C33" s="135" t="s">
        <v>89</v>
      </c>
      <c r="D33" s="153" t="s">
        <v>356</v>
      </c>
      <c r="E33" s="254" t="n">
        <v>100000</v>
      </c>
      <c r="F33" s="254" t="n">
        <v>0</v>
      </c>
      <c r="G33" s="206"/>
    </row>
    <row r="34" customFormat="false" ht="31.5" hidden="false" customHeight="true" outlineLevel="0" collapsed="false">
      <c r="A34" s="134" t="n">
        <f aca="false">1+A33</f>
        <v>26</v>
      </c>
      <c r="B34" s="135" t="s">
        <v>88</v>
      </c>
      <c r="C34" s="135" t="s">
        <v>89</v>
      </c>
      <c r="D34" s="153" t="s">
        <v>357</v>
      </c>
      <c r="E34" s="254" t="n">
        <v>328189</v>
      </c>
      <c r="F34" s="254" t="n">
        <v>10414</v>
      </c>
      <c r="G34" s="206"/>
    </row>
    <row r="35" customFormat="false" ht="62.25" hidden="false" customHeight="true" outlineLevel="0" collapsed="false">
      <c r="A35" s="134" t="n">
        <f aca="false">1+A34</f>
        <v>27</v>
      </c>
      <c r="B35" s="135" t="s">
        <v>88</v>
      </c>
      <c r="C35" s="135" t="s">
        <v>89</v>
      </c>
      <c r="D35" s="153" t="s">
        <v>358</v>
      </c>
      <c r="E35" s="254" t="n">
        <v>75200</v>
      </c>
      <c r="F35" s="254" t="n">
        <v>0</v>
      </c>
      <c r="G35" s="206"/>
    </row>
    <row r="36" customFormat="false" ht="30" hidden="false" customHeight="true" outlineLevel="0" collapsed="false">
      <c r="A36" s="134" t="n">
        <f aca="false">1+A35</f>
        <v>28</v>
      </c>
      <c r="B36" s="135" t="s">
        <v>88</v>
      </c>
      <c r="C36" s="135" t="s">
        <v>91</v>
      </c>
      <c r="D36" s="153" t="s">
        <v>359</v>
      </c>
      <c r="E36" s="254" t="n">
        <v>674795</v>
      </c>
      <c r="F36" s="254" t="n">
        <v>656970</v>
      </c>
      <c r="G36" s="206"/>
    </row>
    <row r="37" customFormat="false" ht="36.75" hidden="false" customHeight="true" outlineLevel="0" collapsed="false">
      <c r="A37" s="134" t="n">
        <f aca="false">1+A36</f>
        <v>29</v>
      </c>
      <c r="B37" s="135" t="s">
        <v>88</v>
      </c>
      <c r="C37" s="135" t="s">
        <v>91</v>
      </c>
      <c r="D37" s="153" t="s">
        <v>360</v>
      </c>
      <c r="E37" s="257" t="n">
        <v>96745</v>
      </c>
      <c r="F37" s="254" t="n">
        <v>14050</v>
      </c>
      <c r="G37" s="206"/>
    </row>
    <row r="38" customFormat="false" ht="36.75" hidden="false" customHeight="true" outlineLevel="0" collapsed="false">
      <c r="A38" s="134" t="n">
        <f aca="false">1+A37</f>
        <v>30</v>
      </c>
      <c r="B38" s="135" t="s">
        <v>88</v>
      </c>
      <c r="C38" s="135" t="s">
        <v>91</v>
      </c>
      <c r="D38" s="153" t="s">
        <v>361</v>
      </c>
      <c r="E38" s="254" t="n">
        <v>106000</v>
      </c>
      <c r="F38" s="254" t="n">
        <v>0</v>
      </c>
      <c r="G38" s="206"/>
    </row>
    <row r="39" customFormat="false" ht="36.75" hidden="false" customHeight="true" outlineLevel="0" collapsed="false">
      <c r="A39" s="134" t="n">
        <f aca="false">1+A38</f>
        <v>31</v>
      </c>
      <c r="B39" s="135" t="s">
        <v>88</v>
      </c>
      <c r="C39" s="135" t="s">
        <v>263</v>
      </c>
      <c r="D39" s="153" t="s">
        <v>362</v>
      </c>
      <c r="E39" s="254" t="n">
        <v>104967</v>
      </c>
      <c r="F39" s="254" t="n">
        <v>7615.5</v>
      </c>
      <c r="G39" s="206"/>
    </row>
    <row r="40" customFormat="false" ht="36.75" hidden="false" customHeight="true" outlineLevel="0" collapsed="false">
      <c r="A40" s="134" t="n">
        <f aca="false">1+A39</f>
        <v>32</v>
      </c>
      <c r="B40" s="135" t="s">
        <v>101</v>
      </c>
      <c r="C40" s="135" t="s">
        <v>363</v>
      </c>
      <c r="D40" s="153" t="s">
        <v>364</v>
      </c>
      <c r="E40" s="254" t="n">
        <v>50000</v>
      </c>
      <c r="F40" s="254" t="n">
        <v>22600</v>
      </c>
      <c r="G40" s="206"/>
    </row>
    <row r="41" customFormat="false" ht="49.5" hidden="false" customHeight="true" outlineLevel="0" collapsed="false">
      <c r="A41" s="134" t="n">
        <f aca="false">1+A40</f>
        <v>33</v>
      </c>
      <c r="B41" s="135" t="s">
        <v>101</v>
      </c>
      <c r="C41" s="135" t="s">
        <v>365</v>
      </c>
      <c r="D41" s="153" t="s">
        <v>366</v>
      </c>
      <c r="E41" s="254" t="n">
        <f aca="false">25000+30000</f>
        <v>55000</v>
      </c>
      <c r="F41" s="254" t="n">
        <v>29200</v>
      </c>
      <c r="G41" s="206"/>
    </row>
    <row r="42" customFormat="false" ht="49.5" hidden="false" customHeight="true" outlineLevel="0" collapsed="false">
      <c r="A42" s="134" t="n">
        <f aca="false">1+A41</f>
        <v>34</v>
      </c>
      <c r="B42" s="135" t="s">
        <v>101</v>
      </c>
      <c r="C42" s="135" t="s">
        <v>110</v>
      </c>
      <c r="D42" s="153" t="s">
        <v>367</v>
      </c>
      <c r="E42" s="254" t="n">
        <v>300000</v>
      </c>
      <c r="F42" s="254" t="n">
        <v>218763</v>
      </c>
      <c r="G42" s="206"/>
    </row>
    <row r="43" customFormat="false" ht="21.75" hidden="false" customHeight="true" outlineLevel="0" collapsed="false">
      <c r="A43" s="134" t="n">
        <f aca="false">1+A42</f>
        <v>35</v>
      </c>
      <c r="B43" s="135" t="s">
        <v>101</v>
      </c>
      <c r="C43" s="135" t="s">
        <v>105</v>
      </c>
      <c r="D43" s="153" t="s">
        <v>392</v>
      </c>
      <c r="E43" s="257" t="n">
        <v>544150</v>
      </c>
      <c r="F43" s="257" t="n">
        <v>393868</v>
      </c>
      <c r="G43" s="206"/>
    </row>
    <row r="44" customFormat="false" ht="37.5" hidden="false" customHeight="true" outlineLevel="0" collapsed="false">
      <c r="A44" s="134" t="n">
        <f aca="false">1+A43</f>
        <v>36</v>
      </c>
      <c r="B44" s="135" t="s">
        <v>35</v>
      </c>
      <c r="C44" s="135" t="s">
        <v>117</v>
      </c>
      <c r="D44" s="142" t="s">
        <v>369</v>
      </c>
      <c r="E44" s="254" t="n">
        <v>78705</v>
      </c>
      <c r="F44" s="254" t="n">
        <v>55328</v>
      </c>
      <c r="G44" s="206"/>
    </row>
    <row r="45" customFormat="false" ht="30.75" hidden="false" customHeight="true" outlineLevel="0" collapsed="false">
      <c r="A45" s="134" t="n">
        <f aca="false">1+A44</f>
        <v>37</v>
      </c>
      <c r="B45" s="135" t="s">
        <v>122</v>
      </c>
      <c r="C45" s="135" t="s">
        <v>123</v>
      </c>
      <c r="D45" s="142" t="s">
        <v>393</v>
      </c>
      <c r="E45" s="257" t="n">
        <v>259500</v>
      </c>
      <c r="F45" s="254" t="n">
        <v>58247</v>
      </c>
      <c r="G45" s="206"/>
    </row>
    <row r="46" customFormat="false" ht="28.5" hidden="false" customHeight="true" outlineLevel="0" collapsed="false">
      <c r="A46" s="134" t="n">
        <f aca="false">1+A45</f>
        <v>38</v>
      </c>
      <c r="B46" s="135" t="s">
        <v>122</v>
      </c>
      <c r="C46" s="135" t="s">
        <v>123</v>
      </c>
      <c r="D46" s="142" t="s">
        <v>371</v>
      </c>
      <c r="E46" s="254" t="n">
        <v>15000</v>
      </c>
      <c r="F46" s="254" t="n">
        <v>297</v>
      </c>
      <c r="G46" s="206"/>
    </row>
    <row r="47" customFormat="false" ht="48" hidden="false" customHeight="false" outlineLevel="0" collapsed="false">
      <c r="A47" s="134" t="n">
        <f aca="false">1+A46</f>
        <v>39</v>
      </c>
      <c r="B47" s="135" t="s">
        <v>107</v>
      </c>
      <c r="C47" s="135" t="s">
        <v>130</v>
      </c>
      <c r="D47" s="142" t="s">
        <v>372</v>
      </c>
      <c r="E47" s="257" t="n">
        <v>353944</v>
      </c>
      <c r="F47" s="257" t="n">
        <v>0</v>
      </c>
      <c r="G47" s="206"/>
    </row>
    <row r="48" s="168" customFormat="true" ht="24" hidden="false" customHeight="false" outlineLevel="0" collapsed="false">
      <c r="A48" s="134" t="n">
        <f aca="false">1+A47</f>
        <v>40</v>
      </c>
      <c r="B48" s="167" t="s">
        <v>107</v>
      </c>
      <c r="C48" s="222" t="n">
        <v>100102</v>
      </c>
      <c r="D48" s="223" t="s">
        <v>373</v>
      </c>
      <c r="E48" s="257" t="n">
        <v>450000</v>
      </c>
      <c r="F48" s="257" t="n">
        <v>0</v>
      </c>
      <c r="G48" s="206"/>
    </row>
    <row r="49" s="168" customFormat="true" ht="24" hidden="false" customHeight="false" outlineLevel="0" collapsed="false">
      <c r="A49" s="134" t="n">
        <f aca="false">1+A48</f>
        <v>41</v>
      </c>
      <c r="B49" s="167" t="s">
        <v>107</v>
      </c>
      <c r="C49" s="134" t="n">
        <v>100203</v>
      </c>
      <c r="D49" s="149" t="s">
        <v>374</v>
      </c>
      <c r="E49" s="257" t="n">
        <v>5132353</v>
      </c>
      <c r="F49" s="257" t="n">
        <f aca="false">450315+465457</f>
        <v>915772</v>
      </c>
      <c r="G49" s="206"/>
    </row>
    <row r="50" customFormat="false" ht="36" hidden="false" customHeight="false" outlineLevel="0" collapsed="false">
      <c r="A50" s="134" t="n">
        <f aca="false">1+A49</f>
        <v>42</v>
      </c>
      <c r="B50" s="136" t="s">
        <v>107</v>
      </c>
      <c r="C50" s="134" t="n">
        <v>100203</v>
      </c>
      <c r="D50" s="169" t="s">
        <v>375</v>
      </c>
      <c r="E50" s="257" t="n">
        <v>99400</v>
      </c>
      <c r="F50" s="257" t="n">
        <v>0</v>
      </c>
      <c r="G50" s="206"/>
    </row>
    <row r="51" s="168" customFormat="true" ht="24.75" hidden="false" customHeight="true" outlineLevel="0" collapsed="false">
      <c r="A51" s="134" t="n">
        <f aca="false">1+A50</f>
        <v>43</v>
      </c>
      <c r="B51" s="167" t="s">
        <v>107</v>
      </c>
      <c r="C51" s="134" t="n">
        <v>100203</v>
      </c>
      <c r="D51" s="169" t="s">
        <v>376</v>
      </c>
      <c r="E51" s="257" t="n">
        <v>245300</v>
      </c>
      <c r="F51" s="257" t="n">
        <v>186987</v>
      </c>
      <c r="G51" s="206"/>
    </row>
    <row r="52" s="168" customFormat="true" ht="24" hidden="false" customHeight="true" outlineLevel="0" collapsed="false">
      <c r="A52" s="134" t="n">
        <f aca="false">1+A51</f>
        <v>44</v>
      </c>
      <c r="B52" s="167" t="s">
        <v>107</v>
      </c>
      <c r="C52" s="134" t="n">
        <v>100203</v>
      </c>
      <c r="D52" s="169" t="s">
        <v>377</v>
      </c>
      <c r="E52" s="258" t="n">
        <v>293399</v>
      </c>
      <c r="F52" s="258" t="n">
        <v>208263</v>
      </c>
      <c r="G52" s="206"/>
    </row>
    <row r="53" s="168" customFormat="true" ht="39" hidden="false" customHeight="true" outlineLevel="0" collapsed="false">
      <c r="A53" s="134" t="n">
        <f aca="false">1+A52</f>
        <v>45</v>
      </c>
      <c r="B53" s="167" t="s">
        <v>107</v>
      </c>
      <c r="C53" s="134" t="n">
        <v>100203</v>
      </c>
      <c r="D53" s="169" t="s">
        <v>378</v>
      </c>
      <c r="E53" s="257" t="n">
        <v>40600</v>
      </c>
      <c r="F53" s="257" t="n">
        <v>0</v>
      </c>
      <c r="G53" s="206"/>
    </row>
    <row r="54" s="168" customFormat="true" ht="36" hidden="false" customHeight="false" outlineLevel="0" collapsed="false">
      <c r="A54" s="134" t="n">
        <f aca="false">1+A53</f>
        <v>46</v>
      </c>
      <c r="B54" s="167" t="s">
        <v>107</v>
      </c>
      <c r="C54" s="134" t="n">
        <v>100203</v>
      </c>
      <c r="D54" s="169" t="s">
        <v>379</v>
      </c>
      <c r="E54" s="257" t="n">
        <v>343000</v>
      </c>
      <c r="F54" s="257" t="n">
        <v>178577</v>
      </c>
      <c r="G54" s="206"/>
    </row>
    <row r="55" s="168" customFormat="true" ht="24" hidden="false" customHeight="false" outlineLevel="0" collapsed="false">
      <c r="A55" s="134" t="n">
        <f aca="false">1+A54</f>
        <v>47</v>
      </c>
      <c r="B55" s="167" t="s">
        <v>107</v>
      </c>
      <c r="C55" s="134" t="n">
        <v>100203</v>
      </c>
      <c r="D55" s="169" t="s">
        <v>380</v>
      </c>
      <c r="E55" s="257" t="n">
        <v>126460</v>
      </c>
      <c r="F55" s="257" t="n">
        <v>25858</v>
      </c>
      <c r="G55" s="206"/>
    </row>
    <row r="56" customFormat="false" ht="24" hidden="false" customHeight="false" outlineLevel="0" collapsed="false">
      <c r="A56" s="134" t="n">
        <f aca="false">1+A55</f>
        <v>48</v>
      </c>
      <c r="B56" s="240" t="s">
        <v>107</v>
      </c>
      <c r="C56" s="136" t="s">
        <v>381</v>
      </c>
      <c r="D56" s="223" t="s">
        <v>382</v>
      </c>
      <c r="E56" s="257" t="n">
        <v>18300</v>
      </c>
      <c r="F56" s="257" t="n">
        <v>0</v>
      </c>
      <c r="G56" s="206"/>
    </row>
    <row r="57" s="168" customFormat="true" ht="40.5" hidden="false" customHeight="true" outlineLevel="0" collapsed="false">
      <c r="A57" s="134" t="n">
        <f aca="false">1+A56</f>
        <v>49</v>
      </c>
      <c r="B57" s="227" t="s">
        <v>107</v>
      </c>
      <c r="C57" s="134" t="n">
        <v>150202</v>
      </c>
      <c r="D57" s="142" t="s">
        <v>383</v>
      </c>
      <c r="E57" s="257" t="n">
        <v>671140</v>
      </c>
      <c r="F57" s="257" t="n">
        <v>287140</v>
      </c>
      <c r="G57" s="206"/>
    </row>
    <row r="58" customFormat="false" ht="36.75" hidden="false" customHeight="true" outlineLevel="0" collapsed="false">
      <c r="A58" s="134" t="n">
        <f aca="false">1+A57</f>
        <v>50</v>
      </c>
      <c r="B58" s="136" t="s">
        <v>107</v>
      </c>
      <c r="C58" s="136" t="s">
        <v>381</v>
      </c>
      <c r="D58" s="153" t="s">
        <v>384</v>
      </c>
      <c r="E58" s="257" t="n">
        <v>177000</v>
      </c>
      <c r="F58" s="257" t="n">
        <v>0</v>
      </c>
      <c r="G58" s="206"/>
    </row>
    <row r="59" customFormat="false" ht="27.75" hidden="false" customHeight="true" outlineLevel="0" collapsed="false">
      <c r="A59" s="134" t="n">
        <f aca="false">1+A58</f>
        <v>51</v>
      </c>
      <c r="B59" s="136" t="s">
        <v>107</v>
      </c>
      <c r="C59" s="136" t="s">
        <v>144</v>
      </c>
      <c r="D59" s="153" t="s">
        <v>385</v>
      </c>
      <c r="E59" s="257" t="n">
        <v>75000</v>
      </c>
      <c r="F59" s="257" t="n">
        <v>0</v>
      </c>
      <c r="G59" s="206"/>
    </row>
    <row r="60" customFormat="false" ht="36" hidden="false" customHeight="false" outlineLevel="0" collapsed="false">
      <c r="A60" s="134" t="n">
        <f aca="false">1+A59</f>
        <v>52</v>
      </c>
      <c r="B60" s="136" t="s">
        <v>107</v>
      </c>
      <c r="C60" s="136" t="s">
        <v>146</v>
      </c>
      <c r="D60" s="142" t="s">
        <v>386</v>
      </c>
      <c r="E60" s="257" t="n">
        <v>285205</v>
      </c>
      <c r="F60" s="257" t="n">
        <v>75133</v>
      </c>
      <c r="G60" s="206"/>
    </row>
    <row r="61" s="168" customFormat="true" ht="60" hidden="false" customHeight="false" outlineLevel="0" collapsed="false">
      <c r="A61" s="134" t="n">
        <f aca="false">1+A60</f>
        <v>53</v>
      </c>
      <c r="B61" s="167" t="s">
        <v>107</v>
      </c>
      <c r="C61" s="167" t="s">
        <v>45</v>
      </c>
      <c r="D61" s="169" t="s">
        <v>387</v>
      </c>
      <c r="E61" s="257" t="n">
        <v>2000</v>
      </c>
      <c r="F61" s="257" t="n">
        <v>0</v>
      </c>
      <c r="G61" s="206"/>
    </row>
    <row r="62" customFormat="false" ht="12.75" hidden="false" customHeight="false" outlineLevel="0" collapsed="false">
      <c r="A62" s="134" t="n">
        <f aca="false">1+A61</f>
        <v>54</v>
      </c>
      <c r="B62" s="136"/>
      <c r="C62" s="136"/>
      <c r="D62" s="142" t="s">
        <v>152</v>
      </c>
      <c r="E62" s="228" t="n">
        <f aca="false">SUM(E5:E9,E14:E61)</f>
        <v>14610413</v>
      </c>
      <c r="F62" s="228" t="n">
        <f aca="false">SUM(F5:F9,F14:F61)</f>
        <v>4371811.74</v>
      </c>
      <c r="G62" s="206"/>
    </row>
    <row r="63" customFormat="false" ht="12.75" hidden="false" customHeight="false" outlineLevel="0" collapsed="false">
      <c r="C63" s="177"/>
      <c r="E63" s="178"/>
    </row>
    <row r="64" s="182" customFormat="true" ht="25.5" hidden="false" customHeight="true" outlineLevel="0" collapsed="false">
      <c r="A64" s="179" t="s">
        <v>153</v>
      </c>
      <c r="B64" s="179" t="s">
        <v>14</v>
      </c>
      <c r="C64" s="180" t="s">
        <v>154</v>
      </c>
      <c r="D64" s="180"/>
      <c r="E64" s="180"/>
      <c r="F64" s="181"/>
    </row>
    <row r="65" s="182" customFormat="true" ht="25.5" hidden="false" customHeight="false" outlineLevel="0" collapsed="false">
      <c r="A65" s="179" t="s">
        <v>153</v>
      </c>
      <c r="B65" s="179" t="s">
        <v>101</v>
      </c>
      <c r="C65" s="183" t="s">
        <v>156</v>
      </c>
      <c r="D65" s="183"/>
      <c r="E65" s="183"/>
      <c r="F65" s="181"/>
    </row>
    <row r="66" s="182" customFormat="true" ht="25.5" hidden="false" customHeight="true" outlineLevel="0" collapsed="false">
      <c r="A66" s="179" t="s">
        <v>153</v>
      </c>
      <c r="B66" s="179" t="s">
        <v>35</v>
      </c>
      <c r="C66" s="180" t="s">
        <v>157</v>
      </c>
      <c r="D66" s="180"/>
      <c r="E66" s="180"/>
      <c r="F66" s="181"/>
    </row>
    <row r="67" s="182" customFormat="true" ht="25.5" hidden="false" customHeight="true" outlineLevel="0" collapsed="false">
      <c r="A67" s="179" t="s">
        <v>153</v>
      </c>
      <c r="B67" s="179" t="s">
        <v>122</v>
      </c>
      <c r="C67" s="180" t="s">
        <v>240</v>
      </c>
      <c r="D67" s="180"/>
      <c r="E67" s="180"/>
      <c r="F67" s="181"/>
    </row>
    <row r="68" s="182" customFormat="true" ht="25.5" hidden="false" customHeight="true" outlineLevel="0" collapsed="false">
      <c r="A68" s="179" t="s">
        <v>153</v>
      </c>
      <c r="B68" s="179" t="s">
        <v>107</v>
      </c>
      <c r="C68" s="180" t="s">
        <v>159</v>
      </c>
      <c r="D68" s="180"/>
      <c r="E68" s="180"/>
      <c r="F68" s="184"/>
    </row>
    <row r="69" s="182" customFormat="true" ht="12.75" hidden="false" customHeight="false" outlineLevel="0" collapsed="false">
      <c r="A69" s="179"/>
      <c r="B69" s="179"/>
      <c r="C69" s="180"/>
      <c r="D69" s="180"/>
      <c r="E69" s="180"/>
      <c r="F69" s="184"/>
    </row>
    <row r="70" customFormat="false" ht="12.75" hidden="false" customHeight="false" outlineLevel="0" collapsed="false">
      <c r="C70" s="177"/>
      <c r="D70" s="115" t="s">
        <v>160</v>
      </c>
      <c r="E70" s="121" t="s">
        <v>161</v>
      </c>
      <c r="F70" s="114"/>
    </row>
    <row r="71" customFormat="false" ht="12.75" hidden="false" customHeight="false" outlineLevel="0" collapsed="false">
      <c r="C71" s="177"/>
      <c r="E71" s="121"/>
      <c r="F71" s="114"/>
    </row>
    <row r="72" customFormat="false" ht="12.75" hidden="false" customHeight="false" outlineLevel="0" collapsed="false">
      <c r="D72" s="115" t="s">
        <v>241</v>
      </c>
    </row>
  </sheetData>
  <mergeCells count="9">
    <mergeCell ref="D1:E1"/>
    <mergeCell ref="D2:E2"/>
    <mergeCell ref="D3:E3"/>
    <mergeCell ref="A9:A13"/>
    <mergeCell ref="C9:C13"/>
    <mergeCell ref="C64:E64"/>
    <mergeCell ref="C66:E66"/>
    <mergeCell ref="C67:E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4.99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true" outlineLevel="0" collapsed="false">
      <c r="D1" s="259" t="s">
        <v>0</v>
      </c>
      <c r="E1" s="259"/>
      <c r="F1" s="116"/>
    </row>
    <row r="2" customFormat="false" ht="14.25" hidden="false" customHeight="true" outlineLevel="0" collapsed="false">
      <c r="C2" s="117"/>
      <c r="D2" s="120" t="s">
        <v>1</v>
      </c>
      <c r="E2" s="120"/>
      <c r="F2" s="118"/>
    </row>
    <row r="3" customFormat="false" ht="18.75" hidden="false" customHeight="true" outlineLevel="0" collapsed="false">
      <c r="C3" s="119"/>
      <c r="D3" s="120" t="s">
        <v>394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323</v>
      </c>
      <c r="E4" s="122" t="s">
        <v>9</v>
      </c>
      <c r="F4" s="122" t="s">
        <v>395</v>
      </c>
    </row>
    <row r="5" customFormat="false" ht="38.25" hidden="false" customHeight="true" outlineLevel="0" collapsed="false">
      <c r="A5" s="251" t="n">
        <v>1</v>
      </c>
      <c r="B5" s="135" t="s">
        <v>14</v>
      </c>
      <c r="C5" s="135" t="s">
        <v>15</v>
      </c>
      <c r="D5" s="142" t="s">
        <v>390</v>
      </c>
      <c r="E5" s="252" t="n">
        <v>120000</v>
      </c>
      <c r="F5" s="252" t="n">
        <v>51311.3</v>
      </c>
      <c r="G5" s="206"/>
    </row>
    <row r="6" customFormat="false" ht="25.5" hidden="false" customHeight="true" outlineLevel="0" collapsed="false">
      <c r="A6" s="251" t="n">
        <v>2</v>
      </c>
      <c r="B6" s="135" t="s">
        <v>14</v>
      </c>
      <c r="C6" s="135" t="s">
        <v>15</v>
      </c>
      <c r="D6" s="142" t="s">
        <v>326</v>
      </c>
      <c r="E6" s="252" t="n">
        <v>140000</v>
      </c>
      <c r="F6" s="252" t="n">
        <v>42254.56</v>
      </c>
      <c r="G6" s="206"/>
    </row>
    <row r="7" customFormat="false" ht="25.5" hidden="false" customHeight="true" outlineLevel="0" collapsed="false">
      <c r="A7" s="251" t="n">
        <v>3</v>
      </c>
      <c r="B7" s="135" t="s">
        <v>14</v>
      </c>
      <c r="C7" s="135" t="s">
        <v>25</v>
      </c>
      <c r="D7" s="142" t="s">
        <v>328</v>
      </c>
      <c r="E7" s="252" t="n">
        <v>53000</v>
      </c>
      <c r="F7" s="252" t="n">
        <v>1870</v>
      </c>
      <c r="G7" s="206"/>
    </row>
    <row r="8" customFormat="false" ht="24.75" hidden="false" customHeight="true" outlineLevel="0" collapsed="false">
      <c r="A8" s="251" t="n">
        <v>4</v>
      </c>
      <c r="B8" s="135" t="s">
        <v>14</v>
      </c>
      <c r="C8" s="135" t="s">
        <v>25</v>
      </c>
      <c r="D8" s="142" t="s">
        <v>329</v>
      </c>
      <c r="E8" s="252" t="n">
        <v>500000</v>
      </c>
      <c r="F8" s="252"/>
      <c r="G8" s="206"/>
    </row>
    <row r="9" customFormat="false" ht="24" hidden="false" customHeight="true" outlineLevel="0" collapsed="false">
      <c r="A9" s="134" t="n">
        <v>5</v>
      </c>
      <c r="B9" s="136"/>
      <c r="C9" s="136" t="s">
        <v>33</v>
      </c>
      <c r="D9" s="142" t="s">
        <v>330</v>
      </c>
      <c r="E9" s="254" t="n">
        <f aca="false">E10+E11+E12+E13</f>
        <v>549620</v>
      </c>
      <c r="F9" s="254" t="n">
        <f aca="false">F10+F11+F12+F13</f>
        <v>138900.59</v>
      </c>
      <c r="G9" s="206"/>
    </row>
    <row r="10" customFormat="false" ht="24" hidden="false" customHeight="true" outlineLevel="0" collapsed="false">
      <c r="A10" s="134"/>
      <c r="B10" s="136" t="s">
        <v>14</v>
      </c>
      <c r="C10" s="136"/>
      <c r="D10" s="142" t="s">
        <v>34</v>
      </c>
      <c r="E10" s="254" t="n">
        <v>407600</v>
      </c>
      <c r="F10" s="254" t="n">
        <v>119059.19</v>
      </c>
      <c r="G10" s="206"/>
    </row>
    <row r="11" customFormat="false" ht="15" hidden="false" customHeight="true" outlineLevel="0" collapsed="false">
      <c r="A11" s="134"/>
      <c r="B11" s="136" t="s">
        <v>14</v>
      </c>
      <c r="C11" s="136"/>
      <c r="D11" s="142" t="s">
        <v>331</v>
      </c>
      <c r="E11" s="254" t="n">
        <v>13020</v>
      </c>
      <c r="F11" s="254"/>
      <c r="G11" s="206"/>
    </row>
    <row r="12" customFormat="false" ht="15.75" hidden="false" customHeight="true" outlineLevel="0" collapsed="false">
      <c r="A12" s="134"/>
      <c r="B12" s="136" t="s">
        <v>35</v>
      </c>
      <c r="C12" s="136"/>
      <c r="D12" s="142" t="s">
        <v>332</v>
      </c>
      <c r="E12" s="254" t="n">
        <v>9000</v>
      </c>
      <c r="F12" s="254" t="n">
        <v>3441.9</v>
      </c>
      <c r="G12" s="206"/>
    </row>
    <row r="13" customFormat="false" ht="24.75" hidden="false" customHeight="true" outlineLevel="0" collapsed="false">
      <c r="A13" s="134"/>
      <c r="B13" s="136" t="s">
        <v>35</v>
      </c>
      <c r="C13" s="136"/>
      <c r="D13" s="142" t="s">
        <v>333</v>
      </c>
      <c r="E13" s="254" t="n">
        <v>120000</v>
      </c>
      <c r="F13" s="254" t="n">
        <v>16399.5</v>
      </c>
      <c r="G13" s="206"/>
    </row>
    <row r="14" customFormat="false" ht="27" hidden="false" customHeight="true" outlineLevel="0" collapsed="false">
      <c r="A14" s="134" t="n">
        <v>6</v>
      </c>
      <c r="B14" s="136" t="s">
        <v>14</v>
      </c>
      <c r="C14" s="240" t="s">
        <v>33</v>
      </c>
      <c r="D14" s="142" t="s">
        <v>334</v>
      </c>
      <c r="E14" s="254" t="n">
        <v>40000</v>
      </c>
      <c r="F14" s="254"/>
      <c r="G14" s="206"/>
    </row>
    <row r="15" customFormat="false" ht="12.75" hidden="false" customHeight="false" outlineLevel="0" collapsed="false">
      <c r="A15" s="134" t="n">
        <f aca="false">1+A14</f>
        <v>7</v>
      </c>
      <c r="B15" s="136" t="s">
        <v>14</v>
      </c>
      <c r="C15" s="136" t="s">
        <v>50</v>
      </c>
      <c r="D15" s="153" t="s">
        <v>335</v>
      </c>
      <c r="E15" s="254" t="n">
        <v>45000</v>
      </c>
      <c r="F15" s="254" t="n">
        <v>4060.64</v>
      </c>
      <c r="G15" s="206"/>
    </row>
    <row r="16" customFormat="false" ht="39.75" hidden="false" customHeight="true" outlineLevel="0" collapsed="false">
      <c r="A16" s="134" t="n">
        <f aca="false">1+A15</f>
        <v>8</v>
      </c>
      <c r="B16" s="136" t="s">
        <v>14</v>
      </c>
      <c r="C16" s="136" t="s">
        <v>53</v>
      </c>
      <c r="D16" s="153" t="s">
        <v>336</v>
      </c>
      <c r="E16" s="254" t="n">
        <v>34000</v>
      </c>
      <c r="F16" s="254" t="n">
        <v>7730</v>
      </c>
      <c r="G16" s="206"/>
    </row>
    <row r="17" customFormat="false" ht="36.75" hidden="false" customHeight="true" outlineLevel="0" collapsed="false">
      <c r="A17" s="134" t="n">
        <f aca="false">1+A16</f>
        <v>9</v>
      </c>
      <c r="B17" s="136" t="s">
        <v>337</v>
      </c>
      <c r="C17" s="136" t="s">
        <v>338</v>
      </c>
      <c r="D17" s="153" t="s">
        <v>339</v>
      </c>
      <c r="E17" s="254" t="n">
        <v>30000</v>
      </c>
      <c r="F17" s="254"/>
      <c r="G17" s="206"/>
    </row>
    <row r="18" customFormat="false" ht="12.75" hidden="false" customHeight="false" outlineLevel="0" collapsed="false">
      <c r="A18" s="134" t="n">
        <f aca="false">1+A17</f>
        <v>10</v>
      </c>
      <c r="B18" s="136" t="s">
        <v>14</v>
      </c>
      <c r="C18" s="136" t="s">
        <v>56</v>
      </c>
      <c r="D18" s="153" t="s">
        <v>340</v>
      </c>
      <c r="E18" s="254" t="n">
        <v>45000</v>
      </c>
      <c r="F18" s="254" t="n">
        <v>23578.77</v>
      </c>
      <c r="G18" s="206"/>
    </row>
    <row r="19" customFormat="false" ht="35.25" hidden="false" customHeight="true" outlineLevel="0" collapsed="false">
      <c r="A19" s="134" t="n">
        <f aca="false">1+A18</f>
        <v>11</v>
      </c>
      <c r="B19" s="136" t="s">
        <v>14</v>
      </c>
      <c r="C19" s="136" t="s">
        <v>59</v>
      </c>
      <c r="D19" s="153" t="s">
        <v>341</v>
      </c>
      <c r="E19" s="254" t="n">
        <v>1000</v>
      </c>
      <c r="F19" s="254"/>
      <c r="G19" s="206"/>
    </row>
    <row r="20" customFormat="false" ht="24" hidden="false" customHeight="false" outlineLevel="0" collapsed="false">
      <c r="A20" s="134" t="n">
        <f aca="false">1+A19</f>
        <v>12</v>
      </c>
      <c r="B20" s="136" t="s">
        <v>14</v>
      </c>
      <c r="C20" s="136" t="s">
        <v>62</v>
      </c>
      <c r="D20" s="153" t="s">
        <v>342</v>
      </c>
      <c r="E20" s="254" t="n">
        <v>31060</v>
      </c>
      <c r="F20" s="254" t="n">
        <v>15529.34</v>
      </c>
      <c r="G20" s="206"/>
    </row>
    <row r="21" customFormat="false" ht="24" hidden="false" customHeight="false" outlineLevel="0" collapsed="false">
      <c r="A21" s="134" t="n">
        <f aca="false">1+A20</f>
        <v>13</v>
      </c>
      <c r="B21" s="135" t="s">
        <v>14</v>
      </c>
      <c r="C21" s="135" t="s">
        <v>65</v>
      </c>
      <c r="D21" s="153" t="s">
        <v>343</v>
      </c>
      <c r="E21" s="254" t="n">
        <v>18000</v>
      </c>
      <c r="F21" s="254" t="n">
        <v>3795.08</v>
      </c>
      <c r="G21" s="206"/>
    </row>
    <row r="22" customFormat="false" ht="36" hidden="false" customHeight="false" outlineLevel="0" collapsed="false">
      <c r="A22" s="134" t="n">
        <f aca="false">1+A21</f>
        <v>14</v>
      </c>
      <c r="B22" s="135" t="s">
        <v>14</v>
      </c>
      <c r="C22" s="135" t="s">
        <v>68</v>
      </c>
      <c r="D22" s="153" t="s">
        <v>344</v>
      </c>
      <c r="E22" s="254" t="n">
        <v>333200</v>
      </c>
      <c r="F22" s="254"/>
      <c r="G22" s="206"/>
    </row>
    <row r="23" customFormat="false" ht="24" hidden="false" customHeight="false" outlineLevel="0" collapsed="false">
      <c r="A23" s="134" t="n">
        <f aca="false">1+A22</f>
        <v>15</v>
      </c>
      <c r="B23" s="135" t="s">
        <v>14</v>
      </c>
      <c r="C23" s="135" t="s">
        <v>74</v>
      </c>
      <c r="D23" s="153" t="s">
        <v>345</v>
      </c>
      <c r="E23" s="254" t="n">
        <v>12500</v>
      </c>
      <c r="F23" s="254" t="n">
        <v>2500</v>
      </c>
      <c r="G23" s="206"/>
    </row>
    <row r="24" customFormat="false" ht="24" hidden="false" customHeight="false" outlineLevel="0" collapsed="false">
      <c r="A24" s="134" t="n">
        <f aca="false">1+A23</f>
        <v>16</v>
      </c>
      <c r="B24" s="135" t="s">
        <v>14</v>
      </c>
      <c r="C24" s="135" t="s">
        <v>77</v>
      </c>
      <c r="D24" s="153" t="s">
        <v>346</v>
      </c>
      <c r="E24" s="254"/>
      <c r="F24" s="254"/>
      <c r="G24" s="206"/>
    </row>
    <row r="25" customFormat="false" ht="24" hidden="false" customHeight="false" outlineLevel="0" collapsed="false">
      <c r="A25" s="134" t="n">
        <f aca="false">1+A24</f>
        <v>17</v>
      </c>
      <c r="B25" s="135" t="s">
        <v>14</v>
      </c>
      <c r="C25" s="135" t="s">
        <v>347</v>
      </c>
      <c r="D25" s="153" t="s">
        <v>348</v>
      </c>
      <c r="E25" s="254" t="n">
        <v>1415</v>
      </c>
      <c r="F25" s="254"/>
      <c r="G25" s="206"/>
    </row>
    <row r="26" customFormat="false" ht="24" hidden="false" customHeight="false" outlineLevel="0" collapsed="false">
      <c r="A26" s="134" t="n">
        <f aca="false">1+A25</f>
        <v>18</v>
      </c>
      <c r="B26" s="135" t="s">
        <v>233</v>
      </c>
      <c r="C26" s="135" t="s">
        <v>189</v>
      </c>
      <c r="D26" s="153" t="s">
        <v>349</v>
      </c>
      <c r="E26" s="254" t="n">
        <f aca="false">11000+259000</f>
        <v>270000</v>
      </c>
      <c r="F26" s="254" t="n">
        <v>17120.27</v>
      </c>
      <c r="G26" s="206"/>
    </row>
    <row r="27" customFormat="false" ht="12.75" hidden="false" customHeight="false" outlineLevel="0" collapsed="false">
      <c r="A27" s="134" t="n">
        <f aca="false">1+A26</f>
        <v>19</v>
      </c>
      <c r="B27" s="135" t="s">
        <v>14</v>
      </c>
      <c r="C27" s="135" t="s">
        <v>45</v>
      </c>
      <c r="D27" s="153" t="s">
        <v>350</v>
      </c>
      <c r="E27" s="254" t="n">
        <v>35000</v>
      </c>
      <c r="F27" s="254" t="n">
        <v>6684.8</v>
      </c>
      <c r="G27" s="206"/>
    </row>
    <row r="28" customFormat="false" ht="60" hidden="false" customHeight="false" outlineLevel="0" collapsed="false">
      <c r="A28" s="134" t="n">
        <f aca="false">1+A27</f>
        <v>20</v>
      </c>
      <c r="B28" s="135" t="s">
        <v>14</v>
      </c>
      <c r="C28" s="135" t="s">
        <v>45</v>
      </c>
      <c r="D28" s="153" t="s">
        <v>351</v>
      </c>
      <c r="E28" s="254"/>
      <c r="F28" s="254"/>
      <c r="G28" s="206"/>
    </row>
    <row r="29" customFormat="false" ht="24" hidden="false" customHeight="false" outlineLevel="0" collapsed="false">
      <c r="A29" s="134" t="n">
        <f aca="false">1+A28</f>
        <v>21</v>
      </c>
      <c r="B29" s="135" t="s">
        <v>233</v>
      </c>
      <c r="C29" s="135" t="s">
        <v>45</v>
      </c>
      <c r="D29" s="153" t="s">
        <v>352</v>
      </c>
      <c r="E29" s="254" t="n">
        <v>114675</v>
      </c>
      <c r="F29" s="254" t="n">
        <v>19966.9</v>
      </c>
      <c r="G29" s="206"/>
    </row>
    <row r="30" customFormat="false" ht="24" hidden="false" customHeight="false" outlineLevel="0" collapsed="false">
      <c r="A30" s="134" t="n">
        <f aca="false">1+A29</f>
        <v>22</v>
      </c>
      <c r="B30" s="135" t="s">
        <v>280</v>
      </c>
      <c r="C30" s="135" t="s">
        <v>45</v>
      </c>
      <c r="D30" s="153" t="s">
        <v>391</v>
      </c>
      <c r="E30" s="254" t="n">
        <v>67074</v>
      </c>
      <c r="F30" s="254" t="n">
        <v>36451.6</v>
      </c>
      <c r="G30" s="206"/>
    </row>
    <row r="31" customFormat="false" ht="36" hidden="false" customHeight="false" outlineLevel="0" collapsed="false">
      <c r="A31" s="134" t="n">
        <f aca="false">1+A30</f>
        <v>23</v>
      </c>
      <c r="B31" s="135" t="s">
        <v>14</v>
      </c>
      <c r="C31" s="135" t="s">
        <v>45</v>
      </c>
      <c r="D31" s="153" t="s">
        <v>354</v>
      </c>
      <c r="E31" s="254" t="n">
        <v>300000</v>
      </c>
      <c r="F31" s="254" t="n">
        <v>1148.66</v>
      </c>
      <c r="G31" s="206"/>
    </row>
    <row r="32" customFormat="false" ht="24" hidden="false" customHeight="false" outlineLevel="0" collapsed="false">
      <c r="A32" s="134" t="n">
        <f aca="false">1+A31</f>
        <v>24</v>
      </c>
      <c r="B32" s="135" t="s">
        <v>88</v>
      </c>
      <c r="C32" s="135" t="s">
        <v>262</v>
      </c>
      <c r="D32" s="153" t="s">
        <v>355</v>
      </c>
      <c r="E32" s="254" t="n">
        <v>200000</v>
      </c>
      <c r="F32" s="254"/>
      <c r="G32" s="206"/>
    </row>
    <row r="33" customFormat="false" ht="60.75" hidden="false" customHeight="true" outlineLevel="0" collapsed="false">
      <c r="A33" s="134" t="n">
        <f aca="false">1+A32</f>
        <v>25</v>
      </c>
      <c r="B33" s="135" t="s">
        <v>88</v>
      </c>
      <c r="C33" s="135" t="s">
        <v>89</v>
      </c>
      <c r="D33" s="153" t="s">
        <v>356</v>
      </c>
      <c r="E33" s="254" t="n">
        <v>100000</v>
      </c>
      <c r="F33" s="254"/>
      <c r="G33" s="206"/>
    </row>
    <row r="34" customFormat="false" ht="31.5" hidden="false" customHeight="true" outlineLevel="0" collapsed="false">
      <c r="A34" s="134" t="n">
        <f aca="false">1+A33</f>
        <v>26</v>
      </c>
      <c r="B34" s="135" t="s">
        <v>88</v>
      </c>
      <c r="C34" s="135" t="s">
        <v>89</v>
      </c>
      <c r="D34" s="153" t="s">
        <v>357</v>
      </c>
      <c r="E34" s="254" t="n">
        <v>400000</v>
      </c>
      <c r="F34" s="254"/>
      <c r="G34" s="206"/>
    </row>
    <row r="35" customFormat="false" ht="28.5" hidden="false" customHeight="true" outlineLevel="0" collapsed="false">
      <c r="A35" s="134" t="n">
        <f aca="false">1+A34</f>
        <v>27</v>
      </c>
      <c r="B35" s="135" t="s">
        <v>88</v>
      </c>
      <c r="C35" s="135" t="s">
        <v>89</v>
      </c>
      <c r="D35" s="153" t="s">
        <v>339</v>
      </c>
      <c r="E35" s="254" t="n">
        <v>10000</v>
      </c>
      <c r="F35" s="254"/>
      <c r="G35" s="206"/>
    </row>
    <row r="36" customFormat="false" ht="62.25" hidden="false" customHeight="true" outlineLevel="0" collapsed="false">
      <c r="A36" s="134" t="n">
        <f aca="false">1+A35</f>
        <v>28</v>
      </c>
      <c r="B36" s="135" t="s">
        <v>88</v>
      </c>
      <c r="C36" s="135" t="s">
        <v>89</v>
      </c>
      <c r="D36" s="153" t="s">
        <v>358</v>
      </c>
      <c r="E36" s="254" t="n">
        <v>75200</v>
      </c>
      <c r="F36" s="254"/>
      <c r="G36" s="206"/>
    </row>
    <row r="37" customFormat="false" ht="30" hidden="false" customHeight="true" outlineLevel="0" collapsed="false">
      <c r="A37" s="134" t="n">
        <f aca="false">1+A36</f>
        <v>29</v>
      </c>
      <c r="B37" s="135" t="s">
        <v>88</v>
      </c>
      <c r="C37" s="135" t="s">
        <v>91</v>
      </c>
      <c r="D37" s="153" t="s">
        <v>359</v>
      </c>
      <c r="E37" s="254" t="n">
        <v>674795</v>
      </c>
      <c r="F37" s="254" t="n">
        <v>33743.4</v>
      </c>
      <c r="G37" s="206"/>
    </row>
    <row r="38" customFormat="false" ht="36.75" hidden="false" customHeight="true" outlineLevel="0" collapsed="false">
      <c r="A38" s="134" t="n">
        <f aca="false">1+A37</f>
        <v>30</v>
      </c>
      <c r="B38" s="135" t="s">
        <v>88</v>
      </c>
      <c r="C38" s="135" t="s">
        <v>91</v>
      </c>
      <c r="D38" s="153" t="s">
        <v>360</v>
      </c>
      <c r="E38" s="257" t="n">
        <v>100000</v>
      </c>
      <c r="F38" s="254" t="n">
        <v>10757.26</v>
      </c>
      <c r="G38" s="206"/>
    </row>
    <row r="39" customFormat="false" ht="36.75" hidden="false" customHeight="true" outlineLevel="0" collapsed="false">
      <c r="A39" s="134" t="n">
        <f aca="false">1+A38</f>
        <v>31</v>
      </c>
      <c r="B39" s="135" t="s">
        <v>88</v>
      </c>
      <c r="C39" s="135" t="s">
        <v>91</v>
      </c>
      <c r="D39" s="153" t="s">
        <v>361</v>
      </c>
      <c r="E39" s="254" t="n">
        <v>106000</v>
      </c>
      <c r="F39" s="254"/>
      <c r="G39" s="206"/>
    </row>
    <row r="40" customFormat="false" ht="36.75" hidden="false" customHeight="true" outlineLevel="0" collapsed="false">
      <c r="A40" s="134" t="n">
        <f aca="false">1+A39</f>
        <v>32</v>
      </c>
      <c r="B40" s="135" t="s">
        <v>88</v>
      </c>
      <c r="C40" s="135" t="s">
        <v>263</v>
      </c>
      <c r="D40" s="153" t="s">
        <v>362</v>
      </c>
      <c r="E40" s="254" t="n">
        <v>107000</v>
      </c>
      <c r="F40" s="254" t="n">
        <v>7615.5</v>
      </c>
      <c r="G40" s="206"/>
    </row>
    <row r="41" customFormat="false" ht="36.75" hidden="false" customHeight="true" outlineLevel="0" collapsed="false">
      <c r="A41" s="134" t="n">
        <f aca="false">1+A40</f>
        <v>33</v>
      </c>
      <c r="B41" s="135" t="s">
        <v>101</v>
      </c>
      <c r="C41" s="135" t="s">
        <v>363</v>
      </c>
      <c r="D41" s="153" t="s">
        <v>364</v>
      </c>
      <c r="E41" s="254" t="n">
        <v>50000</v>
      </c>
      <c r="F41" s="254" t="n">
        <v>11100</v>
      </c>
      <c r="G41" s="206"/>
    </row>
    <row r="42" customFormat="false" ht="49.5" hidden="false" customHeight="true" outlineLevel="0" collapsed="false">
      <c r="A42" s="134" t="n">
        <f aca="false">1+A41</f>
        <v>34</v>
      </c>
      <c r="B42" s="135" t="s">
        <v>101</v>
      </c>
      <c r="C42" s="135" t="s">
        <v>365</v>
      </c>
      <c r="D42" s="153" t="s">
        <v>366</v>
      </c>
      <c r="E42" s="254" t="n">
        <f aca="false">25000+30000</f>
        <v>55000</v>
      </c>
      <c r="F42" s="254"/>
      <c r="G42" s="206"/>
    </row>
    <row r="43" customFormat="false" ht="49.5" hidden="false" customHeight="true" outlineLevel="0" collapsed="false">
      <c r="A43" s="134" t="n">
        <f aca="false">1+A42</f>
        <v>35</v>
      </c>
      <c r="B43" s="135" t="s">
        <v>101</v>
      </c>
      <c r="C43" s="135" t="s">
        <v>110</v>
      </c>
      <c r="D43" s="153" t="s">
        <v>367</v>
      </c>
      <c r="E43" s="254" t="n">
        <v>300000</v>
      </c>
      <c r="F43" s="254" t="n">
        <v>148566.61</v>
      </c>
      <c r="G43" s="206"/>
    </row>
    <row r="44" customFormat="false" ht="21.75" hidden="false" customHeight="true" outlineLevel="0" collapsed="false">
      <c r="A44" s="134" t="n">
        <f aca="false">1+A43</f>
        <v>36</v>
      </c>
      <c r="B44" s="135" t="s">
        <v>101</v>
      </c>
      <c r="C44" s="135" t="s">
        <v>105</v>
      </c>
      <c r="D44" s="153" t="s">
        <v>392</v>
      </c>
      <c r="E44" s="257" t="n">
        <v>477000</v>
      </c>
      <c r="F44" s="257" t="n">
        <v>228465.56</v>
      </c>
      <c r="G44" s="206"/>
    </row>
    <row r="45" customFormat="false" ht="37.5" hidden="false" customHeight="true" outlineLevel="0" collapsed="false">
      <c r="A45" s="134" t="n">
        <f aca="false">1+A44</f>
        <v>37</v>
      </c>
      <c r="B45" s="135" t="s">
        <v>35</v>
      </c>
      <c r="C45" s="135" t="s">
        <v>117</v>
      </c>
      <c r="D45" s="142" t="s">
        <v>369</v>
      </c>
      <c r="E45" s="254" t="n">
        <v>78705</v>
      </c>
      <c r="F45" s="254" t="n">
        <v>37307.41</v>
      </c>
      <c r="G45" s="206"/>
    </row>
    <row r="46" customFormat="false" ht="30.75" hidden="false" customHeight="true" outlineLevel="0" collapsed="false">
      <c r="A46" s="134" t="n">
        <f aca="false">1+A45</f>
        <v>38</v>
      </c>
      <c r="B46" s="135" t="s">
        <v>122</v>
      </c>
      <c r="C46" s="135" t="s">
        <v>123</v>
      </c>
      <c r="D46" s="142" t="s">
        <v>393</v>
      </c>
      <c r="E46" s="257" t="n">
        <v>359500</v>
      </c>
      <c r="F46" s="254" t="n">
        <v>5500</v>
      </c>
      <c r="G46" s="206"/>
    </row>
    <row r="47" customFormat="false" ht="28.5" hidden="false" customHeight="true" outlineLevel="0" collapsed="false">
      <c r="A47" s="134" t="n">
        <f aca="false">1+A46</f>
        <v>39</v>
      </c>
      <c r="B47" s="135" t="s">
        <v>122</v>
      </c>
      <c r="C47" s="135" t="s">
        <v>123</v>
      </c>
      <c r="D47" s="142" t="s">
        <v>371</v>
      </c>
      <c r="E47" s="254" t="n">
        <v>15000</v>
      </c>
      <c r="F47" s="254"/>
      <c r="G47" s="206"/>
    </row>
    <row r="48" customFormat="false" ht="48" hidden="false" customHeight="false" outlineLevel="0" collapsed="false">
      <c r="A48" s="134" t="n">
        <f aca="false">1+A47</f>
        <v>40</v>
      </c>
      <c r="B48" s="135" t="s">
        <v>107</v>
      </c>
      <c r="C48" s="135" t="s">
        <v>130</v>
      </c>
      <c r="D48" s="142" t="s">
        <v>372</v>
      </c>
      <c r="E48" s="254" t="n">
        <v>353944</v>
      </c>
      <c r="F48" s="254"/>
      <c r="G48" s="206"/>
    </row>
    <row r="49" s="168" customFormat="true" ht="24" hidden="false" customHeight="false" outlineLevel="0" collapsed="false">
      <c r="A49" s="134" t="n">
        <f aca="false">1+A48</f>
        <v>41</v>
      </c>
      <c r="B49" s="167" t="s">
        <v>107</v>
      </c>
      <c r="C49" s="222" t="n">
        <v>100102</v>
      </c>
      <c r="D49" s="223" t="s">
        <v>373</v>
      </c>
      <c r="E49" s="254" t="n">
        <v>450000</v>
      </c>
      <c r="F49" s="254"/>
      <c r="G49" s="206"/>
    </row>
    <row r="50" s="168" customFormat="true" ht="24" hidden="false" customHeight="false" outlineLevel="0" collapsed="false">
      <c r="A50" s="134" t="n">
        <f aca="false">1+A49</f>
        <v>42</v>
      </c>
      <c r="B50" s="167" t="s">
        <v>107</v>
      </c>
      <c r="C50" s="134" t="n">
        <v>100203</v>
      </c>
      <c r="D50" s="149" t="s">
        <v>374</v>
      </c>
      <c r="E50" s="254" t="n">
        <v>2660438</v>
      </c>
      <c r="F50" s="254" t="n">
        <v>98877</v>
      </c>
      <c r="G50" s="206"/>
    </row>
    <row r="51" customFormat="false" ht="36" hidden="false" customHeight="false" outlineLevel="0" collapsed="false">
      <c r="A51" s="134" t="n">
        <f aca="false">1+A50</f>
        <v>43</v>
      </c>
      <c r="B51" s="136" t="s">
        <v>107</v>
      </c>
      <c r="C51" s="134" t="n">
        <v>100203</v>
      </c>
      <c r="D51" s="169" t="s">
        <v>375</v>
      </c>
      <c r="E51" s="254" t="n">
        <v>99400</v>
      </c>
      <c r="F51" s="254"/>
      <c r="G51" s="206"/>
    </row>
    <row r="52" s="168" customFormat="true" ht="24.75" hidden="false" customHeight="true" outlineLevel="0" collapsed="false">
      <c r="A52" s="134" t="n">
        <f aca="false">1+A51</f>
        <v>44</v>
      </c>
      <c r="B52" s="167" t="s">
        <v>107</v>
      </c>
      <c r="C52" s="134" t="n">
        <v>100203</v>
      </c>
      <c r="D52" s="169" t="s">
        <v>376</v>
      </c>
      <c r="E52" s="254" t="n">
        <v>245300</v>
      </c>
      <c r="F52" s="254" t="n">
        <v>139263</v>
      </c>
      <c r="G52" s="206"/>
    </row>
    <row r="53" s="168" customFormat="true" ht="24" hidden="false" customHeight="true" outlineLevel="0" collapsed="false">
      <c r="A53" s="134" t="n">
        <f aca="false">1+A52</f>
        <v>45</v>
      </c>
      <c r="B53" s="167" t="s">
        <v>107</v>
      </c>
      <c r="C53" s="134" t="n">
        <v>100203</v>
      </c>
      <c r="D53" s="169" t="s">
        <v>377</v>
      </c>
      <c r="E53" s="260" t="n">
        <v>233400</v>
      </c>
      <c r="F53" s="260" t="n">
        <v>164604.58</v>
      </c>
      <c r="G53" s="206"/>
    </row>
    <row r="54" s="168" customFormat="true" ht="39" hidden="false" customHeight="true" outlineLevel="0" collapsed="false">
      <c r="A54" s="134" t="n">
        <f aca="false">1+A53</f>
        <v>46</v>
      </c>
      <c r="B54" s="167" t="s">
        <v>107</v>
      </c>
      <c r="C54" s="134" t="n">
        <v>100203</v>
      </c>
      <c r="D54" s="169" t="s">
        <v>378</v>
      </c>
      <c r="E54" s="254" t="n">
        <v>40000</v>
      </c>
      <c r="F54" s="254"/>
      <c r="G54" s="206"/>
    </row>
    <row r="55" s="168" customFormat="true" ht="36" hidden="false" customHeight="false" outlineLevel="0" collapsed="false">
      <c r="A55" s="134" t="n">
        <f aca="false">1+A54</f>
        <v>47</v>
      </c>
      <c r="B55" s="167" t="s">
        <v>107</v>
      </c>
      <c r="C55" s="134" t="n">
        <v>100203</v>
      </c>
      <c r="D55" s="169" t="s">
        <v>379</v>
      </c>
      <c r="E55" s="254" t="n">
        <v>283000</v>
      </c>
      <c r="F55" s="254" t="n">
        <v>150918.63</v>
      </c>
      <c r="G55" s="206"/>
    </row>
    <row r="56" s="168" customFormat="true" ht="24" hidden="false" customHeight="false" outlineLevel="0" collapsed="false">
      <c r="A56" s="134" t="n">
        <f aca="false">1+A55</f>
        <v>48</v>
      </c>
      <c r="B56" s="167" t="s">
        <v>107</v>
      </c>
      <c r="C56" s="134" t="n">
        <v>100203</v>
      </c>
      <c r="D56" s="169" t="s">
        <v>380</v>
      </c>
      <c r="E56" s="254" t="n">
        <v>126460</v>
      </c>
      <c r="F56" s="254" t="n">
        <v>15817.34</v>
      </c>
      <c r="G56" s="206"/>
    </row>
    <row r="57" customFormat="false" ht="24" hidden="false" customHeight="false" outlineLevel="0" collapsed="false">
      <c r="A57" s="134" t="n">
        <f aca="false">1+A56</f>
        <v>49</v>
      </c>
      <c r="B57" s="240" t="s">
        <v>107</v>
      </c>
      <c r="C57" s="136" t="s">
        <v>381</v>
      </c>
      <c r="D57" s="223" t="s">
        <v>382</v>
      </c>
      <c r="E57" s="254" t="n">
        <v>18300</v>
      </c>
      <c r="F57" s="254"/>
      <c r="G57" s="206"/>
    </row>
    <row r="58" s="168" customFormat="true" ht="40.5" hidden="false" customHeight="true" outlineLevel="0" collapsed="false">
      <c r="A58" s="134" t="n">
        <f aca="false">1+A57</f>
        <v>50</v>
      </c>
      <c r="B58" s="227" t="s">
        <v>107</v>
      </c>
      <c r="C58" s="134" t="n">
        <v>150202</v>
      </c>
      <c r="D58" s="142" t="s">
        <v>383</v>
      </c>
      <c r="E58" s="254" t="n">
        <v>671140</v>
      </c>
      <c r="F58" s="254" t="n">
        <v>287140</v>
      </c>
      <c r="G58" s="206"/>
    </row>
    <row r="59" customFormat="false" ht="36.75" hidden="false" customHeight="true" outlineLevel="0" collapsed="false">
      <c r="A59" s="134" t="n">
        <f aca="false">1+A58</f>
        <v>51</v>
      </c>
      <c r="B59" s="136" t="s">
        <v>107</v>
      </c>
      <c r="C59" s="136" t="s">
        <v>381</v>
      </c>
      <c r="D59" s="153" t="s">
        <v>384</v>
      </c>
      <c r="E59" s="254" t="n">
        <v>177000</v>
      </c>
      <c r="F59" s="254"/>
      <c r="G59" s="206"/>
    </row>
    <row r="60" customFormat="false" ht="27.75" hidden="false" customHeight="true" outlineLevel="0" collapsed="false">
      <c r="A60" s="134" t="n">
        <f aca="false">1+A59</f>
        <v>52</v>
      </c>
      <c r="B60" s="136" t="s">
        <v>107</v>
      </c>
      <c r="C60" s="136" t="s">
        <v>144</v>
      </c>
      <c r="D60" s="153" t="s">
        <v>385</v>
      </c>
      <c r="E60" s="254" t="n">
        <v>50000</v>
      </c>
      <c r="F60" s="254"/>
      <c r="G60" s="206"/>
    </row>
    <row r="61" customFormat="false" ht="36" hidden="false" customHeight="false" outlineLevel="0" collapsed="false">
      <c r="A61" s="134" t="n">
        <f aca="false">1+A60</f>
        <v>53</v>
      </c>
      <c r="B61" s="136" t="s">
        <v>107</v>
      </c>
      <c r="C61" s="136" t="s">
        <v>146</v>
      </c>
      <c r="D61" s="142" t="s">
        <v>386</v>
      </c>
      <c r="E61" s="254" t="n">
        <v>285205</v>
      </c>
      <c r="F61" s="254" t="n">
        <v>40972.89</v>
      </c>
      <c r="G61" s="206"/>
    </row>
    <row r="62" s="168" customFormat="true" ht="60" hidden="false" customHeight="false" outlineLevel="0" collapsed="false">
      <c r="A62" s="134" t="n">
        <f aca="false">1+A61</f>
        <v>54</v>
      </c>
      <c r="B62" s="167" t="s">
        <v>107</v>
      </c>
      <c r="C62" s="167" t="s">
        <v>45</v>
      </c>
      <c r="D62" s="169" t="s">
        <v>387</v>
      </c>
      <c r="E62" s="254" t="n">
        <v>2000</v>
      </c>
      <c r="F62" s="254"/>
      <c r="G62" s="206"/>
    </row>
    <row r="63" customFormat="false" ht="12.75" hidden="false" customHeight="false" outlineLevel="0" collapsed="false">
      <c r="A63" s="134" t="n">
        <f aca="false">1+A62</f>
        <v>55</v>
      </c>
      <c r="B63" s="136"/>
      <c r="C63" s="136"/>
      <c r="D63" s="142" t="s">
        <v>152</v>
      </c>
      <c r="E63" s="261" t="n">
        <f aca="false">SUM(E5:E9,E14:E62)</f>
        <v>11544331</v>
      </c>
      <c r="F63" s="261" t="n">
        <f aca="false">SUM(F5:F9,F14:F62)</f>
        <v>1753551.69</v>
      </c>
      <c r="G63" s="206"/>
    </row>
    <row r="64" customFormat="false" ht="12.75" hidden="false" customHeight="false" outlineLevel="0" collapsed="false">
      <c r="C64" s="177"/>
      <c r="E64" s="178"/>
    </row>
    <row r="65" s="182" customFormat="true" ht="12.75" hidden="false" customHeight="true" outlineLevel="0" collapsed="false">
      <c r="A65" s="179" t="s">
        <v>153</v>
      </c>
      <c r="B65" s="179" t="s">
        <v>14</v>
      </c>
      <c r="C65" s="180" t="s">
        <v>154</v>
      </c>
      <c r="D65" s="180"/>
      <c r="E65" s="180"/>
      <c r="F65" s="181"/>
    </row>
    <row r="66" s="182" customFormat="true" ht="12.75" hidden="false" customHeight="false" outlineLevel="0" collapsed="false">
      <c r="A66" s="179" t="s">
        <v>153</v>
      </c>
      <c r="B66" s="179" t="s">
        <v>101</v>
      </c>
      <c r="C66" s="183" t="s">
        <v>156</v>
      </c>
      <c r="D66" s="183"/>
      <c r="E66" s="183"/>
      <c r="F66" s="181"/>
    </row>
    <row r="67" s="182" customFormat="true" ht="12.75" hidden="false" customHeight="true" outlineLevel="0" collapsed="false">
      <c r="A67" s="179" t="s">
        <v>153</v>
      </c>
      <c r="B67" s="179" t="s">
        <v>35</v>
      </c>
      <c r="C67" s="180" t="s">
        <v>157</v>
      </c>
      <c r="D67" s="180"/>
      <c r="E67" s="180"/>
      <c r="F67" s="181"/>
    </row>
    <row r="68" s="182" customFormat="true" ht="12.75" hidden="false" customHeight="true" outlineLevel="0" collapsed="false">
      <c r="A68" s="179" t="s">
        <v>153</v>
      </c>
      <c r="B68" s="179" t="s">
        <v>122</v>
      </c>
      <c r="C68" s="180" t="s">
        <v>240</v>
      </c>
      <c r="D68" s="180"/>
      <c r="E68" s="180"/>
      <c r="F68" s="181"/>
    </row>
    <row r="69" s="182" customFormat="true" ht="12.75" hidden="false" customHeight="true" outlineLevel="0" collapsed="false">
      <c r="A69" s="179" t="s">
        <v>153</v>
      </c>
      <c r="B69" s="179" t="s">
        <v>107</v>
      </c>
      <c r="C69" s="180" t="s">
        <v>159</v>
      </c>
      <c r="D69" s="180"/>
      <c r="E69" s="180"/>
      <c r="F69" s="184"/>
    </row>
    <row r="70" s="182" customFormat="true" ht="12.75" hidden="false" customHeight="false" outlineLevel="0" collapsed="false">
      <c r="A70" s="179"/>
      <c r="B70" s="179"/>
      <c r="C70" s="180"/>
      <c r="D70" s="180"/>
      <c r="E70" s="180"/>
      <c r="F70" s="184"/>
    </row>
    <row r="71" customFormat="false" ht="12.75" hidden="false" customHeight="false" outlineLevel="0" collapsed="false">
      <c r="C71" s="177"/>
      <c r="D71" s="115" t="s">
        <v>160</v>
      </c>
      <c r="E71" s="121" t="s">
        <v>161</v>
      </c>
      <c r="F71" s="114"/>
    </row>
    <row r="72" customFormat="false" ht="12.75" hidden="false" customHeight="false" outlineLevel="0" collapsed="false">
      <c r="C72" s="177"/>
      <c r="E72" s="121"/>
      <c r="F72" s="114"/>
    </row>
    <row r="73" customFormat="false" ht="12.75" hidden="false" customHeight="false" outlineLevel="0" collapsed="false">
      <c r="D73" s="115" t="s">
        <v>396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C55" colorId="64" zoomScale="160" zoomScaleNormal="166" zoomScalePageLayoutView="16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4.99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true" outlineLevel="0" collapsed="false">
      <c r="D1" s="259" t="s">
        <v>0</v>
      </c>
      <c r="E1" s="259"/>
      <c r="F1" s="116"/>
    </row>
    <row r="2" customFormat="false" ht="14.25" hidden="false" customHeight="true" outlineLevel="0" collapsed="false">
      <c r="C2" s="117"/>
      <c r="D2" s="120" t="s">
        <v>1</v>
      </c>
      <c r="E2" s="120"/>
      <c r="F2" s="118"/>
    </row>
    <row r="3" customFormat="false" ht="18.75" hidden="false" customHeight="true" outlineLevel="0" collapsed="false">
      <c r="C3" s="119"/>
      <c r="D3" s="120" t="s">
        <v>397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323</v>
      </c>
      <c r="E4" s="122" t="s">
        <v>9</v>
      </c>
      <c r="F4" s="122" t="s">
        <v>398</v>
      </c>
    </row>
    <row r="5" customFormat="false" ht="38.25" hidden="false" customHeight="true" outlineLevel="0" collapsed="false">
      <c r="A5" s="251" t="n">
        <v>1</v>
      </c>
      <c r="B5" s="135" t="s">
        <v>14</v>
      </c>
      <c r="C5" s="135" t="s">
        <v>15</v>
      </c>
      <c r="D5" s="142" t="s">
        <v>390</v>
      </c>
      <c r="E5" s="252" t="n">
        <v>120000</v>
      </c>
      <c r="F5" s="252" t="n">
        <v>24631</v>
      </c>
      <c r="G5" s="206"/>
    </row>
    <row r="6" customFormat="false" ht="25.5" hidden="false" customHeight="true" outlineLevel="0" collapsed="false">
      <c r="A6" s="251" t="n">
        <v>2</v>
      </c>
      <c r="B6" s="135" t="s">
        <v>14</v>
      </c>
      <c r="C6" s="135" t="s">
        <v>15</v>
      </c>
      <c r="D6" s="142" t="s">
        <v>326</v>
      </c>
      <c r="E6" s="252" t="n">
        <v>140000</v>
      </c>
      <c r="F6" s="252" t="n">
        <v>22114</v>
      </c>
      <c r="G6" s="206"/>
    </row>
    <row r="7" customFormat="false" ht="25.5" hidden="false" customHeight="true" outlineLevel="0" collapsed="false">
      <c r="A7" s="251" t="n">
        <v>3</v>
      </c>
      <c r="B7" s="135" t="s">
        <v>14</v>
      </c>
      <c r="C7" s="135" t="s">
        <v>25</v>
      </c>
      <c r="D7" s="142" t="s">
        <v>328</v>
      </c>
      <c r="E7" s="252" t="n">
        <v>53000</v>
      </c>
      <c r="F7" s="252"/>
      <c r="G7" s="206"/>
    </row>
    <row r="8" customFormat="false" ht="24.75" hidden="false" customHeight="true" outlineLevel="0" collapsed="false">
      <c r="A8" s="251" t="n">
        <v>4</v>
      </c>
      <c r="B8" s="135" t="s">
        <v>14</v>
      </c>
      <c r="C8" s="135" t="s">
        <v>25</v>
      </c>
      <c r="D8" s="142" t="s">
        <v>329</v>
      </c>
      <c r="E8" s="252" t="n">
        <v>500000</v>
      </c>
      <c r="F8" s="252"/>
      <c r="G8" s="206"/>
    </row>
    <row r="9" customFormat="false" ht="24" hidden="false" customHeight="true" outlineLevel="0" collapsed="false">
      <c r="A9" s="134" t="n">
        <v>5</v>
      </c>
      <c r="B9" s="136"/>
      <c r="C9" s="136" t="s">
        <v>33</v>
      </c>
      <c r="D9" s="142" t="s">
        <v>330</v>
      </c>
      <c r="E9" s="254" t="n">
        <f aca="false">E10+E11+E12+E13</f>
        <v>392020</v>
      </c>
      <c r="F9" s="254" t="n">
        <f aca="false">F10+F11+F12+F13</f>
        <v>53412</v>
      </c>
      <c r="G9" s="206"/>
    </row>
    <row r="10" customFormat="false" ht="24" hidden="false" customHeight="true" outlineLevel="0" collapsed="false">
      <c r="A10" s="134"/>
      <c r="B10" s="136" t="s">
        <v>14</v>
      </c>
      <c r="C10" s="136"/>
      <c r="D10" s="142" t="s">
        <v>34</v>
      </c>
      <c r="E10" s="254" t="n">
        <v>250000</v>
      </c>
      <c r="F10" s="254" t="n">
        <v>53412</v>
      </c>
      <c r="G10" s="206"/>
    </row>
    <row r="11" customFormat="false" ht="15" hidden="false" customHeight="true" outlineLevel="0" collapsed="false">
      <c r="A11" s="134"/>
      <c r="B11" s="136" t="s">
        <v>14</v>
      </c>
      <c r="C11" s="136"/>
      <c r="D11" s="142" t="s">
        <v>331</v>
      </c>
      <c r="E11" s="254" t="n">
        <v>13020</v>
      </c>
      <c r="F11" s="254"/>
      <c r="G11" s="206"/>
    </row>
    <row r="12" customFormat="false" ht="15.75" hidden="false" customHeight="true" outlineLevel="0" collapsed="false">
      <c r="A12" s="134"/>
      <c r="B12" s="136" t="s">
        <v>35</v>
      </c>
      <c r="C12" s="136"/>
      <c r="D12" s="142" t="s">
        <v>332</v>
      </c>
      <c r="E12" s="254" t="n">
        <v>9000</v>
      </c>
      <c r="F12" s="254"/>
      <c r="G12" s="206"/>
    </row>
    <row r="13" customFormat="false" ht="24.75" hidden="false" customHeight="true" outlineLevel="0" collapsed="false">
      <c r="A13" s="134"/>
      <c r="B13" s="136" t="s">
        <v>35</v>
      </c>
      <c r="C13" s="136"/>
      <c r="D13" s="142" t="s">
        <v>333</v>
      </c>
      <c r="E13" s="254" t="n">
        <v>120000</v>
      </c>
      <c r="F13" s="254"/>
      <c r="G13" s="206"/>
    </row>
    <row r="14" customFormat="false" ht="27" hidden="false" customHeight="true" outlineLevel="0" collapsed="false">
      <c r="A14" s="134" t="n">
        <v>6</v>
      </c>
      <c r="B14" s="136" t="s">
        <v>14</v>
      </c>
      <c r="C14" s="240" t="s">
        <v>33</v>
      </c>
      <c r="D14" s="142" t="s">
        <v>334</v>
      </c>
      <c r="E14" s="254" t="n">
        <v>40000</v>
      </c>
      <c r="F14" s="254"/>
      <c r="G14" s="206"/>
    </row>
    <row r="15" customFormat="false" ht="12.75" hidden="false" customHeight="false" outlineLevel="0" collapsed="false">
      <c r="A15" s="134" t="n">
        <f aca="false">1+A14</f>
        <v>7</v>
      </c>
      <c r="B15" s="136" t="s">
        <v>14</v>
      </c>
      <c r="C15" s="136" t="s">
        <v>50</v>
      </c>
      <c r="D15" s="153" t="s">
        <v>335</v>
      </c>
      <c r="E15" s="254" t="n">
        <v>45000</v>
      </c>
      <c r="F15" s="254"/>
      <c r="G15" s="206"/>
    </row>
    <row r="16" customFormat="false" ht="39.75" hidden="false" customHeight="true" outlineLevel="0" collapsed="false">
      <c r="A16" s="134" t="n">
        <f aca="false">1+A15</f>
        <v>8</v>
      </c>
      <c r="B16" s="136" t="s">
        <v>14</v>
      </c>
      <c r="C16" s="136" t="s">
        <v>53</v>
      </c>
      <c r="D16" s="153" t="s">
        <v>336</v>
      </c>
      <c r="E16" s="254" t="n">
        <v>34000</v>
      </c>
      <c r="F16" s="254"/>
      <c r="G16" s="206"/>
    </row>
    <row r="17" customFormat="false" ht="36.75" hidden="false" customHeight="true" outlineLevel="0" collapsed="false">
      <c r="A17" s="134" t="n">
        <f aca="false">1+A16</f>
        <v>9</v>
      </c>
      <c r="B17" s="136" t="s">
        <v>337</v>
      </c>
      <c r="C17" s="136" t="s">
        <v>338</v>
      </c>
      <c r="D17" s="153" t="s">
        <v>339</v>
      </c>
      <c r="E17" s="254" t="n">
        <v>30000</v>
      </c>
      <c r="F17" s="254"/>
      <c r="G17" s="206"/>
    </row>
    <row r="18" customFormat="false" ht="12.75" hidden="false" customHeight="false" outlineLevel="0" collapsed="false">
      <c r="A18" s="134" t="n">
        <f aca="false">1+A17</f>
        <v>10</v>
      </c>
      <c r="B18" s="136" t="s">
        <v>14</v>
      </c>
      <c r="C18" s="136" t="s">
        <v>56</v>
      </c>
      <c r="D18" s="153" t="s">
        <v>340</v>
      </c>
      <c r="E18" s="254" t="n">
        <v>45000</v>
      </c>
      <c r="F18" s="254"/>
      <c r="G18" s="206"/>
    </row>
    <row r="19" customFormat="false" ht="35.25" hidden="false" customHeight="true" outlineLevel="0" collapsed="false">
      <c r="A19" s="134" t="n">
        <f aca="false">1+A18</f>
        <v>11</v>
      </c>
      <c r="B19" s="136" t="s">
        <v>14</v>
      </c>
      <c r="C19" s="136" t="s">
        <v>59</v>
      </c>
      <c r="D19" s="153" t="s">
        <v>341</v>
      </c>
      <c r="E19" s="254" t="n">
        <v>1000</v>
      </c>
      <c r="F19" s="254"/>
      <c r="G19" s="206"/>
    </row>
    <row r="20" customFormat="false" ht="24" hidden="false" customHeight="false" outlineLevel="0" collapsed="false">
      <c r="A20" s="134" t="n">
        <f aca="false">1+A19</f>
        <v>12</v>
      </c>
      <c r="B20" s="136" t="s">
        <v>14</v>
      </c>
      <c r="C20" s="136" t="s">
        <v>62</v>
      </c>
      <c r="D20" s="153" t="s">
        <v>342</v>
      </c>
      <c r="E20" s="254" t="n">
        <v>31060</v>
      </c>
      <c r="F20" s="254"/>
      <c r="G20" s="206"/>
    </row>
    <row r="21" customFormat="false" ht="24" hidden="false" customHeight="false" outlineLevel="0" collapsed="false">
      <c r="A21" s="134" t="n">
        <f aca="false">1+A20</f>
        <v>13</v>
      </c>
      <c r="B21" s="135" t="s">
        <v>14</v>
      </c>
      <c r="C21" s="135" t="s">
        <v>65</v>
      </c>
      <c r="D21" s="153" t="s">
        <v>343</v>
      </c>
      <c r="E21" s="254" t="n">
        <v>18000</v>
      </c>
      <c r="F21" s="254"/>
      <c r="G21" s="206"/>
    </row>
    <row r="22" customFormat="false" ht="36" hidden="false" customHeight="false" outlineLevel="0" collapsed="false">
      <c r="A22" s="134" t="n">
        <f aca="false">1+A21</f>
        <v>14</v>
      </c>
      <c r="B22" s="135" t="s">
        <v>14</v>
      </c>
      <c r="C22" s="135" t="s">
        <v>68</v>
      </c>
      <c r="D22" s="153" t="s">
        <v>344</v>
      </c>
      <c r="E22" s="254" t="n">
        <v>333200</v>
      </c>
      <c r="F22" s="254"/>
      <c r="G22" s="206"/>
    </row>
    <row r="23" customFormat="false" ht="24" hidden="false" customHeight="false" outlineLevel="0" collapsed="false">
      <c r="A23" s="134" t="n">
        <f aca="false">1+A22</f>
        <v>15</v>
      </c>
      <c r="B23" s="135" t="s">
        <v>14</v>
      </c>
      <c r="C23" s="135" t="s">
        <v>74</v>
      </c>
      <c r="D23" s="153" t="s">
        <v>345</v>
      </c>
      <c r="E23" s="254" t="n">
        <v>12500</v>
      </c>
      <c r="F23" s="254"/>
      <c r="G23" s="206"/>
    </row>
    <row r="24" customFormat="false" ht="24" hidden="false" customHeight="false" outlineLevel="0" collapsed="false">
      <c r="A24" s="134" t="n">
        <f aca="false">1+A23</f>
        <v>16</v>
      </c>
      <c r="B24" s="135" t="s">
        <v>14</v>
      </c>
      <c r="C24" s="135" t="s">
        <v>77</v>
      </c>
      <c r="D24" s="153" t="s">
        <v>346</v>
      </c>
      <c r="E24" s="254" t="n">
        <v>8900</v>
      </c>
      <c r="F24" s="254"/>
      <c r="G24" s="206"/>
    </row>
    <row r="25" customFormat="false" ht="24" hidden="false" customHeight="false" outlineLevel="0" collapsed="false">
      <c r="A25" s="134" t="n">
        <f aca="false">1+A24</f>
        <v>17</v>
      </c>
      <c r="B25" s="135" t="s">
        <v>14</v>
      </c>
      <c r="C25" s="135" t="s">
        <v>347</v>
      </c>
      <c r="D25" s="153" t="s">
        <v>348</v>
      </c>
      <c r="E25" s="254" t="n">
        <v>19515</v>
      </c>
      <c r="F25" s="254"/>
      <c r="G25" s="206"/>
    </row>
    <row r="26" customFormat="false" ht="24" hidden="false" customHeight="false" outlineLevel="0" collapsed="false">
      <c r="A26" s="134" t="n">
        <f aca="false">1+A25</f>
        <v>18</v>
      </c>
      <c r="B26" s="135" t="s">
        <v>233</v>
      </c>
      <c r="C26" s="135" t="s">
        <v>189</v>
      </c>
      <c r="D26" s="153" t="s">
        <v>349</v>
      </c>
      <c r="E26" s="254" t="n">
        <f aca="false">11000+259000</f>
        <v>270000</v>
      </c>
      <c r="F26" s="254"/>
      <c r="G26" s="206"/>
    </row>
    <row r="27" customFormat="false" ht="12.75" hidden="false" customHeight="false" outlineLevel="0" collapsed="false">
      <c r="A27" s="134" t="n">
        <f aca="false">1+A26</f>
        <v>19</v>
      </c>
      <c r="B27" s="135" t="s">
        <v>14</v>
      </c>
      <c r="C27" s="135" t="s">
        <v>45</v>
      </c>
      <c r="D27" s="153" t="s">
        <v>350</v>
      </c>
      <c r="E27" s="254" t="n">
        <v>40000</v>
      </c>
      <c r="F27" s="254" t="n">
        <v>5118</v>
      </c>
      <c r="G27" s="206"/>
    </row>
    <row r="28" customFormat="false" ht="60" hidden="false" customHeight="false" outlineLevel="0" collapsed="false">
      <c r="A28" s="134" t="n">
        <f aca="false">1+A27</f>
        <v>20</v>
      </c>
      <c r="B28" s="135" t="s">
        <v>14</v>
      </c>
      <c r="C28" s="135" t="s">
        <v>45</v>
      </c>
      <c r="D28" s="153" t="s">
        <v>351</v>
      </c>
      <c r="E28" s="254" t="n">
        <v>10000</v>
      </c>
      <c r="F28" s="254"/>
      <c r="G28" s="206"/>
    </row>
    <row r="29" customFormat="false" ht="24" hidden="false" customHeight="false" outlineLevel="0" collapsed="false">
      <c r="A29" s="134" t="n">
        <f aca="false">1+A28</f>
        <v>21</v>
      </c>
      <c r="B29" s="135" t="s">
        <v>233</v>
      </c>
      <c r="C29" s="135" t="s">
        <v>45</v>
      </c>
      <c r="D29" s="153" t="s">
        <v>352</v>
      </c>
      <c r="E29" s="254" t="n">
        <f aca="false">30000+20000</f>
        <v>50000</v>
      </c>
      <c r="F29" s="254" t="n">
        <v>9399</v>
      </c>
      <c r="G29" s="206"/>
    </row>
    <row r="30" customFormat="false" ht="24" hidden="false" customHeight="false" outlineLevel="0" collapsed="false">
      <c r="A30" s="134" t="n">
        <f aca="false">1+A29</f>
        <v>22</v>
      </c>
      <c r="B30" s="135" t="s">
        <v>280</v>
      </c>
      <c r="C30" s="135" t="s">
        <v>45</v>
      </c>
      <c r="D30" s="153" t="s">
        <v>391</v>
      </c>
      <c r="E30" s="254" t="n">
        <f aca="false">15000+10240</f>
        <v>25240</v>
      </c>
      <c r="F30" s="254" t="n">
        <v>1100</v>
      </c>
      <c r="G30" s="206"/>
    </row>
    <row r="31" customFormat="false" ht="36" hidden="false" customHeight="false" outlineLevel="0" collapsed="false">
      <c r="A31" s="134" t="n">
        <f aca="false">1+A30</f>
        <v>23</v>
      </c>
      <c r="B31" s="135" t="s">
        <v>14</v>
      </c>
      <c r="C31" s="135" t="s">
        <v>45</v>
      </c>
      <c r="D31" s="153" t="s">
        <v>354</v>
      </c>
      <c r="E31" s="254" t="n">
        <v>300000</v>
      </c>
      <c r="F31" s="254"/>
      <c r="G31" s="206"/>
    </row>
    <row r="32" customFormat="false" ht="24" hidden="false" customHeight="false" outlineLevel="0" collapsed="false">
      <c r="A32" s="134" t="n">
        <f aca="false">1+A31</f>
        <v>24</v>
      </c>
      <c r="B32" s="135" t="s">
        <v>88</v>
      </c>
      <c r="C32" s="135" t="s">
        <v>262</v>
      </c>
      <c r="D32" s="153" t="s">
        <v>355</v>
      </c>
      <c r="E32" s="254" t="n">
        <v>200000</v>
      </c>
      <c r="F32" s="254"/>
      <c r="G32" s="206"/>
    </row>
    <row r="33" customFormat="false" ht="60.75" hidden="false" customHeight="true" outlineLevel="0" collapsed="false">
      <c r="A33" s="134" t="n">
        <f aca="false">1+A32</f>
        <v>25</v>
      </c>
      <c r="B33" s="135" t="s">
        <v>88</v>
      </c>
      <c r="C33" s="135" t="s">
        <v>89</v>
      </c>
      <c r="D33" s="153" t="s">
        <v>356</v>
      </c>
      <c r="E33" s="254" t="n">
        <v>100000</v>
      </c>
      <c r="F33" s="254"/>
      <c r="G33" s="206"/>
    </row>
    <row r="34" customFormat="false" ht="31.5" hidden="false" customHeight="true" outlineLevel="0" collapsed="false">
      <c r="A34" s="134" t="n">
        <f aca="false">1+A33</f>
        <v>26</v>
      </c>
      <c r="B34" s="135" t="s">
        <v>88</v>
      </c>
      <c r="C34" s="135" t="s">
        <v>89</v>
      </c>
      <c r="D34" s="153" t="s">
        <v>357</v>
      </c>
      <c r="E34" s="254" t="n">
        <v>400000</v>
      </c>
      <c r="F34" s="254"/>
      <c r="G34" s="206"/>
    </row>
    <row r="35" customFormat="false" ht="28.5" hidden="false" customHeight="true" outlineLevel="0" collapsed="false">
      <c r="A35" s="134" t="n">
        <f aca="false">1+A34</f>
        <v>27</v>
      </c>
      <c r="B35" s="135" t="s">
        <v>88</v>
      </c>
      <c r="C35" s="135" t="s">
        <v>89</v>
      </c>
      <c r="D35" s="153" t="s">
        <v>339</v>
      </c>
      <c r="E35" s="254" t="n">
        <v>10000</v>
      </c>
      <c r="F35" s="254"/>
      <c r="G35" s="206"/>
    </row>
    <row r="36" customFormat="false" ht="62.25" hidden="false" customHeight="true" outlineLevel="0" collapsed="false">
      <c r="A36" s="134" t="n">
        <f aca="false">1+A35</f>
        <v>28</v>
      </c>
      <c r="B36" s="135" t="s">
        <v>88</v>
      </c>
      <c r="C36" s="135" t="s">
        <v>89</v>
      </c>
      <c r="D36" s="153" t="s">
        <v>358</v>
      </c>
      <c r="E36" s="254" t="n">
        <v>75200</v>
      </c>
      <c r="F36" s="254"/>
      <c r="G36" s="206"/>
    </row>
    <row r="37" customFormat="false" ht="30" hidden="false" customHeight="true" outlineLevel="0" collapsed="false">
      <c r="A37" s="134" t="n">
        <f aca="false">1+A36</f>
        <v>29</v>
      </c>
      <c r="B37" s="135" t="s">
        <v>88</v>
      </c>
      <c r="C37" s="135" t="s">
        <v>91</v>
      </c>
      <c r="D37" s="153" t="s">
        <v>359</v>
      </c>
      <c r="E37" s="254" t="n">
        <v>360700</v>
      </c>
      <c r="F37" s="254"/>
      <c r="G37" s="206"/>
    </row>
    <row r="38" customFormat="false" ht="36.75" hidden="false" customHeight="true" outlineLevel="0" collapsed="false">
      <c r="A38" s="134" t="n">
        <f aca="false">1+A37</f>
        <v>30</v>
      </c>
      <c r="B38" s="135" t="s">
        <v>88</v>
      </c>
      <c r="C38" s="135" t="s">
        <v>91</v>
      </c>
      <c r="D38" s="153" t="s">
        <v>360</v>
      </c>
      <c r="E38" s="254" t="n">
        <v>100000</v>
      </c>
      <c r="F38" s="254"/>
      <c r="G38" s="206"/>
    </row>
    <row r="39" customFormat="false" ht="36.75" hidden="false" customHeight="true" outlineLevel="0" collapsed="false">
      <c r="A39" s="134" t="n">
        <f aca="false">1+A38</f>
        <v>31</v>
      </c>
      <c r="B39" s="135" t="s">
        <v>88</v>
      </c>
      <c r="C39" s="135" t="s">
        <v>91</v>
      </c>
      <c r="D39" s="153" t="s">
        <v>361</v>
      </c>
      <c r="E39" s="254" t="n">
        <v>106000</v>
      </c>
      <c r="F39" s="254"/>
      <c r="G39" s="206"/>
    </row>
    <row r="40" customFormat="false" ht="36.75" hidden="false" customHeight="true" outlineLevel="0" collapsed="false">
      <c r="A40" s="134" t="n">
        <f aca="false">1+A39</f>
        <v>32</v>
      </c>
      <c r="B40" s="135" t="s">
        <v>88</v>
      </c>
      <c r="C40" s="135" t="s">
        <v>263</v>
      </c>
      <c r="D40" s="153" t="s">
        <v>362</v>
      </c>
      <c r="E40" s="254" t="n">
        <v>107000</v>
      </c>
      <c r="F40" s="254"/>
      <c r="G40" s="206"/>
    </row>
    <row r="41" customFormat="false" ht="36.75" hidden="false" customHeight="true" outlineLevel="0" collapsed="false">
      <c r="A41" s="134" t="n">
        <f aca="false">1+A40</f>
        <v>33</v>
      </c>
      <c r="B41" s="135" t="s">
        <v>101</v>
      </c>
      <c r="C41" s="135" t="s">
        <v>363</v>
      </c>
      <c r="D41" s="153" t="s">
        <v>364</v>
      </c>
      <c r="E41" s="254" t="n">
        <v>50000</v>
      </c>
      <c r="F41" s="254"/>
      <c r="G41" s="206"/>
    </row>
    <row r="42" customFormat="false" ht="49.5" hidden="false" customHeight="true" outlineLevel="0" collapsed="false">
      <c r="A42" s="134" t="n">
        <f aca="false">1+A41</f>
        <v>34</v>
      </c>
      <c r="B42" s="135" t="s">
        <v>101</v>
      </c>
      <c r="C42" s="135" t="s">
        <v>365</v>
      </c>
      <c r="D42" s="153" t="s">
        <v>366</v>
      </c>
      <c r="E42" s="254" t="n">
        <f aca="false">25000+30000</f>
        <v>55000</v>
      </c>
      <c r="F42" s="254"/>
      <c r="G42" s="206"/>
    </row>
    <row r="43" customFormat="false" ht="49.5" hidden="false" customHeight="true" outlineLevel="0" collapsed="false">
      <c r="A43" s="134" t="n">
        <f aca="false">1+A42</f>
        <v>35</v>
      </c>
      <c r="B43" s="135" t="s">
        <v>101</v>
      </c>
      <c r="C43" s="135" t="s">
        <v>110</v>
      </c>
      <c r="D43" s="153" t="s">
        <v>367</v>
      </c>
      <c r="E43" s="254" t="n">
        <v>300000</v>
      </c>
      <c r="F43" s="254" t="n">
        <v>79739</v>
      </c>
      <c r="G43" s="206"/>
    </row>
    <row r="44" customFormat="false" ht="21.75" hidden="false" customHeight="true" outlineLevel="0" collapsed="false">
      <c r="A44" s="134" t="n">
        <f aca="false">1+A43</f>
        <v>36</v>
      </c>
      <c r="B44" s="135" t="s">
        <v>101</v>
      </c>
      <c r="C44" s="135" t="s">
        <v>105</v>
      </c>
      <c r="D44" s="153" t="s">
        <v>392</v>
      </c>
      <c r="E44" s="254" t="n">
        <v>477000</v>
      </c>
      <c r="F44" s="254" t="n">
        <v>130689</v>
      </c>
      <c r="G44" s="206"/>
    </row>
    <row r="45" customFormat="false" ht="37.5" hidden="false" customHeight="true" outlineLevel="0" collapsed="false">
      <c r="A45" s="134" t="n">
        <f aca="false">1+A44</f>
        <v>37</v>
      </c>
      <c r="B45" s="135" t="s">
        <v>35</v>
      </c>
      <c r="C45" s="135" t="s">
        <v>117</v>
      </c>
      <c r="D45" s="142" t="s">
        <v>369</v>
      </c>
      <c r="E45" s="254" t="n">
        <v>78705</v>
      </c>
      <c r="F45" s="254" t="n">
        <v>5307.76</v>
      </c>
      <c r="G45" s="206"/>
    </row>
    <row r="46" customFormat="false" ht="30.75" hidden="false" customHeight="true" outlineLevel="0" collapsed="false">
      <c r="A46" s="134" t="n">
        <f aca="false">1+A45</f>
        <v>38</v>
      </c>
      <c r="B46" s="135" t="s">
        <v>122</v>
      </c>
      <c r="C46" s="135" t="s">
        <v>123</v>
      </c>
      <c r="D46" s="142" t="s">
        <v>393</v>
      </c>
      <c r="E46" s="254" t="n">
        <v>359500</v>
      </c>
      <c r="F46" s="254"/>
      <c r="G46" s="206"/>
    </row>
    <row r="47" customFormat="false" ht="28.5" hidden="false" customHeight="true" outlineLevel="0" collapsed="false">
      <c r="A47" s="134" t="n">
        <f aca="false">1+A46</f>
        <v>39</v>
      </c>
      <c r="B47" s="135" t="s">
        <v>122</v>
      </c>
      <c r="C47" s="135" t="s">
        <v>123</v>
      </c>
      <c r="D47" s="142" t="s">
        <v>371</v>
      </c>
      <c r="E47" s="254" t="n">
        <v>15000</v>
      </c>
      <c r="F47" s="254"/>
      <c r="G47" s="206"/>
    </row>
    <row r="48" customFormat="false" ht="48" hidden="false" customHeight="false" outlineLevel="0" collapsed="false">
      <c r="A48" s="134" t="n">
        <f aca="false">1+A47</f>
        <v>40</v>
      </c>
      <c r="B48" s="135" t="s">
        <v>107</v>
      </c>
      <c r="C48" s="135" t="s">
        <v>130</v>
      </c>
      <c r="D48" s="142" t="s">
        <v>372</v>
      </c>
      <c r="E48" s="254" t="n">
        <v>353944</v>
      </c>
      <c r="F48" s="254"/>
      <c r="G48" s="206"/>
    </row>
    <row r="49" s="168" customFormat="true" ht="24" hidden="false" customHeight="false" outlineLevel="0" collapsed="false">
      <c r="A49" s="134" t="n">
        <f aca="false">1+A48</f>
        <v>41</v>
      </c>
      <c r="B49" s="167" t="s">
        <v>107</v>
      </c>
      <c r="C49" s="222" t="n">
        <v>100102</v>
      </c>
      <c r="D49" s="223" t="s">
        <v>373</v>
      </c>
      <c r="E49" s="254" t="n">
        <v>450000</v>
      </c>
      <c r="F49" s="254"/>
      <c r="G49" s="206"/>
    </row>
    <row r="50" s="168" customFormat="true" ht="24" hidden="false" customHeight="false" outlineLevel="0" collapsed="false">
      <c r="A50" s="134" t="n">
        <f aca="false">1+A49</f>
        <v>42</v>
      </c>
      <c r="B50" s="167" t="s">
        <v>107</v>
      </c>
      <c r="C50" s="134" t="n">
        <v>100203</v>
      </c>
      <c r="D50" s="149" t="s">
        <v>374</v>
      </c>
      <c r="E50" s="254" t="n">
        <v>2660438</v>
      </c>
      <c r="F50" s="254"/>
      <c r="G50" s="206"/>
    </row>
    <row r="51" customFormat="false" ht="36" hidden="false" customHeight="false" outlineLevel="0" collapsed="false">
      <c r="A51" s="134" t="n">
        <f aca="false">1+A50</f>
        <v>43</v>
      </c>
      <c r="B51" s="136" t="s">
        <v>107</v>
      </c>
      <c r="C51" s="134" t="n">
        <v>100203</v>
      </c>
      <c r="D51" s="169" t="s">
        <v>375</v>
      </c>
      <c r="E51" s="254" t="n">
        <v>99400</v>
      </c>
      <c r="F51" s="254"/>
      <c r="G51" s="206"/>
    </row>
    <row r="52" s="168" customFormat="true" ht="24.75" hidden="false" customHeight="true" outlineLevel="0" collapsed="false">
      <c r="A52" s="134" t="n">
        <f aca="false">1+A51</f>
        <v>44</v>
      </c>
      <c r="B52" s="167" t="s">
        <v>107</v>
      </c>
      <c r="C52" s="134" t="n">
        <v>100203</v>
      </c>
      <c r="D52" s="169" t="s">
        <v>376</v>
      </c>
      <c r="E52" s="254" t="n">
        <v>245300</v>
      </c>
      <c r="F52" s="254" t="n">
        <v>89054</v>
      </c>
      <c r="G52" s="206"/>
    </row>
    <row r="53" s="168" customFormat="true" ht="24" hidden="false" customHeight="true" outlineLevel="0" collapsed="false">
      <c r="A53" s="134" t="n">
        <f aca="false">1+A52</f>
        <v>45</v>
      </c>
      <c r="B53" s="167" t="s">
        <v>107</v>
      </c>
      <c r="C53" s="134" t="n">
        <v>100203</v>
      </c>
      <c r="D53" s="169" t="s">
        <v>377</v>
      </c>
      <c r="E53" s="260" t="n">
        <v>233400</v>
      </c>
      <c r="F53" s="260" t="n">
        <v>80526</v>
      </c>
      <c r="G53" s="206"/>
    </row>
    <row r="54" s="168" customFormat="true" ht="39" hidden="false" customHeight="true" outlineLevel="0" collapsed="false">
      <c r="A54" s="134" t="n">
        <f aca="false">1+A53</f>
        <v>46</v>
      </c>
      <c r="B54" s="167" t="s">
        <v>107</v>
      </c>
      <c r="C54" s="134" t="n">
        <v>100203</v>
      </c>
      <c r="D54" s="169" t="s">
        <v>378</v>
      </c>
      <c r="E54" s="254" t="n">
        <v>50000</v>
      </c>
      <c r="F54" s="254"/>
      <c r="G54" s="206"/>
    </row>
    <row r="55" s="168" customFormat="true" ht="36" hidden="false" customHeight="false" outlineLevel="0" collapsed="false">
      <c r="A55" s="134" t="n">
        <f aca="false">1+A54</f>
        <v>47</v>
      </c>
      <c r="B55" s="167" t="s">
        <v>107</v>
      </c>
      <c r="C55" s="134" t="n">
        <v>100203</v>
      </c>
      <c r="D55" s="169" t="s">
        <v>379</v>
      </c>
      <c r="E55" s="254" t="n">
        <v>283000</v>
      </c>
      <c r="F55" s="254" t="n">
        <v>56358</v>
      </c>
      <c r="G55" s="206"/>
    </row>
    <row r="56" s="168" customFormat="true" ht="24" hidden="false" customHeight="false" outlineLevel="0" collapsed="false">
      <c r="A56" s="134" t="n">
        <f aca="false">1+A55</f>
        <v>48</v>
      </c>
      <c r="B56" s="167" t="s">
        <v>107</v>
      </c>
      <c r="C56" s="134" t="n">
        <v>100203</v>
      </c>
      <c r="D56" s="169" t="s">
        <v>380</v>
      </c>
      <c r="E56" s="254" t="n">
        <v>100000</v>
      </c>
      <c r="F56" s="254"/>
      <c r="G56" s="206"/>
    </row>
    <row r="57" customFormat="false" ht="24" hidden="false" customHeight="false" outlineLevel="0" collapsed="false">
      <c r="A57" s="134" t="n">
        <f aca="false">1+A56</f>
        <v>49</v>
      </c>
      <c r="B57" s="240" t="s">
        <v>107</v>
      </c>
      <c r="C57" s="136" t="s">
        <v>381</v>
      </c>
      <c r="D57" s="223" t="s">
        <v>382</v>
      </c>
      <c r="E57" s="254" t="n">
        <v>123000</v>
      </c>
      <c r="F57" s="254"/>
      <c r="G57" s="206"/>
    </row>
    <row r="58" s="168" customFormat="true" ht="40.5" hidden="false" customHeight="true" outlineLevel="0" collapsed="false">
      <c r="A58" s="134" t="n">
        <f aca="false">1+A57</f>
        <v>50</v>
      </c>
      <c r="B58" s="227" t="s">
        <v>107</v>
      </c>
      <c r="C58" s="134" t="n">
        <v>150202</v>
      </c>
      <c r="D58" s="142" t="s">
        <v>383</v>
      </c>
      <c r="E58" s="254" t="n">
        <v>287140</v>
      </c>
      <c r="F58" s="254" t="n">
        <v>287140</v>
      </c>
      <c r="G58" s="206"/>
    </row>
    <row r="59" customFormat="false" ht="36.75" hidden="false" customHeight="true" outlineLevel="0" collapsed="false">
      <c r="A59" s="134" t="n">
        <f aca="false">1+A58</f>
        <v>51</v>
      </c>
      <c r="B59" s="136" t="s">
        <v>107</v>
      </c>
      <c r="C59" s="136" t="s">
        <v>381</v>
      </c>
      <c r="D59" s="153" t="s">
        <v>384</v>
      </c>
      <c r="E59" s="254" t="n">
        <v>177000</v>
      </c>
      <c r="F59" s="254"/>
      <c r="G59" s="206"/>
    </row>
    <row r="60" customFormat="false" ht="27.75" hidden="false" customHeight="true" outlineLevel="0" collapsed="false">
      <c r="A60" s="134" t="n">
        <f aca="false">1+A59</f>
        <v>52</v>
      </c>
      <c r="B60" s="136" t="s">
        <v>107</v>
      </c>
      <c r="C60" s="136" t="s">
        <v>144</v>
      </c>
      <c r="D60" s="153" t="s">
        <v>385</v>
      </c>
      <c r="E60" s="254" t="n">
        <v>50000</v>
      </c>
      <c r="F60" s="254"/>
      <c r="G60" s="206"/>
    </row>
    <row r="61" customFormat="false" ht="36" hidden="false" customHeight="false" outlineLevel="0" collapsed="false">
      <c r="A61" s="134" t="n">
        <f aca="false">1+A60</f>
        <v>53</v>
      </c>
      <c r="B61" s="136" t="s">
        <v>107</v>
      </c>
      <c r="C61" s="136" t="s">
        <v>146</v>
      </c>
      <c r="D61" s="142" t="s">
        <v>386</v>
      </c>
      <c r="E61" s="254" t="n">
        <v>121900</v>
      </c>
      <c r="F61" s="254"/>
      <c r="G61" s="206"/>
    </row>
    <row r="62" s="168" customFormat="true" ht="60" hidden="false" customHeight="false" outlineLevel="0" collapsed="false">
      <c r="A62" s="134" t="n">
        <f aca="false">1+A61</f>
        <v>54</v>
      </c>
      <c r="B62" s="167" t="s">
        <v>107</v>
      </c>
      <c r="C62" s="167" t="s">
        <v>45</v>
      </c>
      <c r="D62" s="169" t="s">
        <v>387</v>
      </c>
      <c r="E62" s="254" t="n">
        <v>2000</v>
      </c>
      <c r="F62" s="254"/>
      <c r="G62" s="206"/>
    </row>
    <row r="63" customFormat="false" ht="12.75" hidden="false" customHeight="false" outlineLevel="0" collapsed="false">
      <c r="A63" s="134" t="n">
        <f aca="false">1+A62</f>
        <v>55</v>
      </c>
      <c r="B63" s="136"/>
      <c r="C63" s="136"/>
      <c r="D63" s="142" t="s">
        <v>152</v>
      </c>
      <c r="E63" s="261" t="n">
        <f aca="false">SUM(E5:E9,E14:E62)</f>
        <v>10549062</v>
      </c>
      <c r="F63" s="261" t="n">
        <f aca="false">SUM(F5:F9,F14:F62)</f>
        <v>844587.76</v>
      </c>
      <c r="G63" s="206"/>
    </row>
    <row r="64" customFormat="false" ht="12.75" hidden="false" customHeight="false" outlineLevel="0" collapsed="false">
      <c r="C64" s="177"/>
      <c r="E64" s="178"/>
    </row>
    <row r="65" s="182" customFormat="true" ht="12.75" hidden="false" customHeight="true" outlineLevel="0" collapsed="false">
      <c r="A65" s="179" t="s">
        <v>153</v>
      </c>
      <c r="B65" s="179" t="s">
        <v>14</v>
      </c>
      <c r="C65" s="180" t="s">
        <v>154</v>
      </c>
      <c r="D65" s="180"/>
      <c r="E65" s="180"/>
      <c r="F65" s="181"/>
    </row>
    <row r="66" s="182" customFormat="true" ht="12.75" hidden="false" customHeight="false" outlineLevel="0" collapsed="false">
      <c r="A66" s="179" t="s">
        <v>153</v>
      </c>
      <c r="B66" s="179" t="s">
        <v>101</v>
      </c>
      <c r="C66" s="183" t="s">
        <v>156</v>
      </c>
      <c r="D66" s="183"/>
      <c r="E66" s="183"/>
      <c r="F66" s="181"/>
    </row>
    <row r="67" s="182" customFormat="true" ht="12.75" hidden="false" customHeight="true" outlineLevel="0" collapsed="false">
      <c r="A67" s="179" t="s">
        <v>153</v>
      </c>
      <c r="B67" s="179" t="s">
        <v>35</v>
      </c>
      <c r="C67" s="180" t="s">
        <v>157</v>
      </c>
      <c r="D67" s="180"/>
      <c r="E67" s="180"/>
      <c r="F67" s="181"/>
    </row>
    <row r="68" s="182" customFormat="true" ht="12.75" hidden="false" customHeight="true" outlineLevel="0" collapsed="false">
      <c r="A68" s="179" t="s">
        <v>153</v>
      </c>
      <c r="B68" s="179" t="s">
        <v>122</v>
      </c>
      <c r="C68" s="180" t="s">
        <v>240</v>
      </c>
      <c r="D68" s="180"/>
      <c r="E68" s="180"/>
      <c r="F68" s="181"/>
    </row>
    <row r="69" s="182" customFormat="true" ht="12.75" hidden="false" customHeight="true" outlineLevel="0" collapsed="false">
      <c r="A69" s="179" t="s">
        <v>153</v>
      </c>
      <c r="B69" s="179" t="s">
        <v>107</v>
      </c>
      <c r="C69" s="180" t="s">
        <v>159</v>
      </c>
      <c r="D69" s="180"/>
      <c r="E69" s="180"/>
      <c r="F69" s="184"/>
    </row>
    <row r="70" s="182" customFormat="true" ht="12.75" hidden="false" customHeight="false" outlineLevel="0" collapsed="false">
      <c r="A70" s="179"/>
      <c r="B70" s="179"/>
      <c r="C70" s="180"/>
      <c r="D70" s="180"/>
      <c r="E70" s="180"/>
      <c r="F70" s="184"/>
    </row>
    <row r="71" customFormat="false" ht="12.75" hidden="false" customHeight="false" outlineLevel="0" collapsed="false">
      <c r="C71" s="177"/>
      <c r="D71" s="115" t="s">
        <v>160</v>
      </c>
      <c r="E71" s="121" t="s">
        <v>161</v>
      </c>
      <c r="F71" s="114"/>
    </row>
    <row r="72" customFormat="false" ht="12.75" hidden="false" customHeight="false" outlineLevel="0" collapsed="false">
      <c r="C72" s="177"/>
      <c r="E72" s="121"/>
      <c r="F72" s="114"/>
    </row>
    <row r="73" customFormat="false" ht="12.75" hidden="false" customHeight="false" outlineLevel="0" collapsed="false">
      <c r="D73" s="115" t="s">
        <v>396</v>
      </c>
    </row>
  </sheetData>
  <mergeCells count="9">
    <mergeCell ref="D1:E1"/>
    <mergeCell ref="D2:E2"/>
    <mergeCell ref="D3:E3"/>
    <mergeCell ref="A9:A13"/>
    <mergeCell ref="C9:C13"/>
    <mergeCell ref="C65:E65"/>
    <mergeCell ref="C67:E67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4" colorId="64" zoomScale="160" zoomScaleNormal="166" zoomScalePageLayoutView="16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4.99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true" outlineLevel="0" collapsed="false">
      <c r="D1" s="259" t="s">
        <v>0</v>
      </c>
      <c r="E1" s="259"/>
      <c r="F1" s="116"/>
    </row>
    <row r="2" customFormat="false" ht="14.25" hidden="false" customHeight="true" outlineLevel="0" collapsed="false">
      <c r="C2" s="117"/>
      <c r="D2" s="120" t="s">
        <v>1</v>
      </c>
      <c r="E2" s="120"/>
      <c r="F2" s="118"/>
    </row>
    <row r="3" customFormat="false" ht="18.75" hidden="false" customHeight="true" outlineLevel="0" collapsed="false">
      <c r="C3" s="119"/>
      <c r="D3" s="120" t="s">
        <v>399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400</v>
      </c>
      <c r="E4" s="122" t="s">
        <v>9</v>
      </c>
      <c r="F4" s="122" t="s">
        <v>401</v>
      </c>
    </row>
    <row r="5" customFormat="false" ht="38.25" hidden="false" customHeight="true" outlineLevel="0" collapsed="false">
      <c r="A5" s="251" t="n">
        <v>1</v>
      </c>
      <c r="B5" s="135" t="s">
        <v>14</v>
      </c>
      <c r="C5" s="135" t="s">
        <v>15</v>
      </c>
      <c r="D5" s="142" t="s">
        <v>402</v>
      </c>
      <c r="E5" s="252" t="n">
        <v>137500</v>
      </c>
      <c r="F5" s="252" t="n">
        <v>115827</v>
      </c>
      <c r="G5" s="206"/>
    </row>
    <row r="6" customFormat="false" ht="24.75" hidden="false" customHeight="true" outlineLevel="0" collapsed="false">
      <c r="A6" s="251" t="n">
        <v>2</v>
      </c>
      <c r="B6" s="135" t="s">
        <v>14</v>
      </c>
      <c r="C6" s="135" t="s">
        <v>25</v>
      </c>
      <c r="D6" s="142" t="s">
        <v>403</v>
      </c>
      <c r="E6" s="252" t="n">
        <v>50000</v>
      </c>
      <c r="F6" s="252" t="n">
        <v>47230</v>
      </c>
      <c r="G6" s="206"/>
    </row>
    <row r="7" customFormat="false" ht="24.75" hidden="false" customHeight="true" outlineLevel="0" collapsed="false">
      <c r="A7" s="251" t="n">
        <v>3</v>
      </c>
      <c r="B7" s="135" t="s">
        <v>14</v>
      </c>
      <c r="C7" s="262" t="s">
        <v>29</v>
      </c>
      <c r="D7" s="223" t="s">
        <v>327</v>
      </c>
      <c r="E7" s="254" t="n">
        <v>13547</v>
      </c>
      <c r="F7" s="254" t="n">
        <v>13546.89</v>
      </c>
      <c r="G7" s="206"/>
    </row>
    <row r="8" customFormat="false" ht="18" hidden="false" customHeight="true" outlineLevel="0" collapsed="false">
      <c r="A8" s="134" t="n">
        <v>4</v>
      </c>
      <c r="B8" s="136"/>
      <c r="C8" s="136" t="s">
        <v>33</v>
      </c>
      <c r="D8" s="142" t="s">
        <v>404</v>
      </c>
      <c r="E8" s="254" t="n">
        <f aca="false">E9+E11+E12+E13+E10</f>
        <v>401942</v>
      </c>
      <c r="F8" s="254" t="n">
        <f aca="false">F9+F11+F12+F13+F10</f>
        <v>261191</v>
      </c>
      <c r="G8" s="206"/>
    </row>
    <row r="9" customFormat="false" ht="24" hidden="false" customHeight="true" outlineLevel="0" collapsed="false">
      <c r="A9" s="134"/>
      <c r="B9" s="136" t="s">
        <v>14</v>
      </c>
      <c r="C9" s="136"/>
      <c r="D9" s="142" t="s">
        <v>34</v>
      </c>
      <c r="E9" s="254" t="n">
        <v>256500</v>
      </c>
      <c r="F9" s="254" t="n">
        <f aca="false">161765-16471</f>
        <v>145294</v>
      </c>
      <c r="G9" s="206"/>
    </row>
    <row r="10" customFormat="false" ht="15" hidden="false" customHeight="true" outlineLevel="0" collapsed="false">
      <c r="A10" s="134"/>
      <c r="B10" s="136" t="s">
        <v>14</v>
      </c>
      <c r="C10" s="136"/>
      <c r="D10" s="142" t="s">
        <v>331</v>
      </c>
      <c r="E10" s="254" t="n">
        <v>0</v>
      </c>
      <c r="F10" s="254" t="n">
        <v>0</v>
      </c>
      <c r="G10" s="206"/>
    </row>
    <row r="11" customFormat="false" ht="15.75" hidden="false" customHeight="true" outlineLevel="0" collapsed="false">
      <c r="A11" s="134"/>
      <c r="B11" s="136" t="s">
        <v>35</v>
      </c>
      <c r="C11" s="136"/>
      <c r="D11" s="142" t="s">
        <v>332</v>
      </c>
      <c r="E11" s="254" t="n">
        <f aca="false">9805-2805</f>
        <v>7000</v>
      </c>
      <c r="F11" s="254" t="n">
        <v>3563</v>
      </c>
      <c r="G11" s="206"/>
    </row>
    <row r="12" customFormat="false" ht="15.75" hidden="false" customHeight="true" outlineLevel="0" collapsed="false">
      <c r="A12" s="134"/>
      <c r="B12" s="136" t="s">
        <v>35</v>
      </c>
      <c r="C12" s="136"/>
      <c r="D12" s="142" t="s">
        <v>405</v>
      </c>
      <c r="E12" s="254" t="n">
        <f aca="false">30000-3600</f>
        <v>26400</v>
      </c>
      <c r="F12" s="254" t="n">
        <v>13734</v>
      </c>
      <c r="G12" s="206"/>
    </row>
    <row r="13" customFormat="false" ht="24.75" hidden="false" customHeight="true" outlineLevel="0" collapsed="false">
      <c r="A13" s="134"/>
      <c r="B13" s="136" t="s">
        <v>35</v>
      </c>
      <c r="C13" s="136"/>
      <c r="D13" s="142" t="s">
        <v>406</v>
      </c>
      <c r="E13" s="254" t="n">
        <f aca="false">105637+6405</f>
        <v>112042</v>
      </c>
      <c r="F13" s="254" t="n">
        <v>98600</v>
      </c>
      <c r="G13" s="206"/>
    </row>
    <row r="14" customFormat="false" ht="27" hidden="false" customHeight="true" outlineLevel="0" collapsed="false">
      <c r="A14" s="134" t="n">
        <f aca="false">A8+1</f>
        <v>5</v>
      </c>
      <c r="B14" s="136" t="s">
        <v>14</v>
      </c>
      <c r="C14" s="240" t="s">
        <v>33</v>
      </c>
      <c r="D14" s="142" t="s">
        <v>407</v>
      </c>
      <c r="E14" s="254" t="n">
        <v>24990</v>
      </c>
      <c r="F14" s="254" t="n">
        <v>16470.52</v>
      </c>
      <c r="G14" s="206"/>
    </row>
    <row r="15" customFormat="false" ht="12.75" hidden="false" customHeight="false" outlineLevel="0" collapsed="false">
      <c r="A15" s="134" t="n">
        <v>6</v>
      </c>
      <c r="B15" s="136" t="s">
        <v>14</v>
      </c>
      <c r="C15" s="136" t="s">
        <v>50</v>
      </c>
      <c r="D15" s="153" t="s">
        <v>335</v>
      </c>
      <c r="E15" s="254" t="n">
        <v>11400</v>
      </c>
      <c r="F15" s="254" t="n">
        <v>5178</v>
      </c>
      <c r="G15" s="206"/>
    </row>
    <row r="16" customFormat="false" ht="39.75" hidden="false" customHeight="true" outlineLevel="0" collapsed="false">
      <c r="A16" s="134" t="n">
        <v>7</v>
      </c>
      <c r="B16" s="136" t="s">
        <v>14</v>
      </c>
      <c r="C16" s="136" t="s">
        <v>53</v>
      </c>
      <c r="D16" s="153" t="s">
        <v>408</v>
      </c>
      <c r="E16" s="254" t="n">
        <v>28570</v>
      </c>
      <c r="F16" s="254" t="n">
        <v>20840</v>
      </c>
      <c r="G16" s="206"/>
    </row>
    <row r="17" customFormat="false" ht="12.75" hidden="false" customHeight="false" outlineLevel="0" collapsed="false">
      <c r="A17" s="134" t="n">
        <v>8</v>
      </c>
      <c r="B17" s="136" t="s">
        <v>14</v>
      </c>
      <c r="C17" s="136" t="s">
        <v>56</v>
      </c>
      <c r="D17" s="153" t="s">
        <v>409</v>
      </c>
      <c r="E17" s="254" t="n">
        <v>55010</v>
      </c>
      <c r="F17" s="254" t="n">
        <v>20743</v>
      </c>
      <c r="G17" s="206"/>
    </row>
    <row r="18" customFormat="false" ht="35.25" hidden="false" customHeight="true" outlineLevel="0" collapsed="false">
      <c r="A18" s="134" t="n">
        <v>9</v>
      </c>
      <c r="B18" s="136" t="s">
        <v>14</v>
      </c>
      <c r="C18" s="136" t="s">
        <v>59</v>
      </c>
      <c r="D18" s="153" t="s">
        <v>410</v>
      </c>
      <c r="E18" s="254" t="n">
        <v>833</v>
      </c>
      <c r="F18" s="254" t="n">
        <v>533</v>
      </c>
      <c r="G18" s="206"/>
    </row>
    <row r="19" customFormat="false" ht="24" hidden="false" customHeight="false" outlineLevel="0" collapsed="false">
      <c r="A19" s="134" t="n">
        <v>10</v>
      </c>
      <c r="B19" s="136" t="s">
        <v>14</v>
      </c>
      <c r="C19" s="136" t="s">
        <v>62</v>
      </c>
      <c r="D19" s="153" t="s">
        <v>411</v>
      </c>
      <c r="E19" s="254" t="n">
        <v>22589</v>
      </c>
      <c r="F19" s="254" t="n">
        <v>22588</v>
      </c>
      <c r="G19" s="206"/>
    </row>
    <row r="20" customFormat="false" ht="37.5" hidden="false" customHeight="true" outlineLevel="0" collapsed="false">
      <c r="A20" s="134" t="n">
        <v>11</v>
      </c>
      <c r="B20" s="135" t="s">
        <v>35</v>
      </c>
      <c r="C20" s="135" t="s">
        <v>117</v>
      </c>
      <c r="D20" s="142" t="s">
        <v>412</v>
      </c>
      <c r="E20" s="254" t="n">
        <v>68809</v>
      </c>
      <c r="F20" s="254" t="n">
        <v>58676</v>
      </c>
      <c r="G20" s="206"/>
    </row>
    <row r="21" customFormat="false" ht="48" hidden="false" customHeight="false" outlineLevel="0" collapsed="false">
      <c r="A21" s="134" t="n">
        <v>12</v>
      </c>
      <c r="B21" s="135" t="s">
        <v>107</v>
      </c>
      <c r="C21" s="135" t="s">
        <v>130</v>
      </c>
      <c r="D21" s="142" t="s">
        <v>413</v>
      </c>
      <c r="E21" s="254" t="n">
        <v>200000</v>
      </c>
      <c r="F21" s="254" t="n">
        <v>24351.1</v>
      </c>
      <c r="G21" s="206"/>
    </row>
    <row r="22" s="168" customFormat="true" ht="24" hidden="false" customHeight="false" outlineLevel="0" collapsed="false">
      <c r="A22" s="134" t="n">
        <v>13</v>
      </c>
      <c r="B22" s="167" t="s">
        <v>107</v>
      </c>
      <c r="C22" s="222" t="n">
        <v>100102</v>
      </c>
      <c r="D22" s="223" t="s">
        <v>414</v>
      </c>
      <c r="E22" s="254" t="n">
        <v>173100</v>
      </c>
      <c r="F22" s="254" t="n">
        <v>139050.92</v>
      </c>
      <c r="G22" s="206"/>
    </row>
    <row r="23" customFormat="false" ht="36" hidden="false" customHeight="false" outlineLevel="0" collapsed="false">
      <c r="A23" s="134" t="n">
        <v>14</v>
      </c>
      <c r="B23" s="135" t="s">
        <v>107</v>
      </c>
      <c r="C23" s="135" t="s">
        <v>114</v>
      </c>
      <c r="D23" s="169" t="s">
        <v>415</v>
      </c>
      <c r="E23" s="254" t="n">
        <v>100000</v>
      </c>
      <c r="F23" s="254" t="n">
        <v>99752.14</v>
      </c>
      <c r="G23" s="206"/>
    </row>
    <row r="24" s="168" customFormat="true" ht="24" hidden="false" customHeight="false" outlineLevel="0" collapsed="false">
      <c r="A24" s="134" t="n">
        <v>15</v>
      </c>
      <c r="B24" s="167" t="s">
        <v>107</v>
      </c>
      <c r="C24" s="134" t="n">
        <v>100203</v>
      </c>
      <c r="D24" s="149" t="s">
        <v>416</v>
      </c>
      <c r="E24" s="254" t="n">
        <v>380000</v>
      </c>
      <c r="F24" s="254" t="n">
        <v>117953</v>
      </c>
      <c r="G24" s="206"/>
    </row>
    <row r="25" customFormat="false" ht="36" hidden="false" customHeight="false" outlineLevel="0" collapsed="false">
      <c r="A25" s="134" t="n">
        <v>16</v>
      </c>
      <c r="B25" s="136" t="s">
        <v>107</v>
      </c>
      <c r="C25" s="134" t="n">
        <v>100203</v>
      </c>
      <c r="D25" s="169" t="s">
        <v>417</v>
      </c>
      <c r="E25" s="254" t="n">
        <v>87800</v>
      </c>
      <c r="F25" s="254"/>
      <c r="G25" s="206"/>
    </row>
    <row r="26" s="168" customFormat="true" ht="48" hidden="false" customHeight="false" outlineLevel="0" collapsed="false">
      <c r="A26" s="134" t="n">
        <v>17</v>
      </c>
      <c r="B26" s="167" t="s">
        <v>107</v>
      </c>
      <c r="C26" s="134" t="n">
        <v>100203</v>
      </c>
      <c r="D26" s="169" t="s">
        <v>418</v>
      </c>
      <c r="E26" s="254" t="n">
        <v>0</v>
      </c>
      <c r="F26" s="254"/>
      <c r="G26" s="206"/>
    </row>
    <row r="27" s="168" customFormat="true" ht="24.75" hidden="false" customHeight="true" outlineLevel="0" collapsed="false">
      <c r="A27" s="134" t="n">
        <v>18</v>
      </c>
      <c r="B27" s="167" t="s">
        <v>107</v>
      </c>
      <c r="C27" s="134" t="n">
        <v>100203</v>
      </c>
      <c r="D27" s="169" t="s">
        <v>419</v>
      </c>
      <c r="E27" s="254" t="n">
        <v>325000</v>
      </c>
      <c r="F27" s="254" t="n">
        <v>296424</v>
      </c>
      <c r="G27" s="206"/>
    </row>
    <row r="28" s="168" customFormat="true" ht="24" hidden="false" customHeight="true" outlineLevel="0" collapsed="false">
      <c r="A28" s="134" t="n">
        <v>19</v>
      </c>
      <c r="B28" s="167" t="s">
        <v>107</v>
      </c>
      <c r="C28" s="134" t="n">
        <v>100203</v>
      </c>
      <c r="D28" s="169" t="s">
        <v>420</v>
      </c>
      <c r="E28" s="260" t="n">
        <v>180000</v>
      </c>
      <c r="F28" s="260" t="n">
        <v>125707</v>
      </c>
      <c r="G28" s="206"/>
    </row>
    <row r="29" s="168" customFormat="true" ht="26.25" hidden="false" customHeight="true" outlineLevel="0" collapsed="false">
      <c r="A29" s="134" t="n">
        <v>20</v>
      </c>
      <c r="B29" s="167" t="s">
        <v>107</v>
      </c>
      <c r="C29" s="134" t="n">
        <v>100203</v>
      </c>
      <c r="D29" s="169" t="s">
        <v>421</v>
      </c>
      <c r="E29" s="254" t="n">
        <v>0</v>
      </c>
      <c r="F29" s="254"/>
      <c r="G29" s="206"/>
    </row>
    <row r="30" s="168" customFormat="true" ht="36" hidden="false" customHeight="false" outlineLevel="0" collapsed="false">
      <c r="A30" s="134" t="n">
        <v>21</v>
      </c>
      <c r="B30" s="167" t="s">
        <v>107</v>
      </c>
      <c r="C30" s="134" t="n">
        <v>100203</v>
      </c>
      <c r="D30" s="169" t="s">
        <v>422</v>
      </c>
      <c r="E30" s="254" t="n">
        <v>279072</v>
      </c>
      <c r="F30" s="254" t="n">
        <v>242127</v>
      </c>
      <c r="G30" s="206"/>
    </row>
    <row r="31" customFormat="false" ht="24" hidden="false" customHeight="false" outlineLevel="0" collapsed="false">
      <c r="A31" s="134" t="n">
        <v>22</v>
      </c>
      <c r="B31" s="136" t="s">
        <v>14</v>
      </c>
      <c r="C31" s="136" t="n">
        <v>100302</v>
      </c>
      <c r="D31" s="142" t="s">
        <v>423</v>
      </c>
      <c r="E31" s="254" t="n">
        <v>17758</v>
      </c>
      <c r="F31" s="254" t="n">
        <v>6610</v>
      </c>
      <c r="G31" s="206"/>
    </row>
    <row r="32" customFormat="false" ht="50.25" hidden="false" customHeight="true" outlineLevel="0" collapsed="false">
      <c r="A32" s="134" t="n">
        <v>23</v>
      </c>
      <c r="B32" s="135" t="s">
        <v>122</v>
      </c>
      <c r="C32" s="135" t="s">
        <v>123</v>
      </c>
      <c r="D32" s="142" t="s">
        <v>424</v>
      </c>
      <c r="E32" s="254" t="n">
        <v>157896</v>
      </c>
      <c r="F32" s="254" t="n">
        <v>99950</v>
      </c>
      <c r="G32" s="206"/>
    </row>
    <row r="33" customFormat="false" ht="12.75" hidden="false" customHeight="false" outlineLevel="0" collapsed="false">
      <c r="A33" s="134" t="n">
        <v>24</v>
      </c>
      <c r="B33" s="136" t="s">
        <v>122</v>
      </c>
      <c r="C33" s="136" t="s">
        <v>123</v>
      </c>
      <c r="D33" s="142" t="s">
        <v>425</v>
      </c>
      <c r="E33" s="254" t="n">
        <v>3497</v>
      </c>
      <c r="F33" s="254" t="n">
        <v>3200</v>
      </c>
      <c r="G33" s="206"/>
    </row>
    <row r="34" customFormat="false" ht="24" hidden="false" customHeight="false" outlineLevel="0" collapsed="false">
      <c r="A34" s="134" t="n">
        <v>25</v>
      </c>
      <c r="B34" s="240" t="s">
        <v>14</v>
      </c>
      <c r="C34" s="136" t="s">
        <v>426</v>
      </c>
      <c r="D34" s="223" t="s">
        <v>427</v>
      </c>
      <c r="E34" s="254" t="n">
        <v>114675</v>
      </c>
      <c r="F34" s="254" t="n">
        <v>39000</v>
      </c>
      <c r="G34" s="206"/>
    </row>
    <row r="35" s="168" customFormat="true" ht="22.5" hidden="false" customHeight="true" outlineLevel="0" collapsed="false">
      <c r="A35" s="134" t="n">
        <v>26</v>
      </c>
      <c r="B35" s="227" t="s">
        <v>101</v>
      </c>
      <c r="C35" s="134" t="n">
        <v>130112</v>
      </c>
      <c r="D35" s="142" t="s">
        <v>428</v>
      </c>
      <c r="E35" s="254" t="n">
        <v>150000</v>
      </c>
      <c r="F35" s="254" t="n">
        <v>125500</v>
      </c>
      <c r="G35" s="206"/>
    </row>
    <row r="36" customFormat="false" ht="36.75" hidden="false" customHeight="true" outlineLevel="0" collapsed="false">
      <c r="A36" s="134" t="n">
        <v>27</v>
      </c>
      <c r="B36" s="136" t="s">
        <v>101</v>
      </c>
      <c r="C36" s="136" t="s">
        <v>365</v>
      </c>
      <c r="D36" s="153" t="s">
        <v>429</v>
      </c>
      <c r="E36" s="254" t="n">
        <v>55000</v>
      </c>
      <c r="F36" s="254" t="n">
        <v>25799.8</v>
      </c>
      <c r="G36" s="206"/>
    </row>
    <row r="37" customFormat="false" ht="37.5" hidden="false" customHeight="true" outlineLevel="0" collapsed="false">
      <c r="A37" s="134" t="n">
        <v>28</v>
      </c>
      <c r="B37" s="136" t="s">
        <v>101</v>
      </c>
      <c r="C37" s="136" t="s">
        <v>365</v>
      </c>
      <c r="D37" s="153" t="s">
        <v>430</v>
      </c>
      <c r="E37" s="254" t="n">
        <v>9000</v>
      </c>
      <c r="F37" s="254" t="n">
        <v>4000</v>
      </c>
      <c r="G37" s="206"/>
    </row>
    <row r="38" customFormat="false" ht="48" hidden="false" customHeight="false" outlineLevel="0" collapsed="false">
      <c r="A38" s="134" t="n">
        <v>29</v>
      </c>
      <c r="B38" s="136" t="s">
        <v>101</v>
      </c>
      <c r="C38" s="136" t="n">
        <v>130203</v>
      </c>
      <c r="D38" s="142" t="s">
        <v>431</v>
      </c>
      <c r="E38" s="254" t="n">
        <v>315695</v>
      </c>
      <c r="F38" s="254" t="n">
        <v>305074</v>
      </c>
      <c r="G38" s="206"/>
    </row>
    <row r="39" s="168" customFormat="true" ht="24" hidden="false" customHeight="false" outlineLevel="0" collapsed="false">
      <c r="A39" s="134" t="n">
        <v>30</v>
      </c>
      <c r="B39" s="167" t="s">
        <v>107</v>
      </c>
      <c r="C39" s="167" t="s">
        <v>108</v>
      </c>
      <c r="D39" s="169" t="s">
        <v>432</v>
      </c>
      <c r="E39" s="254" t="n">
        <v>237500</v>
      </c>
      <c r="F39" s="254" t="n">
        <v>7500</v>
      </c>
      <c r="G39" s="206"/>
    </row>
    <row r="40" customFormat="false" ht="24" hidden="false" customHeight="false" outlineLevel="0" collapsed="false">
      <c r="A40" s="134" t="n">
        <v>31</v>
      </c>
      <c r="B40" s="136" t="s">
        <v>107</v>
      </c>
      <c r="C40" s="136" t="s">
        <v>433</v>
      </c>
      <c r="D40" s="263" t="s">
        <v>434</v>
      </c>
      <c r="E40" s="254" t="n">
        <v>10000</v>
      </c>
      <c r="F40" s="254" t="n">
        <v>10000</v>
      </c>
      <c r="G40" s="206"/>
    </row>
    <row r="41" customFormat="false" ht="24" hidden="false" customHeight="false" outlineLevel="0" collapsed="false">
      <c r="A41" s="134" t="n">
        <v>32</v>
      </c>
      <c r="B41" s="136" t="s">
        <v>107</v>
      </c>
      <c r="C41" s="136" t="s">
        <v>381</v>
      </c>
      <c r="D41" s="153" t="s">
        <v>435</v>
      </c>
      <c r="E41" s="254" t="n">
        <v>130000</v>
      </c>
      <c r="F41" s="254" t="n">
        <v>81792</v>
      </c>
      <c r="G41" s="206"/>
    </row>
    <row r="42" customFormat="false" ht="27" hidden="false" customHeight="true" outlineLevel="0" collapsed="false">
      <c r="A42" s="134" t="n">
        <v>33</v>
      </c>
      <c r="B42" s="136" t="s">
        <v>107</v>
      </c>
      <c r="C42" s="136" t="n">
        <v>150202</v>
      </c>
      <c r="D42" s="263" t="s">
        <v>436</v>
      </c>
      <c r="E42" s="254" t="n">
        <v>532020</v>
      </c>
      <c r="F42" s="254" t="n">
        <v>244000</v>
      </c>
      <c r="G42" s="206"/>
    </row>
    <row r="43" customFormat="false" ht="36" hidden="false" customHeight="false" outlineLevel="0" collapsed="false">
      <c r="A43" s="134" t="n">
        <v>34</v>
      </c>
      <c r="B43" s="136" t="s">
        <v>107</v>
      </c>
      <c r="C43" s="136" t="s">
        <v>381</v>
      </c>
      <c r="D43" s="264" t="s">
        <v>437</v>
      </c>
      <c r="E43" s="254" t="n">
        <v>212680</v>
      </c>
      <c r="F43" s="254" t="n">
        <v>64678.76</v>
      </c>
      <c r="G43" s="206"/>
    </row>
    <row r="44" customFormat="false" ht="24" hidden="false" customHeight="false" outlineLevel="0" collapsed="false">
      <c r="A44" s="134" t="n">
        <v>35</v>
      </c>
      <c r="B44" s="136" t="s">
        <v>14</v>
      </c>
      <c r="C44" s="136" t="n">
        <v>160101</v>
      </c>
      <c r="D44" s="142" t="s">
        <v>438</v>
      </c>
      <c r="E44" s="254" t="n">
        <v>50000</v>
      </c>
      <c r="F44" s="254" t="n">
        <v>12554</v>
      </c>
      <c r="G44" s="206"/>
    </row>
    <row r="45" customFormat="false" ht="24" hidden="false" customHeight="false" outlineLevel="0" collapsed="false">
      <c r="A45" s="134" t="n">
        <v>36</v>
      </c>
      <c r="B45" s="136" t="s">
        <v>14</v>
      </c>
      <c r="C45" s="136" t="s">
        <v>77</v>
      </c>
      <c r="D45" s="142" t="s">
        <v>439</v>
      </c>
      <c r="E45" s="254" t="n">
        <v>0</v>
      </c>
      <c r="F45" s="254" t="n">
        <v>0</v>
      </c>
      <c r="G45" s="206"/>
    </row>
    <row r="46" customFormat="false" ht="27" hidden="false" customHeight="true" outlineLevel="0" collapsed="false">
      <c r="A46" s="134" t="n">
        <v>37</v>
      </c>
      <c r="B46" s="136" t="s">
        <v>14</v>
      </c>
      <c r="C46" s="136" t="n">
        <v>180410</v>
      </c>
      <c r="D46" s="142" t="s">
        <v>440</v>
      </c>
      <c r="E46" s="254" t="n">
        <v>19515</v>
      </c>
      <c r="F46" s="254" t="n">
        <v>19515</v>
      </c>
      <c r="G46" s="206"/>
    </row>
    <row r="47" customFormat="false" ht="61.5" hidden="false" customHeight="true" outlineLevel="0" collapsed="false">
      <c r="A47" s="134" t="n">
        <v>38</v>
      </c>
      <c r="B47" s="135" t="s">
        <v>188</v>
      </c>
      <c r="C47" s="135" t="n">
        <v>210105</v>
      </c>
      <c r="D47" s="265" t="s">
        <v>441</v>
      </c>
      <c r="E47" s="266" t="n">
        <v>301699</v>
      </c>
      <c r="F47" s="266" t="n">
        <v>243402</v>
      </c>
      <c r="G47" s="206"/>
    </row>
    <row r="48" customFormat="false" ht="24" hidden="false" customHeight="false" outlineLevel="0" collapsed="false">
      <c r="A48" s="134" t="n">
        <v>39</v>
      </c>
      <c r="B48" s="136" t="s">
        <v>14</v>
      </c>
      <c r="C48" s="136" t="s">
        <v>189</v>
      </c>
      <c r="D48" s="142" t="s">
        <v>442</v>
      </c>
      <c r="E48" s="254" t="s">
        <v>270</v>
      </c>
      <c r="F48" s="254"/>
      <c r="G48" s="206"/>
    </row>
    <row r="49" customFormat="false" ht="36" hidden="false" customHeight="true" outlineLevel="0" collapsed="false">
      <c r="A49" s="134" t="n">
        <v>40</v>
      </c>
      <c r="B49" s="136" t="s">
        <v>107</v>
      </c>
      <c r="C49" s="136" t="s">
        <v>144</v>
      </c>
      <c r="D49" s="153" t="s">
        <v>443</v>
      </c>
      <c r="E49" s="254" t="n">
        <v>29956</v>
      </c>
      <c r="F49" s="254" t="n">
        <v>5000</v>
      </c>
      <c r="G49" s="206"/>
    </row>
    <row r="50" customFormat="false" ht="26.25" hidden="false" customHeight="true" outlineLevel="0" collapsed="false">
      <c r="A50" s="134" t="n">
        <v>41</v>
      </c>
      <c r="B50" s="136" t="s">
        <v>107</v>
      </c>
      <c r="C50" s="136" t="s">
        <v>146</v>
      </c>
      <c r="D50" s="153" t="s">
        <v>444</v>
      </c>
      <c r="E50" s="254" t="n">
        <v>146901</v>
      </c>
      <c r="F50" s="254" t="n">
        <v>85255.1</v>
      </c>
      <c r="G50" s="206"/>
    </row>
    <row r="51" customFormat="false" ht="12.75" hidden="false" customHeight="false" outlineLevel="0" collapsed="false">
      <c r="A51" s="134" t="n">
        <v>42</v>
      </c>
      <c r="B51" s="136" t="s">
        <v>14</v>
      </c>
      <c r="C51" s="136" t="s">
        <v>45</v>
      </c>
      <c r="D51" s="142" t="s">
        <v>445</v>
      </c>
      <c r="E51" s="254" t="n">
        <v>25000</v>
      </c>
      <c r="F51" s="254" t="n">
        <v>7147</v>
      </c>
      <c r="G51" s="206"/>
    </row>
    <row r="52" customFormat="false" ht="24" hidden="false" customHeight="false" outlineLevel="0" collapsed="false">
      <c r="A52" s="134" t="n">
        <v>43</v>
      </c>
      <c r="B52" s="136" t="s">
        <v>14</v>
      </c>
      <c r="C52" s="136" t="n">
        <v>250404</v>
      </c>
      <c r="D52" s="142" t="s">
        <v>446</v>
      </c>
      <c r="E52" s="254" t="n">
        <v>84000</v>
      </c>
      <c r="F52" s="254" t="n">
        <v>53684</v>
      </c>
      <c r="G52" s="206"/>
    </row>
    <row r="53" customFormat="false" ht="51.75" hidden="false" customHeight="true" outlineLevel="0" collapsed="false">
      <c r="A53" s="134" t="n">
        <v>44</v>
      </c>
      <c r="B53" s="136" t="s">
        <v>14</v>
      </c>
      <c r="C53" s="136" t="s">
        <v>45</v>
      </c>
      <c r="D53" s="169" t="s">
        <v>447</v>
      </c>
      <c r="E53" s="254" t="n">
        <f aca="false">6800-6800</f>
        <v>0</v>
      </c>
      <c r="F53" s="254"/>
      <c r="G53" s="206"/>
    </row>
    <row r="54" customFormat="false" ht="26.25" hidden="false" customHeight="true" outlineLevel="0" collapsed="false">
      <c r="A54" s="134" t="n">
        <v>45</v>
      </c>
      <c r="B54" s="136" t="s">
        <v>14</v>
      </c>
      <c r="C54" s="136" t="s">
        <v>45</v>
      </c>
      <c r="D54" s="153" t="s">
        <v>448</v>
      </c>
      <c r="E54" s="254" t="n">
        <v>339000</v>
      </c>
      <c r="F54" s="254" t="n">
        <v>125935.72</v>
      </c>
      <c r="G54" s="206"/>
    </row>
    <row r="55" customFormat="false" ht="36" hidden="false" customHeight="false" outlineLevel="0" collapsed="false">
      <c r="A55" s="134" t="n">
        <v>46</v>
      </c>
      <c r="B55" s="136" t="s">
        <v>107</v>
      </c>
      <c r="C55" s="136" t="s">
        <v>45</v>
      </c>
      <c r="D55" s="153" t="s">
        <v>449</v>
      </c>
      <c r="E55" s="254" t="n">
        <v>19757</v>
      </c>
      <c r="F55" s="254" t="n">
        <v>19756.7</v>
      </c>
      <c r="G55" s="206"/>
    </row>
    <row r="56" customFormat="false" ht="25.5" hidden="false" customHeight="false" outlineLevel="0" collapsed="false">
      <c r="A56" s="134" t="n">
        <v>47</v>
      </c>
      <c r="B56" s="136" t="s">
        <v>450</v>
      </c>
      <c r="C56" s="136" t="s">
        <v>45</v>
      </c>
      <c r="D56" s="142" t="s">
        <v>451</v>
      </c>
      <c r="E56" s="254" t="n">
        <f aca="false">5000+7500+6800+1000</f>
        <v>20300</v>
      </c>
      <c r="F56" s="254" t="n">
        <v>9931.92</v>
      </c>
      <c r="G56" s="206"/>
    </row>
    <row r="57" customFormat="false" ht="12.75" hidden="false" customHeight="false" outlineLevel="0" collapsed="false">
      <c r="A57" s="134" t="n">
        <v>48</v>
      </c>
      <c r="B57" s="136" t="s">
        <v>14</v>
      </c>
      <c r="C57" s="136" t="s">
        <v>45</v>
      </c>
      <c r="D57" s="142" t="s">
        <v>452</v>
      </c>
      <c r="E57" s="254" t="n">
        <v>49000</v>
      </c>
      <c r="F57" s="254" t="n">
        <v>34865</v>
      </c>
      <c r="G57" s="206"/>
    </row>
    <row r="58" customFormat="false" ht="12.75" hidden="false" customHeight="false" outlineLevel="0" collapsed="false">
      <c r="A58" s="134" t="n">
        <v>49</v>
      </c>
      <c r="B58" s="136"/>
      <c r="C58" s="136"/>
      <c r="D58" s="142" t="s">
        <v>152</v>
      </c>
      <c r="E58" s="261" t="n">
        <f aca="false">SUM(E5:E8,E14:E57)</f>
        <v>5571011</v>
      </c>
      <c r="F58" s="261" t="n">
        <f aca="false">SUM(F5:F8,F14:F57)</f>
        <v>3262339.57</v>
      </c>
      <c r="G58" s="206"/>
    </row>
    <row r="59" customFormat="false" ht="12.75" hidden="false" customHeight="false" outlineLevel="0" collapsed="false">
      <c r="C59" s="177"/>
      <c r="E59" s="178"/>
    </row>
    <row r="60" s="182" customFormat="true" ht="12.75" hidden="false" customHeight="true" outlineLevel="0" collapsed="false">
      <c r="A60" s="179" t="s">
        <v>153</v>
      </c>
      <c r="B60" s="179" t="s">
        <v>14</v>
      </c>
      <c r="C60" s="180" t="s">
        <v>154</v>
      </c>
      <c r="D60" s="180"/>
      <c r="E60" s="180"/>
      <c r="F60" s="181"/>
    </row>
    <row r="61" s="182" customFormat="true" ht="12.75" hidden="false" customHeight="false" outlineLevel="0" collapsed="false">
      <c r="A61" s="179" t="s">
        <v>153</v>
      </c>
      <c r="B61" s="179" t="s">
        <v>101</v>
      </c>
      <c r="C61" s="183" t="s">
        <v>156</v>
      </c>
      <c r="D61" s="183"/>
      <c r="E61" s="183"/>
      <c r="F61" s="181"/>
    </row>
    <row r="62" s="182" customFormat="true" ht="12.75" hidden="false" customHeight="true" outlineLevel="0" collapsed="false">
      <c r="A62" s="179" t="s">
        <v>153</v>
      </c>
      <c r="B62" s="179" t="s">
        <v>35</v>
      </c>
      <c r="C62" s="180" t="s">
        <v>157</v>
      </c>
      <c r="D62" s="180"/>
      <c r="E62" s="180"/>
      <c r="F62" s="181"/>
    </row>
    <row r="63" s="182" customFormat="true" ht="12.75" hidden="false" customHeight="true" outlineLevel="0" collapsed="false">
      <c r="A63" s="179" t="s">
        <v>153</v>
      </c>
      <c r="B63" s="179" t="s">
        <v>122</v>
      </c>
      <c r="C63" s="180" t="s">
        <v>240</v>
      </c>
      <c r="D63" s="180"/>
      <c r="E63" s="180"/>
      <c r="F63" s="181"/>
    </row>
    <row r="64" s="182" customFormat="true" ht="12.75" hidden="false" customHeight="true" outlineLevel="0" collapsed="false">
      <c r="A64" s="179" t="s">
        <v>153</v>
      </c>
      <c r="B64" s="179" t="s">
        <v>107</v>
      </c>
      <c r="C64" s="180" t="s">
        <v>159</v>
      </c>
      <c r="D64" s="180"/>
      <c r="E64" s="180"/>
      <c r="F64" s="184"/>
    </row>
    <row r="65" s="182" customFormat="true" ht="12.75" hidden="false" customHeight="false" outlineLevel="0" collapsed="false">
      <c r="A65" s="179"/>
      <c r="B65" s="179"/>
      <c r="C65" s="180"/>
      <c r="D65" s="180"/>
      <c r="E65" s="180"/>
      <c r="F65" s="184"/>
    </row>
    <row r="66" customFormat="false" ht="12.75" hidden="false" customHeight="false" outlineLevel="0" collapsed="false">
      <c r="C66" s="177"/>
      <c r="D66" s="115" t="s">
        <v>160</v>
      </c>
      <c r="E66" s="121" t="s">
        <v>161</v>
      </c>
      <c r="F66" s="114"/>
    </row>
    <row r="67" customFormat="false" ht="12.75" hidden="false" customHeight="false" outlineLevel="0" collapsed="false">
      <c r="C67" s="177"/>
      <c r="E67" s="121"/>
      <c r="F67" s="114"/>
    </row>
    <row r="68" customFormat="false" ht="12.75" hidden="false" customHeight="false" outlineLevel="0" collapsed="false">
      <c r="D68" s="115" t="s">
        <v>453</v>
      </c>
    </row>
  </sheetData>
  <mergeCells count="9">
    <mergeCell ref="D1:E1"/>
    <mergeCell ref="D2:E2"/>
    <mergeCell ref="D3:E3"/>
    <mergeCell ref="A8:A13"/>
    <mergeCell ref="C8:C13"/>
    <mergeCell ref="C60:E60"/>
    <mergeCell ref="C62:E62"/>
    <mergeCell ref="C63:E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52" colorId="64" zoomScale="160" zoomScaleNormal="166" zoomScalePageLayoutView="16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4.99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true" outlineLevel="0" collapsed="false">
      <c r="D1" s="259" t="s">
        <v>0</v>
      </c>
      <c r="E1" s="259"/>
      <c r="F1" s="116"/>
    </row>
    <row r="2" customFormat="false" ht="14.25" hidden="false" customHeight="true" outlineLevel="0" collapsed="false">
      <c r="C2" s="117"/>
      <c r="D2" s="120" t="s">
        <v>1</v>
      </c>
      <c r="E2" s="120"/>
      <c r="F2" s="118"/>
    </row>
    <row r="3" customFormat="false" ht="18.75" hidden="false" customHeight="true" outlineLevel="0" collapsed="false">
      <c r="C3" s="119"/>
      <c r="D3" s="120" t="s">
        <v>454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400</v>
      </c>
      <c r="E4" s="122" t="s">
        <v>9</v>
      </c>
      <c r="F4" s="122" t="s">
        <v>455</v>
      </c>
    </row>
    <row r="5" customFormat="false" ht="38.25" hidden="false" customHeight="true" outlineLevel="0" collapsed="false">
      <c r="A5" s="251" t="n">
        <v>1</v>
      </c>
      <c r="B5" s="135" t="s">
        <v>14</v>
      </c>
      <c r="C5" s="135" t="s">
        <v>15</v>
      </c>
      <c r="D5" s="142" t="s">
        <v>402</v>
      </c>
      <c r="E5" s="254" t="n">
        <v>100000</v>
      </c>
      <c r="F5" s="267" t="n">
        <v>40812.28</v>
      </c>
      <c r="G5" s="206"/>
    </row>
    <row r="6" customFormat="false" ht="24.75" hidden="false" customHeight="true" outlineLevel="0" collapsed="false">
      <c r="A6" s="251" t="n">
        <v>2</v>
      </c>
      <c r="B6" s="135" t="s">
        <v>14</v>
      </c>
      <c r="C6" s="135" t="s">
        <v>25</v>
      </c>
      <c r="D6" s="142" t="s">
        <v>403</v>
      </c>
      <c r="E6" s="254" t="n">
        <v>50000</v>
      </c>
      <c r="F6" s="267" t="n">
        <v>47230</v>
      </c>
      <c r="G6" s="206"/>
    </row>
    <row r="7" customFormat="false" ht="24.75" hidden="false" customHeight="true" outlineLevel="0" collapsed="false">
      <c r="A7" s="251" t="n">
        <v>3</v>
      </c>
      <c r="B7" s="135" t="s">
        <v>14</v>
      </c>
      <c r="C7" s="262" t="s">
        <v>29</v>
      </c>
      <c r="D7" s="223" t="s">
        <v>327</v>
      </c>
      <c r="E7" s="254" t="n">
        <v>13547</v>
      </c>
      <c r="F7" s="267" t="n">
        <v>13546.89</v>
      </c>
      <c r="G7" s="206"/>
    </row>
    <row r="8" customFormat="false" ht="18" hidden="false" customHeight="true" outlineLevel="0" collapsed="false">
      <c r="A8" s="124"/>
      <c r="B8" s="136"/>
      <c r="C8" s="136" t="s">
        <v>33</v>
      </c>
      <c r="D8" s="142" t="s">
        <v>404</v>
      </c>
      <c r="E8" s="254" t="n">
        <f aca="false">E9+E11+E12+E13+E10</f>
        <v>845305</v>
      </c>
      <c r="F8" s="254" t="n">
        <f aca="false">F9+F11+F12+F13+F10</f>
        <v>266068.17</v>
      </c>
      <c r="G8" s="206"/>
    </row>
    <row r="9" customFormat="false" ht="24" hidden="false" customHeight="true" outlineLevel="0" collapsed="false">
      <c r="A9" s="124"/>
      <c r="B9" s="136" t="s">
        <v>14</v>
      </c>
      <c r="C9" s="136"/>
      <c r="D9" s="142" t="s">
        <v>456</v>
      </c>
      <c r="E9" s="254" t="n">
        <f aca="false">230000+49000+18000+8500</f>
        <v>305500</v>
      </c>
      <c r="F9" s="254" t="n">
        <v>158171.17</v>
      </c>
      <c r="G9" s="206"/>
    </row>
    <row r="10" customFormat="false" ht="15" hidden="false" customHeight="true" outlineLevel="0" collapsed="false">
      <c r="A10" s="124"/>
      <c r="B10" s="136" t="s">
        <v>14</v>
      </c>
      <c r="C10" s="136"/>
      <c r="D10" s="142" t="s">
        <v>331</v>
      </c>
      <c r="E10" s="254" t="n">
        <v>200000</v>
      </c>
      <c r="F10" s="254"/>
      <c r="G10" s="206"/>
    </row>
    <row r="11" customFormat="false" ht="15.75" hidden="false" customHeight="true" outlineLevel="0" collapsed="false">
      <c r="A11" s="124"/>
      <c r="B11" s="136" t="s">
        <v>35</v>
      </c>
      <c r="C11" s="136"/>
      <c r="D11" s="142" t="s">
        <v>332</v>
      </c>
      <c r="E11" s="254" t="n">
        <v>9805</v>
      </c>
      <c r="F11" s="254" t="n">
        <v>3563</v>
      </c>
      <c r="G11" s="206"/>
    </row>
    <row r="12" customFormat="false" ht="15.75" hidden="false" customHeight="true" outlineLevel="0" collapsed="false">
      <c r="A12" s="124"/>
      <c r="B12" s="136" t="s">
        <v>35</v>
      </c>
      <c r="C12" s="136"/>
      <c r="D12" s="142" t="s">
        <v>405</v>
      </c>
      <c r="E12" s="254" t="n">
        <v>30000</v>
      </c>
      <c r="F12" s="254" t="n">
        <v>13734</v>
      </c>
      <c r="G12" s="206"/>
    </row>
    <row r="13" customFormat="false" ht="24.75" hidden="false" customHeight="true" outlineLevel="0" collapsed="false">
      <c r="A13" s="255"/>
      <c r="B13" s="136" t="s">
        <v>35</v>
      </c>
      <c r="C13" s="136"/>
      <c r="D13" s="142" t="s">
        <v>406</v>
      </c>
      <c r="E13" s="254" t="n">
        <v>300000</v>
      </c>
      <c r="F13" s="254" t="n">
        <v>90600</v>
      </c>
      <c r="G13" s="206"/>
    </row>
    <row r="14" customFormat="false" ht="27" hidden="false" customHeight="true" outlineLevel="0" collapsed="false">
      <c r="A14" s="134"/>
      <c r="B14" s="136" t="s">
        <v>14</v>
      </c>
      <c r="C14" s="240" t="s">
        <v>33</v>
      </c>
      <c r="D14" s="142" t="s">
        <v>407</v>
      </c>
      <c r="E14" s="254" t="n">
        <v>45000</v>
      </c>
      <c r="F14" s="254" t="n">
        <v>16470.52</v>
      </c>
      <c r="G14" s="206"/>
    </row>
    <row r="15" customFormat="false" ht="12.75" hidden="false" customHeight="false" outlineLevel="0" collapsed="false">
      <c r="A15" s="124"/>
      <c r="B15" s="136" t="s">
        <v>14</v>
      </c>
      <c r="C15" s="136" t="s">
        <v>50</v>
      </c>
      <c r="D15" s="153" t="s">
        <v>335</v>
      </c>
      <c r="E15" s="254" t="n">
        <v>12000</v>
      </c>
      <c r="F15" s="254" t="n">
        <v>4878</v>
      </c>
      <c r="G15" s="206"/>
    </row>
    <row r="16" customFormat="false" ht="39.75" hidden="false" customHeight="true" outlineLevel="0" collapsed="false">
      <c r="A16" s="124"/>
      <c r="B16" s="136" t="s">
        <v>14</v>
      </c>
      <c r="C16" s="136" t="s">
        <v>53</v>
      </c>
      <c r="D16" s="153" t="s">
        <v>408</v>
      </c>
      <c r="E16" s="254" t="n">
        <v>24840</v>
      </c>
      <c r="F16" s="254" t="n">
        <v>19840</v>
      </c>
      <c r="G16" s="206"/>
    </row>
    <row r="17" customFormat="false" ht="12.75" hidden="false" customHeight="false" outlineLevel="0" collapsed="false">
      <c r="A17" s="124"/>
      <c r="B17" s="136" t="s">
        <v>14</v>
      </c>
      <c r="C17" s="136" t="s">
        <v>56</v>
      </c>
      <c r="D17" s="153" t="s">
        <v>409</v>
      </c>
      <c r="E17" s="254" t="n">
        <v>35000</v>
      </c>
      <c r="F17" s="254" t="n">
        <v>19802.74</v>
      </c>
      <c r="G17" s="206"/>
    </row>
    <row r="18" customFormat="false" ht="35.25" hidden="false" customHeight="true" outlineLevel="0" collapsed="false">
      <c r="A18" s="124"/>
      <c r="B18" s="136" t="s">
        <v>14</v>
      </c>
      <c r="C18" s="136" t="s">
        <v>59</v>
      </c>
      <c r="D18" s="153" t="s">
        <v>410</v>
      </c>
      <c r="E18" s="254" t="n">
        <v>1000</v>
      </c>
      <c r="F18" s="254" t="n">
        <v>533</v>
      </c>
      <c r="G18" s="206"/>
    </row>
    <row r="19" customFormat="false" ht="24" hidden="false" customHeight="false" outlineLevel="0" collapsed="false">
      <c r="A19" s="124"/>
      <c r="B19" s="136" t="s">
        <v>14</v>
      </c>
      <c r="C19" s="136" t="s">
        <v>62</v>
      </c>
      <c r="D19" s="153" t="s">
        <v>411</v>
      </c>
      <c r="E19" s="254" t="n">
        <v>22600</v>
      </c>
      <c r="F19" s="254" t="n">
        <v>11294.04</v>
      </c>
      <c r="G19" s="206"/>
    </row>
    <row r="20" customFormat="false" ht="37.5" hidden="false" customHeight="true" outlineLevel="0" collapsed="false">
      <c r="A20" s="124"/>
      <c r="B20" s="135" t="s">
        <v>35</v>
      </c>
      <c r="C20" s="135" t="s">
        <v>117</v>
      </c>
      <c r="D20" s="142" t="s">
        <v>412</v>
      </c>
      <c r="E20" s="254" t="n">
        <v>65480</v>
      </c>
      <c r="F20" s="254" t="n">
        <v>49490.24</v>
      </c>
      <c r="G20" s="206"/>
    </row>
    <row r="21" customFormat="false" ht="48" hidden="false" customHeight="false" outlineLevel="0" collapsed="false">
      <c r="A21" s="134"/>
      <c r="B21" s="135" t="s">
        <v>107</v>
      </c>
      <c r="C21" s="135" t="s">
        <v>130</v>
      </c>
      <c r="D21" s="142" t="s">
        <v>413</v>
      </c>
      <c r="E21" s="254" t="n">
        <v>200000</v>
      </c>
      <c r="F21" s="254" t="n">
        <v>24351.1</v>
      </c>
      <c r="G21" s="206"/>
    </row>
    <row r="22" s="168" customFormat="true" ht="24" hidden="false" customHeight="false" outlineLevel="0" collapsed="false">
      <c r="A22" s="134"/>
      <c r="B22" s="167" t="s">
        <v>107</v>
      </c>
      <c r="C22" s="222" t="n">
        <v>100102</v>
      </c>
      <c r="D22" s="223" t="s">
        <v>414</v>
      </c>
      <c r="E22" s="254" t="n">
        <v>173100</v>
      </c>
      <c r="F22" s="254" t="n">
        <v>139050.92</v>
      </c>
      <c r="G22" s="206"/>
    </row>
    <row r="23" customFormat="false" ht="36" hidden="false" customHeight="false" outlineLevel="0" collapsed="false">
      <c r="A23" s="134"/>
      <c r="B23" s="135" t="s">
        <v>107</v>
      </c>
      <c r="C23" s="135" t="s">
        <v>114</v>
      </c>
      <c r="D23" s="169" t="s">
        <v>415</v>
      </c>
      <c r="E23" s="254" t="n">
        <v>160000</v>
      </c>
      <c r="F23" s="254" t="n">
        <v>99752.14</v>
      </c>
      <c r="G23" s="206"/>
    </row>
    <row r="24" s="168" customFormat="true" ht="24" hidden="false" customHeight="false" outlineLevel="0" collapsed="false">
      <c r="A24" s="134"/>
      <c r="B24" s="167" t="s">
        <v>107</v>
      </c>
      <c r="C24" s="134" t="n">
        <v>100203</v>
      </c>
      <c r="D24" s="149" t="s">
        <v>416</v>
      </c>
      <c r="E24" s="254" t="n">
        <v>380000</v>
      </c>
      <c r="F24" s="254" t="n">
        <v>112952.55</v>
      </c>
      <c r="G24" s="206"/>
    </row>
    <row r="25" customFormat="false" ht="36" hidden="false" customHeight="false" outlineLevel="0" collapsed="false">
      <c r="A25" s="124"/>
      <c r="B25" s="136" t="s">
        <v>107</v>
      </c>
      <c r="C25" s="134" t="n">
        <v>100203</v>
      </c>
      <c r="D25" s="169" t="s">
        <v>417</v>
      </c>
      <c r="E25" s="254" t="n">
        <v>125000</v>
      </c>
      <c r="F25" s="254"/>
      <c r="G25" s="206"/>
    </row>
    <row r="26" s="168" customFormat="true" ht="48" hidden="false" customHeight="false" outlineLevel="0" collapsed="false">
      <c r="A26" s="134"/>
      <c r="B26" s="167" t="s">
        <v>107</v>
      </c>
      <c r="C26" s="134" t="n">
        <v>100203</v>
      </c>
      <c r="D26" s="169" t="s">
        <v>418</v>
      </c>
      <c r="E26" s="254" t="n">
        <v>50000</v>
      </c>
      <c r="F26" s="254"/>
      <c r="G26" s="206"/>
    </row>
    <row r="27" s="168" customFormat="true" ht="24.75" hidden="false" customHeight="true" outlineLevel="0" collapsed="false">
      <c r="A27" s="134"/>
      <c r="B27" s="167" t="s">
        <v>107</v>
      </c>
      <c r="C27" s="134" t="n">
        <v>100203</v>
      </c>
      <c r="D27" s="169" t="s">
        <v>419</v>
      </c>
      <c r="E27" s="254" t="n">
        <v>325000</v>
      </c>
      <c r="F27" s="254" t="n">
        <v>254015.98</v>
      </c>
      <c r="G27" s="206"/>
    </row>
    <row r="28" s="168" customFormat="true" ht="24" hidden="false" customHeight="true" outlineLevel="0" collapsed="false">
      <c r="A28" s="134"/>
      <c r="B28" s="167" t="s">
        <v>107</v>
      </c>
      <c r="C28" s="134" t="n">
        <v>100203</v>
      </c>
      <c r="D28" s="169" t="s">
        <v>420</v>
      </c>
      <c r="E28" s="254" t="n">
        <v>180000</v>
      </c>
      <c r="F28" s="254" t="n">
        <v>91261.82</v>
      </c>
      <c r="G28" s="206"/>
    </row>
    <row r="29" s="168" customFormat="true" ht="26.25" hidden="false" customHeight="true" outlineLevel="0" collapsed="false">
      <c r="A29" s="134"/>
      <c r="B29" s="167" t="s">
        <v>107</v>
      </c>
      <c r="C29" s="134" t="n">
        <v>100203</v>
      </c>
      <c r="D29" s="169" t="s">
        <v>421</v>
      </c>
      <c r="E29" s="254" t="n">
        <v>50000</v>
      </c>
      <c r="F29" s="254"/>
      <c r="G29" s="206"/>
    </row>
    <row r="30" s="168" customFormat="true" ht="36" hidden="false" customHeight="false" outlineLevel="0" collapsed="false">
      <c r="A30" s="134"/>
      <c r="B30" s="167" t="s">
        <v>107</v>
      </c>
      <c r="C30" s="134" t="n">
        <v>100203</v>
      </c>
      <c r="D30" s="169" t="s">
        <v>422</v>
      </c>
      <c r="E30" s="254" t="n">
        <v>272000</v>
      </c>
      <c r="F30" s="254" t="n">
        <v>217074.41</v>
      </c>
      <c r="G30" s="206"/>
    </row>
    <row r="31" customFormat="false" ht="24" hidden="false" customHeight="false" outlineLevel="0" collapsed="false">
      <c r="A31" s="134"/>
      <c r="B31" s="136" t="s">
        <v>14</v>
      </c>
      <c r="C31" s="136" t="n">
        <v>100302</v>
      </c>
      <c r="D31" s="142" t="s">
        <v>423</v>
      </c>
      <c r="E31" s="254" t="n">
        <v>23960</v>
      </c>
      <c r="F31" s="254" t="n">
        <v>6610</v>
      </c>
      <c r="G31" s="206"/>
    </row>
    <row r="32" customFormat="false" ht="50.25" hidden="false" customHeight="true" outlineLevel="0" collapsed="false">
      <c r="A32" s="124"/>
      <c r="B32" s="135" t="s">
        <v>122</v>
      </c>
      <c r="C32" s="135" t="s">
        <v>123</v>
      </c>
      <c r="D32" s="142" t="s">
        <v>424</v>
      </c>
      <c r="E32" s="254" t="n">
        <v>251300</v>
      </c>
      <c r="F32" s="254" t="n">
        <v>94552.92</v>
      </c>
      <c r="G32" s="206"/>
    </row>
    <row r="33" customFormat="false" ht="12.75" hidden="false" customHeight="false" outlineLevel="0" collapsed="false">
      <c r="A33" s="134"/>
      <c r="B33" s="136" t="s">
        <v>122</v>
      </c>
      <c r="C33" s="136" t="s">
        <v>123</v>
      </c>
      <c r="D33" s="142" t="s">
        <v>425</v>
      </c>
      <c r="E33" s="254" t="n">
        <v>10000</v>
      </c>
      <c r="F33" s="254" t="n">
        <v>3497</v>
      </c>
      <c r="G33" s="206"/>
    </row>
    <row r="34" customFormat="false" ht="24" hidden="false" customHeight="false" outlineLevel="0" collapsed="false">
      <c r="A34" s="134"/>
      <c r="B34" s="240" t="s">
        <v>14</v>
      </c>
      <c r="C34" s="136" t="s">
        <v>426</v>
      </c>
      <c r="D34" s="223" t="s">
        <v>427</v>
      </c>
      <c r="E34" s="254" t="n">
        <v>50000</v>
      </c>
      <c r="F34" s="254"/>
      <c r="G34" s="206"/>
    </row>
    <row r="35" s="168" customFormat="true" ht="22.5" hidden="false" customHeight="true" outlineLevel="0" collapsed="false">
      <c r="A35" s="134"/>
      <c r="B35" s="227" t="s">
        <v>14</v>
      </c>
      <c r="C35" s="134" t="n">
        <v>130112</v>
      </c>
      <c r="D35" s="142" t="s">
        <v>428</v>
      </c>
      <c r="E35" s="254" t="n">
        <v>150000</v>
      </c>
      <c r="F35" s="254" t="n">
        <v>125500</v>
      </c>
      <c r="G35" s="206"/>
    </row>
    <row r="36" s="168" customFormat="true" ht="24" hidden="false" customHeight="true" outlineLevel="0" collapsed="false">
      <c r="A36" s="134"/>
      <c r="B36" s="227" t="s">
        <v>14</v>
      </c>
      <c r="C36" s="134" t="n">
        <v>130115</v>
      </c>
      <c r="D36" s="153" t="s">
        <v>457</v>
      </c>
      <c r="E36" s="254" t="n">
        <v>130652</v>
      </c>
      <c r="F36" s="254" t="n">
        <v>62053.96</v>
      </c>
      <c r="G36" s="206"/>
    </row>
    <row r="37" customFormat="false" ht="36.75" hidden="false" customHeight="true" outlineLevel="0" collapsed="false">
      <c r="A37" s="134"/>
      <c r="B37" s="136" t="s">
        <v>14</v>
      </c>
      <c r="C37" s="136" t="s">
        <v>365</v>
      </c>
      <c r="D37" s="153" t="s">
        <v>429</v>
      </c>
      <c r="E37" s="254" t="n">
        <v>55000</v>
      </c>
      <c r="F37" s="254" t="n">
        <v>25799.8</v>
      </c>
      <c r="G37" s="206"/>
    </row>
    <row r="38" customFormat="false" ht="37.5" hidden="false" customHeight="true" outlineLevel="0" collapsed="false">
      <c r="A38" s="134"/>
      <c r="B38" s="136" t="s">
        <v>14</v>
      </c>
      <c r="C38" s="136" t="s">
        <v>365</v>
      </c>
      <c r="D38" s="153" t="s">
        <v>430</v>
      </c>
      <c r="E38" s="254" t="n">
        <v>9000</v>
      </c>
      <c r="F38" s="254" t="n">
        <v>4000</v>
      </c>
      <c r="G38" s="206"/>
    </row>
    <row r="39" customFormat="false" ht="48" hidden="false" customHeight="false" outlineLevel="0" collapsed="false">
      <c r="A39" s="134"/>
      <c r="B39" s="136" t="s">
        <v>14</v>
      </c>
      <c r="C39" s="136" t="n">
        <v>130203</v>
      </c>
      <c r="D39" s="142" t="s">
        <v>431</v>
      </c>
      <c r="E39" s="254" t="n">
        <v>289095</v>
      </c>
      <c r="F39" s="254" t="n">
        <v>250737.57</v>
      </c>
      <c r="G39" s="206"/>
    </row>
    <row r="40" s="168" customFormat="true" ht="24" hidden="false" customHeight="false" outlineLevel="0" collapsed="false">
      <c r="A40" s="124"/>
      <c r="B40" s="167" t="s">
        <v>107</v>
      </c>
      <c r="C40" s="167" t="s">
        <v>108</v>
      </c>
      <c r="D40" s="169" t="s">
        <v>432</v>
      </c>
      <c r="E40" s="254" t="n">
        <v>237500</v>
      </c>
      <c r="F40" s="254" t="n">
        <v>7500</v>
      </c>
      <c r="G40" s="206"/>
    </row>
    <row r="41" customFormat="false" ht="24" hidden="false" customHeight="false" outlineLevel="0" collapsed="false">
      <c r="A41" s="134"/>
      <c r="B41" s="136" t="s">
        <v>107</v>
      </c>
      <c r="C41" s="136" t="s">
        <v>433</v>
      </c>
      <c r="D41" s="263" t="s">
        <v>434</v>
      </c>
      <c r="E41" s="268" t="n">
        <v>400000</v>
      </c>
      <c r="F41" s="268" t="n">
        <v>10000</v>
      </c>
      <c r="G41" s="206"/>
    </row>
    <row r="42" customFormat="false" ht="24" hidden="false" customHeight="false" outlineLevel="0" collapsed="false">
      <c r="A42" s="134"/>
      <c r="B42" s="136" t="s">
        <v>107</v>
      </c>
      <c r="C42" s="136" t="s">
        <v>381</v>
      </c>
      <c r="D42" s="153" t="s">
        <v>435</v>
      </c>
      <c r="E42" s="268" t="n">
        <v>130000</v>
      </c>
      <c r="F42" s="268" t="n">
        <v>73999</v>
      </c>
      <c r="G42" s="206"/>
    </row>
    <row r="43" customFormat="false" ht="27" hidden="false" customHeight="true" outlineLevel="0" collapsed="false">
      <c r="A43" s="134"/>
      <c r="B43" s="136" t="s">
        <v>107</v>
      </c>
      <c r="C43" s="136" t="n">
        <v>150202</v>
      </c>
      <c r="D43" s="263" t="s">
        <v>436</v>
      </c>
      <c r="E43" s="268" t="n">
        <v>524000</v>
      </c>
      <c r="F43" s="268" t="n">
        <v>230000</v>
      </c>
      <c r="G43" s="206"/>
    </row>
    <row r="44" customFormat="false" ht="36" hidden="false" customHeight="false" outlineLevel="0" collapsed="false">
      <c r="A44" s="124"/>
      <c r="B44" s="136" t="s">
        <v>107</v>
      </c>
      <c r="C44" s="136" t="s">
        <v>381</v>
      </c>
      <c r="D44" s="264" t="s">
        <v>437</v>
      </c>
      <c r="E44" s="268" t="n">
        <v>241700</v>
      </c>
      <c r="F44" s="268" t="n">
        <v>64678.76</v>
      </c>
      <c r="G44" s="206"/>
    </row>
    <row r="45" customFormat="false" ht="24" hidden="false" customHeight="false" outlineLevel="0" collapsed="false">
      <c r="A45" s="134"/>
      <c r="B45" s="136" t="s">
        <v>14</v>
      </c>
      <c r="C45" s="136" t="n">
        <v>160101</v>
      </c>
      <c r="D45" s="142" t="s">
        <v>438</v>
      </c>
      <c r="E45" s="254" t="n">
        <v>50000</v>
      </c>
      <c r="F45" s="254" t="n">
        <v>12554</v>
      </c>
      <c r="G45" s="206"/>
    </row>
    <row r="46" customFormat="false" ht="24" hidden="false" customHeight="false" outlineLevel="0" collapsed="false">
      <c r="A46" s="134"/>
      <c r="B46" s="136" t="s">
        <v>14</v>
      </c>
      <c r="C46" s="136" t="s">
        <v>77</v>
      </c>
      <c r="D46" s="142" t="s">
        <v>439</v>
      </c>
      <c r="E46" s="254" t="n">
        <v>45700</v>
      </c>
      <c r="F46" s="254"/>
      <c r="G46" s="206"/>
    </row>
    <row r="47" customFormat="false" ht="27" hidden="false" customHeight="true" outlineLevel="0" collapsed="false">
      <c r="A47" s="134"/>
      <c r="B47" s="136" t="s">
        <v>14</v>
      </c>
      <c r="C47" s="136" t="n">
        <v>180410</v>
      </c>
      <c r="D47" s="142" t="s">
        <v>440</v>
      </c>
      <c r="E47" s="254" t="n">
        <v>19515</v>
      </c>
      <c r="F47" s="254" t="n">
        <v>19515</v>
      </c>
      <c r="G47" s="206"/>
    </row>
    <row r="48" customFormat="false" ht="61.5" hidden="false" customHeight="true" outlineLevel="0" collapsed="false">
      <c r="A48" s="124"/>
      <c r="B48" s="135" t="s">
        <v>188</v>
      </c>
      <c r="C48" s="135" t="n">
        <v>210105</v>
      </c>
      <c r="D48" s="265" t="s">
        <v>441</v>
      </c>
      <c r="E48" s="266" t="n">
        <f aca="false">18000+315070</f>
        <v>333070</v>
      </c>
      <c r="F48" s="266" t="n">
        <f aca="false">206768.4+7933.31</f>
        <v>214701.71</v>
      </c>
      <c r="G48" s="206"/>
    </row>
    <row r="49" customFormat="false" ht="24" hidden="false" customHeight="false" outlineLevel="0" collapsed="false">
      <c r="A49" s="134"/>
      <c r="B49" s="136" t="s">
        <v>14</v>
      </c>
      <c r="C49" s="136" t="s">
        <v>189</v>
      </c>
      <c r="D49" s="142" t="s">
        <v>442</v>
      </c>
      <c r="E49" s="254" t="n">
        <v>2000</v>
      </c>
      <c r="F49" s="254"/>
      <c r="G49" s="206"/>
    </row>
    <row r="50" customFormat="false" ht="36" hidden="false" customHeight="true" outlineLevel="0" collapsed="false">
      <c r="A50" s="134"/>
      <c r="B50" s="136" t="s">
        <v>107</v>
      </c>
      <c r="C50" s="136" t="s">
        <v>144</v>
      </c>
      <c r="D50" s="153" t="s">
        <v>443</v>
      </c>
      <c r="E50" s="254" t="n">
        <v>30000</v>
      </c>
      <c r="F50" s="254"/>
      <c r="G50" s="206"/>
    </row>
    <row r="51" customFormat="false" ht="26.25" hidden="false" customHeight="true" outlineLevel="0" collapsed="false">
      <c r="A51" s="134"/>
      <c r="B51" s="136" t="s">
        <v>107</v>
      </c>
      <c r="C51" s="136" t="s">
        <v>146</v>
      </c>
      <c r="D51" s="153" t="s">
        <v>444</v>
      </c>
      <c r="E51" s="254" t="n">
        <v>146901</v>
      </c>
      <c r="F51" s="254" t="n">
        <v>85255.1</v>
      </c>
      <c r="G51" s="206"/>
    </row>
    <row r="52" customFormat="false" ht="12.75" hidden="false" customHeight="false" outlineLevel="0" collapsed="false">
      <c r="A52" s="134"/>
      <c r="B52" s="136" t="s">
        <v>14</v>
      </c>
      <c r="C52" s="136" t="s">
        <v>45</v>
      </c>
      <c r="D52" s="142" t="s">
        <v>445</v>
      </c>
      <c r="E52" s="254" t="n">
        <v>25000</v>
      </c>
      <c r="F52" s="254" t="n">
        <v>6993.36</v>
      </c>
      <c r="G52" s="206"/>
    </row>
    <row r="53" customFormat="false" ht="24" hidden="false" customHeight="false" outlineLevel="0" collapsed="false">
      <c r="A53" s="124"/>
      <c r="B53" s="136" t="s">
        <v>14</v>
      </c>
      <c r="C53" s="136" t="n">
        <v>250404</v>
      </c>
      <c r="D53" s="142" t="s">
        <v>446</v>
      </c>
      <c r="E53" s="254" t="n">
        <v>85000</v>
      </c>
      <c r="F53" s="254" t="n">
        <v>35792.71</v>
      </c>
      <c r="G53" s="206"/>
    </row>
    <row r="54" customFormat="false" ht="51.75" hidden="false" customHeight="true" outlineLevel="0" collapsed="false">
      <c r="A54" s="134"/>
      <c r="B54" s="136" t="s">
        <v>14</v>
      </c>
      <c r="C54" s="136" t="s">
        <v>45</v>
      </c>
      <c r="D54" s="169" t="s">
        <v>447</v>
      </c>
      <c r="E54" s="254" t="n">
        <v>6800</v>
      </c>
      <c r="F54" s="254"/>
      <c r="G54" s="206"/>
    </row>
    <row r="55" customFormat="false" ht="26.25" hidden="false" customHeight="true" outlineLevel="0" collapsed="false">
      <c r="A55" s="134"/>
      <c r="B55" s="136" t="s">
        <v>14</v>
      </c>
      <c r="C55" s="136" t="s">
        <v>45</v>
      </c>
      <c r="D55" s="153" t="s">
        <v>448</v>
      </c>
      <c r="E55" s="254" t="n">
        <v>329000</v>
      </c>
      <c r="F55" s="254" t="n">
        <v>125935.72</v>
      </c>
      <c r="G55" s="206"/>
    </row>
    <row r="56" customFormat="false" ht="36" hidden="false" customHeight="false" outlineLevel="0" collapsed="false">
      <c r="A56" s="134"/>
      <c r="B56" s="136" t="s">
        <v>107</v>
      </c>
      <c r="C56" s="136" t="s">
        <v>45</v>
      </c>
      <c r="D56" s="153" t="s">
        <v>449</v>
      </c>
      <c r="E56" s="254" t="n">
        <v>27000</v>
      </c>
      <c r="F56" s="254" t="n">
        <v>19756.7</v>
      </c>
      <c r="G56" s="206"/>
    </row>
    <row r="57" customFormat="false" ht="25.5" hidden="false" customHeight="false" outlineLevel="0" collapsed="false">
      <c r="A57" s="124"/>
      <c r="B57" s="136" t="s">
        <v>450</v>
      </c>
      <c r="C57" s="136" t="s">
        <v>45</v>
      </c>
      <c r="D57" s="142" t="s">
        <v>451</v>
      </c>
      <c r="E57" s="254" t="n">
        <f aca="false">5000+7500</f>
        <v>12500</v>
      </c>
      <c r="F57" s="254" t="n">
        <v>9931.92</v>
      </c>
      <c r="G57" s="206"/>
    </row>
    <row r="58" customFormat="false" ht="12.75" hidden="false" customHeight="false" outlineLevel="0" collapsed="false">
      <c r="A58" s="134"/>
      <c r="B58" s="136"/>
      <c r="C58" s="136"/>
      <c r="D58" s="142" t="s">
        <v>152</v>
      </c>
      <c r="E58" s="261" t="n">
        <f aca="false">SUM(E5:E8,E14:E57)</f>
        <v>6744565</v>
      </c>
      <c r="F58" s="261" t="n">
        <f aca="false">SUM(F5:F8,F14:F57)</f>
        <v>2917790.03</v>
      </c>
      <c r="G58" s="206"/>
    </row>
    <row r="59" customFormat="false" ht="12.75" hidden="false" customHeight="false" outlineLevel="0" collapsed="false">
      <c r="C59" s="177"/>
      <c r="E59" s="178"/>
    </row>
    <row r="60" s="182" customFormat="true" ht="12.75" hidden="false" customHeight="true" outlineLevel="0" collapsed="false">
      <c r="A60" s="179" t="s">
        <v>153</v>
      </c>
      <c r="B60" s="179" t="s">
        <v>14</v>
      </c>
      <c r="C60" s="180" t="s">
        <v>154</v>
      </c>
      <c r="D60" s="180"/>
      <c r="E60" s="180"/>
      <c r="F60" s="181"/>
    </row>
    <row r="61" s="182" customFormat="true" ht="12.75" hidden="false" customHeight="true" outlineLevel="0" collapsed="false">
      <c r="A61" s="179" t="s">
        <v>153</v>
      </c>
      <c r="B61" s="179" t="s">
        <v>35</v>
      </c>
      <c r="C61" s="180" t="s">
        <v>157</v>
      </c>
      <c r="D61" s="180"/>
      <c r="E61" s="180"/>
      <c r="F61" s="181"/>
    </row>
    <row r="62" s="182" customFormat="true" ht="12.75" hidden="false" customHeight="true" outlineLevel="0" collapsed="false">
      <c r="A62" s="179" t="s">
        <v>153</v>
      </c>
      <c r="B62" s="179" t="s">
        <v>122</v>
      </c>
      <c r="C62" s="180" t="s">
        <v>240</v>
      </c>
      <c r="D62" s="180"/>
      <c r="E62" s="180"/>
      <c r="F62" s="181"/>
    </row>
    <row r="63" s="182" customFormat="true" ht="12.75" hidden="false" customHeight="true" outlineLevel="0" collapsed="false">
      <c r="A63" s="179" t="s">
        <v>153</v>
      </c>
      <c r="B63" s="179" t="s">
        <v>107</v>
      </c>
      <c r="C63" s="180" t="s">
        <v>159</v>
      </c>
      <c r="D63" s="180"/>
      <c r="E63" s="180"/>
      <c r="F63" s="184"/>
    </row>
    <row r="64" s="182" customFormat="true" ht="12.75" hidden="false" customHeight="false" outlineLevel="0" collapsed="false">
      <c r="A64" s="179"/>
      <c r="B64" s="179"/>
      <c r="C64" s="180"/>
      <c r="D64" s="180"/>
      <c r="E64" s="180"/>
      <c r="F64" s="184"/>
    </row>
    <row r="65" customFormat="false" ht="12.75" hidden="false" customHeight="false" outlineLevel="0" collapsed="false">
      <c r="C65" s="177"/>
      <c r="D65" s="115" t="s">
        <v>160</v>
      </c>
      <c r="E65" s="121" t="s">
        <v>161</v>
      </c>
      <c r="F65" s="114"/>
    </row>
    <row r="66" customFormat="false" ht="12.75" hidden="false" customHeight="false" outlineLevel="0" collapsed="false">
      <c r="C66" s="177"/>
      <c r="E66" s="121"/>
      <c r="F66" s="114"/>
    </row>
    <row r="67" customFormat="false" ht="12.75" hidden="false" customHeight="false" outlineLevel="0" collapsed="false">
      <c r="D67" s="115" t="s">
        <v>458</v>
      </c>
    </row>
  </sheetData>
  <mergeCells count="9">
    <mergeCell ref="D1:E1"/>
    <mergeCell ref="D2:E2"/>
    <mergeCell ref="D3:E3"/>
    <mergeCell ref="A8:A12"/>
    <mergeCell ref="C8:C13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3" width="4.99"/>
    <col collapsed="false" customWidth="false" hidden="false" outlineLevel="0" max="3" min="3" style="4" width="9.14"/>
    <col collapsed="false" customWidth="true" hidden="false" outlineLevel="0" max="4" min="4" style="5" width="44.7"/>
    <col collapsed="false" customWidth="true" hidden="false" outlineLevel="0" max="5" min="5" style="4" width="14.28"/>
    <col collapsed="false" customWidth="true" hidden="false" outlineLevel="0" max="6" min="6" style="1" width="14.99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269" t="s">
        <v>0</v>
      </c>
      <c r="E1" s="269"/>
      <c r="F1" s="6"/>
    </row>
    <row r="2" customFormat="false" ht="14.25" hidden="false" customHeight="true" outlineLevel="0" collapsed="false">
      <c r="C2" s="7"/>
      <c r="D2" s="10" t="s">
        <v>459</v>
      </c>
      <c r="E2" s="10"/>
      <c r="F2" s="8"/>
    </row>
    <row r="3" customFormat="false" ht="18.75" hidden="false" customHeight="true" outlineLevel="0" collapsed="false">
      <c r="C3" s="9"/>
      <c r="D3" s="10" t="s">
        <v>460</v>
      </c>
      <c r="E3" s="10"/>
      <c r="F3" s="11" t="s">
        <v>3</v>
      </c>
    </row>
    <row r="4" customFormat="false" ht="54" hidden="false" customHeight="true" outlineLevel="0" collapsed="false">
      <c r="A4" s="12" t="s">
        <v>4</v>
      </c>
      <c r="B4" s="14" t="s">
        <v>6</v>
      </c>
      <c r="C4" s="12" t="s">
        <v>7</v>
      </c>
      <c r="D4" s="12" t="s">
        <v>400</v>
      </c>
      <c r="E4" s="12" t="s">
        <v>9</v>
      </c>
      <c r="F4" s="12" t="s">
        <v>461</v>
      </c>
    </row>
    <row r="5" customFormat="false" ht="38.25" hidden="false" customHeight="true" outlineLevel="0" collapsed="false">
      <c r="A5" s="270" t="n">
        <v>1</v>
      </c>
      <c r="B5" s="43" t="s">
        <v>14</v>
      </c>
      <c r="C5" s="43" t="s">
        <v>15</v>
      </c>
      <c r="D5" s="89" t="s">
        <v>402</v>
      </c>
      <c r="E5" s="257" t="n">
        <v>100000</v>
      </c>
      <c r="F5" s="271" t="n">
        <v>22495.21</v>
      </c>
    </row>
    <row r="6" customFormat="false" ht="24.75" hidden="false" customHeight="true" outlineLevel="0" collapsed="false">
      <c r="A6" s="270" t="n">
        <v>2</v>
      </c>
      <c r="B6" s="43" t="s">
        <v>14</v>
      </c>
      <c r="C6" s="43" t="s">
        <v>25</v>
      </c>
      <c r="D6" s="89" t="s">
        <v>403</v>
      </c>
      <c r="E6" s="257" t="n">
        <v>50000</v>
      </c>
      <c r="F6" s="271" t="n">
        <v>47230</v>
      </c>
    </row>
    <row r="7" customFormat="false" ht="18" hidden="false" customHeight="true" outlineLevel="0" collapsed="false">
      <c r="A7" s="78" t="n">
        <v>3</v>
      </c>
      <c r="B7" s="43"/>
      <c r="C7" s="88" t="s">
        <v>33</v>
      </c>
      <c r="D7" s="89" t="s">
        <v>404</v>
      </c>
      <c r="E7" s="257" t="n">
        <f aca="false">E8+E10+E11+E12+E9</f>
        <v>845305</v>
      </c>
      <c r="F7" s="257" t="n">
        <f aca="false">F8+F10+F11+F12+F9</f>
        <v>154193</v>
      </c>
    </row>
    <row r="8" customFormat="false" ht="24" hidden="false" customHeight="true" outlineLevel="0" collapsed="false">
      <c r="A8" s="78"/>
      <c r="B8" s="93" t="s">
        <v>14</v>
      </c>
      <c r="C8" s="88"/>
      <c r="D8" s="89" t="s">
        <v>456</v>
      </c>
      <c r="E8" s="257" t="n">
        <f aca="false">230000+49000+18000+8500</f>
        <v>305500</v>
      </c>
      <c r="F8" s="257" t="n">
        <v>104459</v>
      </c>
    </row>
    <row r="9" customFormat="false" ht="15" hidden="false" customHeight="true" outlineLevel="0" collapsed="false">
      <c r="A9" s="78"/>
      <c r="B9" s="93" t="s">
        <v>14</v>
      </c>
      <c r="C9" s="88"/>
      <c r="D9" s="89" t="s">
        <v>331</v>
      </c>
      <c r="E9" s="257" t="n">
        <v>200000</v>
      </c>
      <c r="F9" s="257"/>
    </row>
    <row r="10" customFormat="false" ht="15.75" hidden="false" customHeight="true" outlineLevel="0" collapsed="false">
      <c r="A10" s="78"/>
      <c r="B10" s="93" t="s">
        <v>35</v>
      </c>
      <c r="C10" s="88"/>
      <c r="D10" s="89" t="s">
        <v>332</v>
      </c>
      <c r="E10" s="257" t="n">
        <v>9805</v>
      </c>
      <c r="F10" s="257"/>
    </row>
    <row r="11" customFormat="false" ht="15.75" hidden="false" customHeight="true" outlineLevel="0" collapsed="false">
      <c r="A11" s="78"/>
      <c r="B11" s="93" t="s">
        <v>35</v>
      </c>
      <c r="C11" s="88"/>
      <c r="D11" s="89" t="s">
        <v>405</v>
      </c>
      <c r="E11" s="257" t="n">
        <v>30000</v>
      </c>
      <c r="F11" s="257" t="n">
        <v>13734</v>
      </c>
    </row>
    <row r="12" customFormat="false" ht="24.75" hidden="false" customHeight="true" outlineLevel="0" collapsed="false">
      <c r="A12" s="96"/>
      <c r="B12" s="93" t="s">
        <v>35</v>
      </c>
      <c r="C12" s="88"/>
      <c r="D12" s="89" t="s">
        <v>406</v>
      </c>
      <c r="E12" s="257" t="n">
        <v>300000</v>
      </c>
      <c r="F12" s="257" t="n">
        <v>36000</v>
      </c>
    </row>
    <row r="13" customFormat="false" ht="27" hidden="false" customHeight="true" outlineLevel="0" collapsed="false">
      <c r="A13" s="86" t="n">
        <v>4</v>
      </c>
      <c r="B13" s="94" t="s">
        <v>14</v>
      </c>
      <c r="C13" s="94" t="s">
        <v>33</v>
      </c>
      <c r="D13" s="89" t="s">
        <v>407</v>
      </c>
      <c r="E13" s="257" t="n">
        <v>45000</v>
      </c>
      <c r="F13" s="257" t="n">
        <v>16470.52</v>
      </c>
    </row>
    <row r="14" customFormat="false" ht="24" hidden="false" customHeight="false" outlineLevel="0" collapsed="false">
      <c r="A14" s="78" t="n">
        <v>5</v>
      </c>
      <c r="B14" s="43" t="s">
        <v>35</v>
      </c>
      <c r="C14" s="43" t="s">
        <v>117</v>
      </c>
      <c r="D14" s="89" t="s">
        <v>412</v>
      </c>
      <c r="E14" s="257" t="n">
        <v>65480</v>
      </c>
      <c r="F14" s="257" t="n">
        <v>35405</v>
      </c>
    </row>
    <row r="15" customFormat="false" ht="39.75" hidden="false" customHeight="true" outlineLevel="0" collapsed="false">
      <c r="A15" s="86" t="n">
        <v>6</v>
      </c>
      <c r="B15" s="43" t="s">
        <v>107</v>
      </c>
      <c r="C15" s="43" t="s">
        <v>130</v>
      </c>
      <c r="D15" s="89" t="s">
        <v>413</v>
      </c>
      <c r="E15" s="257" t="n">
        <v>200000</v>
      </c>
      <c r="F15" s="257" t="n">
        <v>24351.1</v>
      </c>
    </row>
    <row r="16" s="53" customFormat="true" ht="24" hidden="false" customHeight="false" outlineLevel="0" collapsed="false">
      <c r="A16" s="86" t="n">
        <v>7</v>
      </c>
      <c r="B16" s="103" t="s">
        <v>107</v>
      </c>
      <c r="C16" s="272" t="n">
        <v>100102</v>
      </c>
      <c r="D16" s="273" t="s">
        <v>414</v>
      </c>
      <c r="E16" s="257" t="n">
        <v>310000</v>
      </c>
      <c r="F16" s="257" t="n">
        <v>61333.46</v>
      </c>
    </row>
    <row r="17" customFormat="false" ht="35.25" hidden="false" customHeight="true" outlineLevel="0" collapsed="false">
      <c r="A17" s="86" t="n">
        <v>8</v>
      </c>
      <c r="B17" s="43" t="s">
        <v>107</v>
      </c>
      <c r="C17" s="43" t="s">
        <v>114</v>
      </c>
      <c r="D17" s="104" t="s">
        <v>415</v>
      </c>
      <c r="E17" s="257" t="n">
        <v>160000</v>
      </c>
      <c r="F17" s="257" t="n">
        <v>99752.14</v>
      </c>
    </row>
    <row r="18" s="53" customFormat="true" ht="24" hidden="false" customHeight="false" outlineLevel="0" collapsed="false">
      <c r="A18" s="86" t="n">
        <v>9</v>
      </c>
      <c r="B18" s="103" t="s">
        <v>107</v>
      </c>
      <c r="C18" s="86" t="n">
        <v>100203</v>
      </c>
      <c r="D18" s="92" t="s">
        <v>416</v>
      </c>
      <c r="E18" s="257" t="n">
        <v>380000</v>
      </c>
      <c r="F18" s="257" t="n">
        <v>94470.4</v>
      </c>
    </row>
    <row r="19" customFormat="false" ht="37.5" hidden="false" customHeight="true" outlineLevel="0" collapsed="false">
      <c r="A19" s="78" t="n">
        <v>10</v>
      </c>
      <c r="B19" s="88" t="s">
        <v>107</v>
      </c>
      <c r="C19" s="86" t="n">
        <v>100203</v>
      </c>
      <c r="D19" s="104" t="s">
        <v>417</v>
      </c>
      <c r="E19" s="257" t="n">
        <v>130000</v>
      </c>
      <c r="F19" s="257"/>
    </row>
    <row r="20" s="53" customFormat="true" ht="48" hidden="false" customHeight="false" outlineLevel="0" collapsed="false">
      <c r="A20" s="86" t="n">
        <v>11</v>
      </c>
      <c r="B20" s="103" t="s">
        <v>107</v>
      </c>
      <c r="C20" s="86" t="n">
        <v>100203</v>
      </c>
      <c r="D20" s="104" t="s">
        <v>418</v>
      </c>
      <c r="E20" s="257" t="n">
        <v>50000</v>
      </c>
      <c r="F20" s="257"/>
    </row>
    <row r="21" s="53" customFormat="true" ht="24" hidden="false" customHeight="false" outlineLevel="0" collapsed="false">
      <c r="A21" s="86" t="n">
        <v>12</v>
      </c>
      <c r="B21" s="103" t="s">
        <v>107</v>
      </c>
      <c r="C21" s="86" t="n">
        <v>100203</v>
      </c>
      <c r="D21" s="104" t="s">
        <v>419</v>
      </c>
      <c r="E21" s="257" t="n">
        <v>270000</v>
      </c>
      <c r="F21" s="257" t="n">
        <v>224123.3</v>
      </c>
    </row>
    <row r="22" s="53" customFormat="true" ht="24" hidden="false" customHeight="false" outlineLevel="0" collapsed="false">
      <c r="A22" s="86" t="n">
        <v>13</v>
      </c>
      <c r="B22" s="103" t="s">
        <v>107</v>
      </c>
      <c r="C22" s="86" t="n">
        <v>100203</v>
      </c>
      <c r="D22" s="104" t="s">
        <v>420</v>
      </c>
      <c r="E22" s="257" t="n">
        <v>180000</v>
      </c>
      <c r="F22" s="257" t="n">
        <v>73158.42</v>
      </c>
    </row>
    <row r="23" s="53" customFormat="true" ht="36" hidden="false" customHeight="false" outlineLevel="0" collapsed="false">
      <c r="A23" s="86" t="n">
        <v>14</v>
      </c>
      <c r="B23" s="103" t="s">
        <v>107</v>
      </c>
      <c r="C23" s="86" t="n">
        <v>100203</v>
      </c>
      <c r="D23" s="104" t="s">
        <v>421</v>
      </c>
      <c r="E23" s="257" t="n">
        <v>50000</v>
      </c>
      <c r="F23" s="257"/>
    </row>
    <row r="24" s="53" customFormat="true" ht="36" hidden="false" customHeight="false" outlineLevel="0" collapsed="false">
      <c r="A24" s="86" t="n">
        <v>15</v>
      </c>
      <c r="B24" s="103" t="s">
        <v>107</v>
      </c>
      <c r="C24" s="86" t="n">
        <v>100203</v>
      </c>
      <c r="D24" s="104" t="s">
        <v>422</v>
      </c>
      <c r="E24" s="257" t="n">
        <v>322000</v>
      </c>
      <c r="F24" s="257" t="n">
        <v>88417.16</v>
      </c>
    </row>
    <row r="25" customFormat="false" ht="24" hidden="false" customHeight="false" outlineLevel="0" collapsed="false">
      <c r="A25" s="86" t="n">
        <v>16</v>
      </c>
      <c r="B25" s="88" t="s">
        <v>14</v>
      </c>
      <c r="C25" s="88" t="n">
        <v>100302</v>
      </c>
      <c r="D25" s="89" t="s">
        <v>423</v>
      </c>
      <c r="E25" s="257" t="n">
        <v>23960</v>
      </c>
      <c r="F25" s="257" t="n">
        <v>6610</v>
      </c>
    </row>
    <row r="26" customFormat="false" ht="24.75" hidden="false" customHeight="true" outlineLevel="0" collapsed="false">
      <c r="A26" s="78" t="n">
        <v>17</v>
      </c>
      <c r="B26" s="43" t="s">
        <v>122</v>
      </c>
      <c r="C26" s="43" t="s">
        <v>123</v>
      </c>
      <c r="D26" s="89" t="s">
        <v>424</v>
      </c>
      <c r="E26" s="257" t="n">
        <v>251300</v>
      </c>
      <c r="F26" s="257" t="n">
        <v>74685.92</v>
      </c>
    </row>
    <row r="27" customFormat="false" ht="18" hidden="false" customHeight="true" outlineLevel="0" collapsed="false">
      <c r="A27" s="86" t="n">
        <v>18</v>
      </c>
      <c r="B27" s="88" t="s">
        <v>122</v>
      </c>
      <c r="C27" s="88" t="s">
        <v>123</v>
      </c>
      <c r="D27" s="89" t="s">
        <v>425</v>
      </c>
      <c r="E27" s="257" t="n">
        <v>10000</v>
      </c>
      <c r="F27" s="257" t="n">
        <v>7264</v>
      </c>
    </row>
    <row r="28" s="53" customFormat="true" ht="26.25" hidden="false" customHeight="true" outlineLevel="0" collapsed="false">
      <c r="A28" s="86" t="n">
        <v>19</v>
      </c>
      <c r="B28" s="274" t="s">
        <v>14</v>
      </c>
      <c r="C28" s="86" t="n">
        <v>130112</v>
      </c>
      <c r="D28" s="89" t="s">
        <v>428</v>
      </c>
      <c r="E28" s="257" t="n">
        <v>150000</v>
      </c>
      <c r="F28" s="257" t="n">
        <v>80000</v>
      </c>
    </row>
    <row r="29" customFormat="false" ht="36" hidden="false" customHeight="false" outlineLevel="0" collapsed="false">
      <c r="A29" s="86" t="n">
        <v>20</v>
      </c>
      <c r="B29" s="88" t="s">
        <v>14</v>
      </c>
      <c r="C29" s="88" t="s">
        <v>365</v>
      </c>
      <c r="D29" s="95" t="s">
        <v>429</v>
      </c>
      <c r="E29" s="257" t="n">
        <v>55000</v>
      </c>
      <c r="F29" s="257" t="n">
        <v>7150</v>
      </c>
    </row>
    <row r="30" customFormat="false" ht="24" hidden="false" customHeight="false" outlineLevel="0" collapsed="false">
      <c r="A30" s="86" t="n">
        <v>21</v>
      </c>
      <c r="B30" s="88" t="s">
        <v>14</v>
      </c>
      <c r="C30" s="88" t="s">
        <v>365</v>
      </c>
      <c r="D30" s="95" t="s">
        <v>430</v>
      </c>
      <c r="E30" s="257" t="n">
        <v>9000</v>
      </c>
      <c r="F30" s="257"/>
    </row>
    <row r="31" customFormat="false" ht="50.25" hidden="false" customHeight="true" outlineLevel="0" collapsed="false">
      <c r="A31" s="86" t="n">
        <v>22</v>
      </c>
      <c r="B31" s="88" t="s">
        <v>14</v>
      </c>
      <c r="C31" s="88" t="n">
        <v>130203</v>
      </c>
      <c r="D31" s="89" t="s">
        <v>431</v>
      </c>
      <c r="E31" s="257" t="n">
        <v>270000</v>
      </c>
      <c r="F31" s="257" t="n">
        <v>176260</v>
      </c>
    </row>
    <row r="32" s="53" customFormat="true" ht="24" hidden="false" customHeight="false" outlineLevel="0" collapsed="false">
      <c r="A32" s="78" t="n">
        <v>23</v>
      </c>
      <c r="B32" s="103" t="s">
        <v>107</v>
      </c>
      <c r="C32" s="103" t="s">
        <v>108</v>
      </c>
      <c r="D32" s="104" t="s">
        <v>432</v>
      </c>
      <c r="E32" s="257" t="n">
        <v>237500</v>
      </c>
      <c r="F32" s="257" t="n">
        <v>7500</v>
      </c>
    </row>
    <row r="33" customFormat="false" ht="22.5" hidden="false" customHeight="true" outlineLevel="0" collapsed="false">
      <c r="A33" s="86" t="n">
        <v>24</v>
      </c>
      <c r="B33" s="88" t="s">
        <v>107</v>
      </c>
      <c r="C33" s="88" t="s">
        <v>433</v>
      </c>
      <c r="D33" s="275" t="s">
        <v>434</v>
      </c>
      <c r="E33" s="276" t="n">
        <v>400000</v>
      </c>
      <c r="F33" s="276" t="n">
        <v>10000</v>
      </c>
    </row>
    <row r="34" customFormat="false" ht="24" hidden="false" customHeight="true" outlineLevel="0" collapsed="false">
      <c r="A34" s="86" t="n">
        <v>25</v>
      </c>
      <c r="B34" s="88" t="s">
        <v>107</v>
      </c>
      <c r="C34" s="88" t="s">
        <v>381</v>
      </c>
      <c r="D34" s="95" t="s">
        <v>435</v>
      </c>
      <c r="E34" s="276" t="n">
        <v>130000</v>
      </c>
      <c r="F34" s="276" t="n">
        <v>44400</v>
      </c>
    </row>
    <row r="35" customFormat="false" ht="22.5" hidden="false" customHeight="true" outlineLevel="0" collapsed="false">
      <c r="A35" s="86" t="n">
        <v>26</v>
      </c>
      <c r="B35" s="88" t="s">
        <v>107</v>
      </c>
      <c r="C35" s="88" t="n">
        <v>150202</v>
      </c>
      <c r="D35" s="275" t="s">
        <v>436</v>
      </c>
      <c r="E35" s="276" t="n">
        <v>524000</v>
      </c>
      <c r="F35" s="276" t="n">
        <v>103000</v>
      </c>
    </row>
    <row r="36" customFormat="false" ht="37.5" hidden="false" customHeight="true" outlineLevel="0" collapsed="false">
      <c r="A36" s="78" t="n">
        <v>27</v>
      </c>
      <c r="B36" s="88" t="s">
        <v>107</v>
      </c>
      <c r="C36" s="88" t="s">
        <v>381</v>
      </c>
      <c r="D36" s="277" t="s">
        <v>437</v>
      </c>
      <c r="E36" s="276" t="n">
        <v>241700</v>
      </c>
      <c r="F36" s="276" t="n">
        <v>45678.76</v>
      </c>
    </row>
    <row r="37" customFormat="false" ht="24" hidden="false" customHeight="false" outlineLevel="0" collapsed="false">
      <c r="A37" s="86" t="n">
        <v>28</v>
      </c>
      <c r="B37" s="88" t="s">
        <v>14</v>
      </c>
      <c r="C37" s="88" t="n">
        <v>160101</v>
      </c>
      <c r="D37" s="89" t="s">
        <v>438</v>
      </c>
      <c r="E37" s="257" t="n">
        <v>50000</v>
      </c>
      <c r="F37" s="257"/>
    </row>
    <row r="38" customFormat="false" ht="24" hidden="false" customHeight="false" outlineLevel="0" collapsed="false">
      <c r="A38" s="86" t="n">
        <v>29</v>
      </c>
      <c r="B38" s="88" t="s">
        <v>14</v>
      </c>
      <c r="C38" s="88" t="s">
        <v>77</v>
      </c>
      <c r="D38" s="89" t="s">
        <v>439</v>
      </c>
      <c r="E38" s="257" t="n">
        <v>45700</v>
      </c>
      <c r="F38" s="257"/>
    </row>
    <row r="39" customFormat="false" ht="12.75" hidden="false" customHeight="false" outlineLevel="0" collapsed="false">
      <c r="A39" s="86" t="n">
        <v>30</v>
      </c>
      <c r="B39" s="88" t="s">
        <v>14</v>
      </c>
      <c r="C39" s="88" t="n">
        <v>180410</v>
      </c>
      <c r="D39" s="89" t="s">
        <v>440</v>
      </c>
      <c r="E39" s="257" t="n">
        <v>19515</v>
      </c>
      <c r="F39" s="257" t="n">
        <v>19515</v>
      </c>
    </row>
    <row r="40" customFormat="false" ht="25.5" hidden="false" customHeight="false" outlineLevel="0" collapsed="false">
      <c r="A40" s="78" t="n">
        <v>31</v>
      </c>
      <c r="B40" s="43" t="s">
        <v>188</v>
      </c>
      <c r="C40" s="43" t="n">
        <v>210105</v>
      </c>
      <c r="D40" s="278" t="s">
        <v>441</v>
      </c>
      <c r="E40" s="279" t="n">
        <f aca="false">18000+230000</f>
        <v>248000</v>
      </c>
      <c r="F40" s="279" t="n">
        <v>129063</v>
      </c>
    </row>
    <row r="41" customFormat="false" ht="27" hidden="false" customHeight="true" outlineLevel="0" collapsed="false">
      <c r="A41" s="86" t="n">
        <v>32</v>
      </c>
      <c r="B41" s="88" t="s">
        <v>14</v>
      </c>
      <c r="C41" s="88" t="s">
        <v>189</v>
      </c>
      <c r="D41" s="89" t="s">
        <v>442</v>
      </c>
      <c r="E41" s="257" t="n">
        <v>2000</v>
      </c>
      <c r="F41" s="257"/>
    </row>
    <row r="42" customFormat="false" ht="24" hidden="false" customHeight="false" outlineLevel="0" collapsed="false">
      <c r="A42" s="86" t="n">
        <v>33</v>
      </c>
      <c r="B42" s="88" t="s">
        <v>107</v>
      </c>
      <c r="C42" s="88" t="s">
        <v>144</v>
      </c>
      <c r="D42" s="95" t="s">
        <v>443</v>
      </c>
      <c r="E42" s="257" t="n">
        <v>30000</v>
      </c>
      <c r="F42" s="257"/>
    </row>
    <row r="43" customFormat="false" ht="36" hidden="false" customHeight="false" outlineLevel="0" collapsed="false">
      <c r="A43" s="86" t="n">
        <v>34</v>
      </c>
      <c r="B43" s="88" t="s">
        <v>107</v>
      </c>
      <c r="C43" s="88" t="s">
        <v>146</v>
      </c>
      <c r="D43" s="95" t="s">
        <v>444</v>
      </c>
      <c r="E43" s="257" t="n">
        <v>146901</v>
      </c>
      <c r="F43" s="257" t="n">
        <v>3476</v>
      </c>
    </row>
    <row r="44" customFormat="false" ht="12.75" hidden="false" customHeight="false" outlineLevel="0" collapsed="false">
      <c r="A44" s="86" t="n">
        <v>35</v>
      </c>
      <c r="B44" s="88" t="s">
        <v>14</v>
      </c>
      <c r="C44" s="88" t="s">
        <v>45</v>
      </c>
      <c r="D44" s="89" t="s">
        <v>445</v>
      </c>
      <c r="E44" s="257" t="n">
        <v>25000</v>
      </c>
      <c r="F44" s="257" t="n">
        <v>6056.71</v>
      </c>
    </row>
    <row r="45" customFormat="false" ht="27" hidden="false" customHeight="true" outlineLevel="0" collapsed="false">
      <c r="A45" s="78" t="n">
        <v>36</v>
      </c>
      <c r="B45" s="88" t="s">
        <v>14</v>
      </c>
      <c r="C45" s="88" t="n">
        <v>250404</v>
      </c>
      <c r="D45" s="89" t="s">
        <v>446</v>
      </c>
      <c r="E45" s="257" t="n">
        <v>30000</v>
      </c>
      <c r="F45" s="257" t="n">
        <v>2768.96</v>
      </c>
    </row>
    <row r="46" customFormat="false" ht="61.5" hidden="false" customHeight="true" outlineLevel="0" collapsed="false">
      <c r="A46" s="86" t="n">
        <v>37</v>
      </c>
      <c r="B46" s="88" t="s">
        <v>14</v>
      </c>
      <c r="C46" s="88" t="s">
        <v>45</v>
      </c>
      <c r="D46" s="104" t="s">
        <v>447</v>
      </c>
      <c r="E46" s="257" t="n">
        <v>6800</v>
      </c>
      <c r="F46" s="257"/>
    </row>
    <row r="47" customFormat="false" ht="36" hidden="false" customHeight="false" outlineLevel="0" collapsed="false">
      <c r="A47" s="86" t="n">
        <v>38</v>
      </c>
      <c r="B47" s="88" t="s">
        <v>14</v>
      </c>
      <c r="C47" s="88" t="s">
        <v>45</v>
      </c>
      <c r="D47" s="95" t="s">
        <v>448</v>
      </c>
      <c r="E47" s="257" t="n">
        <v>329000</v>
      </c>
      <c r="F47" s="257" t="n">
        <v>108980.93</v>
      </c>
    </row>
    <row r="48" customFormat="false" ht="36" hidden="false" customHeight="true" outlineLevel="0" collapsed="false">
      <c r="A48" s="86" t="n">
        <v>39</v>
      </c>
      <c r="B48" s="88" t="s">
        <v>107</v>
      </c>
      <c r="C48" s="88" t="s">
        <v>45</v>
      </c>
      <c r="D48" s="95" t="s">
        <v>449</v>
      </c>
      <c r="E48" s="257" t="n">
        <v>27000</v>
      </c>
      <c r="F48" s="257" t="n">
        <v>19756.7</v>
      </c>
    </row>
    <row r="49" customFormat="false" ht="26.25" hidden="false" customHeight="true" outlineLevel="0" collapsed="false">
      <c r="A49" s="78" t="n">
        <v>40</v>
      </c>
      <c r="B49" s="88" t="s">
        <v>450</v>
      </c>
      <c r="C49" s="88" t="s">
        <v>45</v>
      </c>
      <c r="D49" s="89" t="s">
        <v>451</v>
      </c>
      <c r="E49" s="257" t="n">
        <f aca="false">5000+7500</f>
        <v>12500</v>
      </c>
      <c r="F49" s="257" t="n">
        <v>2031.92</v>
      </c>
    </row>
    <row r="50" customFormat="false" ht="12.75" hidden="false" customHeight="false" outlineLevel="0" collapsed="false">
      <c r="A50" s="86"/>
      <c r="B50" s="88"/>
      <c r="C50" s="88"/>
      <c r="D50" s="89" t="s">
        <v>152</v>
      </c>
      <c r="E50" s="228" t="n">
        <f aca="false">SUM(E5:E7,E13:E49)</f>
        <v>6432661</v>
      </c>
      <c r="F50" s="228" t="n">
        <f aca="false">SUM(F5:F7,F13:F49)</f>
        <v>1795597.61</v>
      </c>
    </row>
    <row r="51" customFormat="false" ht="12.75" hidden="false" customHeight="false" outlineLevel="0" collapsed="false">
      <c r="C51" s="64"/>
      <c r="E51" s="65"/>
    </row>
    <row r="52" customFormat="false" ht="12.75" hidden="false" customHeight="true" outlineLevel="0" collapsed="false">
      <c r="C52" s="64"/>
      <c r="D52" s="5" t="s">
        <v>160</v>
      </c>
      <c r="E52" s="11" t="s">
        <v>161</v>
      </c>
      <c r="F52" s="4"/>
    </row>
    <row r="53" customFormat="false" ht="12.75" hidden="false" customHeight="true" outlineLevel="0" collapsed="false">
      <c r="C53" s="64"/>
      <c r="E53" s="11"/>
      <c r="F53" s="4"/>
    </row>
    <row r="54" customFormat="false" ht="12.75" hidden="false" customHeight="false" outlineLevel="0" collapsed="false">
      <c r="D54" s="5" t="s">
        <v>462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F92" activeCellId="0" sqref="F5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3" width="5.85"/>
    <col collapsed="false" customWidth="true" hidden="false" outlineLevel="0" max="4" min="4" style="4" width="9.85"/>
    <col collapsed="false" customWidth="true" hidden="false" outlineLevel="0" max="5" min="5" style="5" width="39.28"/>
    <col collapsed="false" customWidth="true" hidden="false" outlineLevel="0" max="6" min="6" style="4" width="15.7"/>
    <col collapsed="false" customWidth="true" hidden="false" outlineLevel="0" max="7" min="7" style="1" width="15.7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E1" s="6" t="s">
        <v>0</v>
      </c>
      <c r="F1" s="6"/>
      <c r="G1" s="6"/>
    </row>
    <row r="2" customFormat="false" ht="36" hidden="false" customHeight="true" outlineLevel="0" collapsed="false">
      <c r="D2" s="7"/>
      <c r="E2" s="8" t="s">
        <v>1</v>
      </c>
      <c r="F2" s="8"/>
      <c r="G2" s="8"/>
    </row>
    <row r="3" customFormat="false" ht="18.75" hidden="false" customHeight="true" outlineLevel="0" collapsed="false">
      <c r="D3" s="9"/>
      <c r="E3" s="10" t="s">
        <v>163</v>
      </c>
      <c r="F3" s="10"/>
      <c r="G3" s="11" t="s">
        <v>3</v>
      </c>
    </row>
    <row r="4" customFormat="false" ht="54" hidden="false" customHeight="true" outlineLevel="0" collapsed="false">
      <c r="A4" s="12" t="s">
        <v>4</v>
      </c>
      <c r="B4" s="12" t="s">
        <v>5</v>
      </c>
      <c r="C4" s="14" t="s">
        <v>6</v>
      </c>
      <c r="D4" s="12" t="s">
        <v>7</v>
      </c>
      <c r="E4" s="12" t="s">
        <v>164</v>
      </c>
      <c r="F4" s="12" t="s">
        <v>9</v>
      </c>
      <c r="G4" s="12" t="s">
        <v>165</v>
      </c>
      <c r="H4" s="12" t="s">
        <v>11</v>
      </c>
    </row>
    <row r="5" customFormat="false" ht="25.9" hidden="false" customHeight="true" outlineLevel="0" collapsed="false">
      <c r="A5" s="78" t="n">
        <v>1</v>
      </c>
      <c r="B5" s="43" t="s">
        <v>13</v>
      </c>
      <c r="C5" s="43" t="s">
        <v>14</v>
      </c>
      <c r="D5" s="43" t="s">
        <v>15</v>
      </c>
      <c r="E5" s="79" t="s">
        <v>16</v>
      </c>
      <c r="F5" s="80" t="n">
        <f aca="false">192000+164000</f>
        <v>356000</v>
      </c>
      <c r="G5" s="81" t="n">
        <v>81445.84</v>
      </c>
      <c r="H5" s="82" t="n">
        <f aca="false">G5/F5*100</f>
        <v>22.8780449438202</v>
      </c>
    </row>
    <row r="6" customFormat="false" ht="28.15" hidden="false" customHeight="true" outlineLevel="0" collapsed="false">
      <c r="A6" s="78" t="n">
        <v>2</v>
      </c>
      <c r="B6" s="43" t="s">
        <v>13</v>
      </c>
      <c r="C6" s="43" t="s">
        <v>14</v>
      </c>
      <c r="D6" s="43" t="s">
        <v>15</v>
      </c>
      <c r="E6" s="83" t="s">
        <v>17</v>
      </c>
      <c r="F6" s="84" t="n">
        <v>265000</v>
      </c>
      <c r="G6" s="81"/>
      <c r="H6" s="82" t="n">
        <f aca="false">G6/F6*100</f>
        <v>0</v>
      </c>
    </row>
    <row r="7" customFormat="false" ht="37.15" hidden="false" customHeight="true" outlineLevel="0" collapsed="false">
      <c r="A7" s="78" t="n">
        <v>3</v>
      </c>
      <c r="B7" s="43" t="s">
        <v>13</v>
      </c>
      <c r="C7" s="43" t="s">
        <v>14</v>
      </c>
      <c r="D7" s="43" t="s">
        <v>15</v>
      </c>
      <c r="E7" s="83" t="s">
        <v>18</v>
      </c>
      <c r="F7" s="84" t="n">
        <v>33500</v>
      </c>
      <c r="G7" s="81"/>
      <c r="H7" s="82" t="n">
        <f aca="false">G7/F7*100</f>
        <v>0</v>
      </c>
    </row>
    <row r="8" customFormat="false" ht="28.5" hidden="false" customHeight="true" outlineLevel="0" collapsed="false">
      <c r="A8" s="78" t="n">
        <v>4</v>
      </c>
      <c r="B8" s="43" t="s">
        <v>13</v>
      </c>
      <c r="C8" s="43" t="s">
        <v>14</v>
      </c>
      <c r="D8" s="43" t="s">
        <v>15</v>
      </c>
      <c r="E8" s="83" t="s">
        <v>19</v>
      </c>
      <c r="F8" s="84" t="n">
        <v>500000</v>
      </c>
      <c r="G8" s="85"/>
      <c r="H8" s="82" t="n">
        <f aca="false">G8/F8*100</f>
        <v>0</v>
      </c>
    </row>
    <row r="9" customFormat="false" ht="24.6" hidden="false" customHeight="true" outlineLevel="0" collapsed="false">
      <c r="A9" s="78" t="n">
        <v>5</v>
      </c>
      <c r="B9" s="43" t="s">
        <v>13</v>
      </c>
      <c r="C9" s="43" t="s">
        <v>14</v>
      </c>
      <c r="D9" s="43" t="s">
        <v>15</v>
      </c>
      <c r="E9" s="83" t="s">
        <v>20</v>
      </c>
      <c r="F9" s="84" t="n">
        <f aca="false">135000+60000</f>
        <v>195000</v>
      </c>
      <c r="G9" s="81"/>
      <c r="H9" s="82" t="n">
        <f aca="false">G9/F9*100</f>
        <v>0</v>
      </c>
    </row>
    <row r="10" customFormat="false" ht="24.6" hidden="false" customHeight="true" outlineLevel="0" collapsed="false">
      <c r="A10" s="86" t="n">
        <v>6</v>
      </c>
      <c r="B10" s="43"/>
      <c r="C10" s="43"/>
      <c r="D10" s="43"/>
      <c r="E10" s="87" t="s">
        <v>21</v>
      </c>
      <c r="F10" s="84" t="n">
        <f aca="false">F11+F12+F13</f>
        <v>44000</v>
      </c>
      <c r="G10" s="85" t="n">
        <f aca="false">G11+G12+G13</f>
        <v>2203</v>
      </c>
      <c r="H10" s="82" t="n">
        <f aca="false">G10/F10*100</f>
        <v>5.00681818181818</v>
      </c>
    </row>
    <row r="11" customFormat="false" ht="24.6" hidden="false" customHeight="true" outlineLevel="0" collapsed="false">
      <c r="A11" s="86"/>
      <c r="B11" s="43" t="s">
        <v>13</v>
      </c>
      <c r="C11" s="43" t="s">
        <v>14</v>
      </c>
      <c r="D11" s="43" t="s">
        <v>15</v>
      </c>
      <c r="E11" s="87"/>
      <c r="F11" s="84" t="n">
        <v>24000</v>
      </c>
      <c r="G11" s="81" t="n">
        <v>2203</v>
      </c>
      <c r="H11" s="82"/>
    </row>
    <row r="12" customFormat="false" ht="24.6" hidden="false" customHeight="true" outlineLevel="0" collapsed="false">
      <c r="A12" s="86"/>
      <c r="B12" s="43" t="s">
        <v>22</v>
      </c>
      <c r="C12" s="43" t="s">
        <v>14</v>
      </c>
      <c r="D12" s="43" t="s">
        <v>23</v>
      </c>
      <c r="E12" s="87"/>
      <c r="F12" s="84" t="n">
        <v>10000</v>
      </c>
      <c r="G12" s="81"/>
      <c r="H12" s="82"/>
    </row>
    <row r="13" customFormat="false" ht="24.6" hidden="false" customHeight="true" outlineLevel="0" collapsed="false">
      <c r="A13" s="86"/>
      <c r="B13" s="43" t="s">
        <v>24</v>
      </c>
      <c r="C13" s="43" t="s">
        <v>14</v>
      </c>
      <c r="D13" s="43" t="s">
        <v>25</v>
      </c>
      <c r="E13" s="87"/>
      <c r="F13" s="84" t="n">
        <v>10000</v>
      </c>
      <c r="G13" s="81"/>
      <c r="H13" s="82"/>
    </row>
    <row r="14" customFormat="false" ht="24.6" hidden="false" customHeight="true" outlineLevel="0" collapsed="false">
      <c r="A14" s="78" t="n">
        <v>7</v>
      </c>
      <c r="B14" s="43" t="s">
        <v>22</v>
      </c>
      <c r="C14" s="43" t="s">
        <v>14</v>
      </c>
      <c r="D14" s="43" t="s">
        <v>23</v>
      </c>
      <c r="E14" s="83" t="s">
        <v>26</v>
      </c>
      <c r="F14" s="84" t="n">
        <f aca="false">100000+200000</f>
        <v>300000</v>
      </c>
      <c r="G14" s="81" t="n">
        <v>40638.15</v>
      </c>
      <c r="H14" s="82" t="n">
        <f aca="false">G14/F14*100</f>
        <v>13.54605</v>
      </c>
    </row>
    <row r="15" customFormat="false" ht="38.45" hidden="false" customHeight="true" outlineLevel="0" collapsed="false">
      <c r="A15" s="78" t="n">
        <v>8</v>
      </c>
      <c r="B15" s="43" t="s">
        <v>22</v>
      </c>
      <c r="C15" s="43" t="s">
        <v>14</v>
      </c>
      <c r="D15" s="43" t="s">
        <v>23</v>
      </c>
      <c r="E15" s="83" t="s">
        <v>27</v>
      </c>
      <c r="F15" s="84" t="n">
        <v>100000</v>
      </c>
      <c r="G15" s="81"/>
      <c r="H15" s="82" t="n">
        <f aca="false">G15/F15*100</f>
        <v>0</v>
      </c>
    </row>
    <row r="16" customFormat="false" ht="39" hidden="false" customHeight="true" outlineLevel="0" collapsed="false">
      <c r="A16" s="78" t="n">
        <v>9</v>
      </c>
      <c r="B16" s="43" t="s">
        <v>28</v>
      </c>
      <c r="C16" s="43" t="s">
        <v>14</v>
      </c>
      <c r="D16" s="43" t="s">
        <v>29</v>
      </c>
      <c r="E16" s="83" t="s">
        <v>30</v>
      </c>
      <c r="F16" s="84" t="n">
        <v>1070000</v>
      </c>
      <c r="G16" s="85" t="n">
        <v>323083.4</v>
      </c>
      <c r="H16" s="82" t="n">
        <f aca="false">G16/F16*100</f>
        <v>30.1947102803738</v>
      </c>
    </row>
    <row r="17" customFormat="false" ht="24" hidden="false" customHeight="true" outlineLevel="0" collapsed="false">
      <c r="A17" s="86" t="n">
        <v>10</v>
      </c>
      <c r="B17" s="78"/>
      <c r="C17" s="88"/>
      <c r="D17" s="88" t="s">
        <v>33</v>
      </c>
      <c r="E17" s="89" t="s">
        <v>31</v>
      </c>
      <c r="F17" s="80" t="n">
        <f aca="false">F18+F19</f>
        <v>1505000</v>
      </c>
      <c r="G17" s="81" t="n">
        <f aca="false">G18+G19</f>
        <v>86800</v>
      </c>
      <c r="H17" s="82" t="n">
        <f aca="false">G17/F17*100</f>
        <v>5.76744186046512</v>
      </c>
    </row>
    <row r="18" customFormat="false" ht="18" hidden="false" customHeight="true" outlineLevel="0" collapsed="false">
      <c r="A18" s="86"/>
      <c r="B18" s="43" t="s">
        <v>32</v>
      </c>
      <c r="C18" s="88" t="s">
        <v>14</v>
      </c>
      <c r="D18" s="88"/>
      <c r="E18" s="89" t="s">
        <v>34</v>
      </c>
      <c r="F18" s="80" t="n">
        <f aca="false">300000+5000</f>
        <v>305000</v>
      </c>
      <c r="G18" s="81" t="n">
        <v>86800</v>
      </c>
      <c r="H18" s="82" t="n">
        <f aca="false">G18/F18*100</f>
        <v>28.4590163934426</v>
      </c>
    </row>
    <row r="19" customFormat="false" ht="24.75" hidden="false" customHeight="true" outlineLevel="0" collapsed="false">
      <c r="A19" s="86"/>
      <c r="B19" s="90" t="n">
        <v>1513400</v>
      </c>
      <c r="C19" s="88" t="s">
        <v>35</v>
      </c>
      <c r="D19" s="88"/>
      <c r="E19" s="89" t="s">
        <v>36</v>
      </c>
      <c r="F19" s="80" t="n">
        <f aca="false">400000+800000</f>
        <v>1200000</v>
      </c>
      <c r="G19" s="81" t="n">
        <v>0</v>
      </c>
      <c r="H19" s="82" t="n">
        <f aca="false">G19/F19*100</f>
        <v>0</v>
      </c>
    </row>
    <row r="20" customFormat="false" ht="61.15" hidden="false" customHeight="true" outlineLevel="0" collapsed="false">
      <c r="A20" s="78" t="n">
        <v>11</v>
      </c>
      <c r="B20" s="78"/>
      <c r="C20" s="15"/>
      <c r="D20" s="15"/>
      <c r="E20" s="91" t="s">
        <v>38</v>
      </c>
      <c r="F20" s="80" t="n">
        <f aca="false">F21+F22+F24+F23</f>
        <v>390000</v>
      </c>
      <c r="G20" s="80" t="n">
        <f aca="false">G21+G22+G24+G23</f>
        <v>3860.45</v>
      </c>
      <c r="H20" s="82" t="n">
        <f aca="false">G20/F20*100</f>
        <v>0.989858974358974</v>
      </c>
    </row>
    <row r="21" customFormat="false" ht="17.25" hidden="false" customHeight="true" outlineLevel="0" collapsed="false">
      <c r="A21" s="78"/>
      <c r="B21" s="43" t="s">
        <v>32</v>
      </c>
      <c r="C21" s="88" t="s">
        <v>14</v>
      </c>
      <c r="D21" s="88" t="s">
        <v>33</v>
      </c>
      <c r="E21" s="92" t="s">
        <v>39</v>
      </c>
      <c r="F21" s="80" t="n">
        <f aca="false">70000+60000+30000</f>
        <v>160000</v>
      </c>
      <c r="G21" s="81" t="n">
        <v>1000</v>
      </c>
      <c r="H21" s="82" t="n">
        <f aca="false">G21/F21*100</f>
        <v>0.625</v>
      </c>
    </row>
    <row r="22" customFormat="false" ht="24" hidden="false" customHeight="true" outlineLevel="0" collapsed="false">
      <c r="A22" s="78"/>
      <c r="B22" s="43" t="s">
        <v>13</v>
      </c>
      <c r="C22" s="88" t="s">
        <v>14</v>
      </c>
      <c r="D22" s="88" t="s">
        <v>15</v>
      </c>
      <c r="E22" s="92" t="s">
        <v>40</v>
      </c>
      <c r="F22" s="80" t="n">
        <v>200000</v>
      </c>
      <c r="G22" s="81"/>
      <c r="H22" s="82" t="n">
        <f aca="false">G22/F22*100</f>
        <v>0</v>
      </c>
    </row>
    <row r="23" customFormat="false" ht="18" hidden="false" customHeight="true" outlineLevel="0" collapsed="false">
      <c r="A23" s="78"/>
      <c r="B23" s="93" t="s">
        <v>41</v>
      </c>
      <c r="C23" s="88" t="s">
        <v>14</v>
      </c>
      <c r="D23" s="94" t="s">
        <v>42</v>
      </c>
      <c r="E23" s="92" t="s">
        <v>43</v>
      </c>
      <c r="F23" s="80" t="n">
        <v>20000</v>
      </c>
      <c r="G23" s="81" t="n">
        <v>2860.45</v>
      </c>
      <c r="H23" s="82" t="n">
        <f aca="false">G23/F23*100</f>
        <v>14.30225</v>
      </c>
    </row>
    <row r="24" customFormat="false" ht="18" hidden="false" customHeight="true" outlineLevel="0" collapsed="false">
      <c r="A24" s="78"/>
      <c r="B24" s="93" t="s">
        <v>44</v>
      </c>
      <c r="C24" s="88" t="s">
        <v>14</v>
      </c>
      <c r="D24" s="94" t="s">
        <v>45</v>
      </c>
      <c r="E24" s="92" t="s">
        <v>46</v>
      </c>
      <c r="F24" s="80" t="n">
        <v>10000</v>
      </c>
      <c r="G24" s="81"/>
      <c r="H24" s="82" t="n">
        <f aca="false">G24/F24*100</f>
        <v>0</v>
      </c>
    </row>
    <row r="25" customFormat="false" ht="27" hidden="false" customHeight="true" outlineLevel="0" collapsed="false">
      <c r="A25" s="86" t="n">
        <v>12</v>
      </c>
      <c r="B25" s="43" t="s">
        <v>32</v>
      </c>
      <c r="C25" s="88" t="s">
        <v>14</v>
      </c>
      <c r="D25" s="94" t="s">
        <v>33</v>
      </c>
      <c r="E25" s="89" t="s">
        <v>47</v>
      </c>
      <c r="F25" s="80" t="n">
        <v>50000</v>
      </c>
      <c r="G25" s="81" t="n">
        <v>700</v>
      </c>
      <c r="H25" s="82" t="n">
        <f aca="false">G25/F25*100</f>
        <v>1.4</v>
      </c>
    </row>
    <row r="26" customFormat="false" ht="36" hidden="false" customHeight="true" outlineLevel="0" collapsed="false">
      <c r="A26" s="90" t="n">
        <v>13</v>
      </c>
      <c r="B26" s="43" t="s">
        <v>32</v>
      </c>
      <c r="C26" s="88" t="s">
        <v>14</v>
      </c>
      <c r="D26" s="94" t="s">
        <v>33</v>
      </c>
      <c r="E26" s="89" t="s">
        <v>48</v>
      </c>
      <c r="F26" s="80" t="n">
        <v>160190</v>
      </c>
      <c r="G26" s="81" t="n">
        <v>0</v>
      </c>
      <c r="H26" s="82" t="n">
        <f aca="false">G26/F26*100</f>
        <v>0</v>
      </c>
    </row>
    <row r="27" customFormat="false" ht="24" hidden="false" customHeight="false" outlineLevel="0" collapsed="false">
      <c r="A27" s="86" t="n">
        <v>14</v>
      </c>
      <c r="B27" s="43" t="s">
        <v>49</v>
      </c>
      <c r="C27" s="88" t="s">
        <v>14</v>
      </c>
      <c r="D27" s="88" t="s">
        <v>50</v>
      </c>
      <c r="E27" s="95" t="s">
        <v>51</v>
      </c>
      <c r="F27" s="80" t="n">
        <v>50000</v>
      </c>
      <c r="G27" s="81" t="n">
        <v>0</v>
      </c>
      <c r="H27" s="82" t="n">
        <f aca="false">G27/F27*100</f>
        <v>0</v>
      </c>
    </row>
    <row r="28" customFormat="false" ht="26.45" hidden="false" customHeight="true" outlineLevel="0" collapsed="false">
      <c r="A28" s="90" t="n">
        <v>15</v>
      </c>
      <c r="B28" s="43" t="s">
        <v>52</v>
      </c>
      <c r="C28" s="88" t="s">
        <v>14</v>
      </c>
      <c r="D28" s="88" t="s">
        <v>53</v>
      </c>
      <c r="E28" s="95" t="s">
        <v>54</v>
      </c>
      <c r="F28" s="80" t="n">
        <v>35000</v>
      </c>
      <c r="G28" s="81" t="n">
        <v>13000</v>
      </c>
      <c r="H28" s="82" t="n">
        <f aca="false">G28/F28*100</f>
        <v>37.1428571428571</v>
      </c>
    </row>
    <row r="29" customFormat="false" ht="24" hidden="false" customHeight="false" outlineLevel="0" collapsed="false">
      <c r="A29" s="86" t="n">
        <v>16</v>
      </c>
      <c r="B29" s="43" t="s">
        <v>55</v>
      </c>
      <c r="C29" s="88" t="s">
        <v>14</v>
      </c>
      <c r="D29" s="88" t="s">
        <v>56</v>
      </c>
      <c r="E29" s="95" t="s">
        <v>57</v>
      </c>
      <c r="F29" s="80" t="n">
        <v>35000</v>
      </c>
      <c r="G29" s="81" t="n">
        <v>10909.13</v>
      </c>
      <c r="H29" s="82" t="n">
        <f aca="false">G29/F29*100</f>
        <v>31.1689428571429</v>
      </c>
    </row>
    <row r="30" customFormat="false" ht="36" hidden="false" customHeight="false" outlineLevel="0" collapsed="false">
      <c r="A30" s="90" t="n">
        <v>17</v>
      </c>
      <c r="B30" s="43" t="s">
        <v>58</v>
      </c>
      <c r="C30" s="88" t="s">
        <v>14</v>
      </c>
      <c r="D30" s="88" t="s">
        <v>59</v>
      </c>
      <c r="E30" s="83" t="s">
        <v>60</v>
      </c>
      <c r="F30" s="80" t="n">
        <v>3000</v>
      </c>
      <c r="G30" s="81" t="n">
        <v>0</v>
      </c>
      <c r="H30" s="82" t="n">
        <f aca="false">G30/F30*100</f>
        <v>0</v>
      </c>
    </row>
    <row r="31" customFormat="false" ht="36" hidden="false" customHeight="false" outlineLevel="0" collapsed="false">
      <c r="A31" s="86" t="n">
        <v>18</v>
      </c>
      <c r="B31" s="88" t="s">
        <v>61</v>
      </c>
      <c r="C31" s="88" t="s">
        <v>14</v>
      </c>
      <c r="D31" s="88" t="s">
        <v>62</v>
      </c>
      <c r="E31" s="95" t="s">
        <v>63</v>
      </c>
      <c r="F31" s="80" t="n">
        <v>45600</v>
      </c>
      <c r="G31" s="81" t="n">
        <v>11400</v>
      </c>
      <c r="H31" s="82" t="n">
        <f aca="false">G31/F31*100</f>
        <v>25</v>
      </c>
    </row>
    <row r="32" customFormat="false" ht="24" hidden="false" customHeight="false" outlineLevel="0" collapsed="false">
      <c r="A32" s="90" t="n">
        <v>19</v>
      </c>
      <c r="B32" s="88" t="s">
        <v>64</v>
      </c>
      <c r="C32" s="43" t="s">
        <v>14</v>
      </c>
      <c r="D32" s="43" t="s">
        <v>65</v>
      </c>
      <c r="E32" s="95" t="s">
        <v>66</v>
      </c>
      <c r="F32" s="80" t="n">
        <v>80000</v>
      </c>
      <c r="G32" s="81" t="n">
        <v>18595.29</v>
      </c>
      <c r="H32" s="82" t="n">
        <f aca="false">G32/F32*100</f>
        <v>23.2441125</v>
      </c>
    </row>
    <row r="33" customFormat="false" ht="36" hidden="false" customHeight="false" outlineLevel="0" collapsed="false">
      <c r="A33" s="90" t="n">
        <v>20</v>
      </c>
      <c r="B33" s="88" t="s">
        <v>67</v>
      </c>
      <c r="C33" s="43" t="s">
        <v>14</v>
      </c>
      <c r="D33" s="43" t="s">
        <v>68</v>
      </c>
      <c r="E33" s="95" t="s">
        <v>69</v>
      </c>
      <c r="F33" s="80" t="n">
        <v>200000</v>
      </c>
      <c r="G33" s="81"/>
      <c r="H33" s="82"/>
    </row>
    <row r="34" customFormat="false" ht="36" hidden="false" customHeight="false" outlineLevel="0" collapsed="false">
      <c r="A34" s="90" t="n">
        <v>21</v>
      </c>
      <c r="B34" s="88" t="s">
        <v>70</v>
      </c>
      <c r="C34" s="43" t="s">
        <v>14</v>
      </c>
      <c r="D34" s="43" t="s">
        <v>71</v>
      </c>
      <c r="E34" s="95" t="s">
        <v>72</v>
      </c>
      <c r="F34" s="80" t="n">
        <v>50000</v>
      </c>
      <c r="G34" s="81"/>
      <c r="H34" s="82"/>
    </row>
    <row r="35" customFormat="false" ht="36" hidden="false" customHeight="false" outlineLevel="0" collapsed="false">
      <c r="A35" s="86" t="n">
        <v>22</v>
      </c>
      <c r="B35" s="88" t="s">
        <v>73</v>
      </c>
      <c r="C35" s="43" t="s">
        <v>14</v>
      </c>
      <c r="D35" s="43" t="s">
        <v>74</v>
      </c>
      <c r="E35" s="95" t="s">
        <v>75</v>
      </c>
      <c r="F35" s="80" t="n">
        <v>577000</v>
      </c>
      <c r="G35" s="81" t="n">
        <v>13393</v>
      </c>
      <c r="H35" s="82" t="n">
        <f aca="false">G35/F35*100</f>
        <v>2.321143847487</v>
      </c>
    </row>
    <row r="36" customFormat="false" ht="36" hidden="false" customHeight="false" outlineLevel="0" collapsed="false">
      <c r="A36" s="86" t="n">
        <v>23</v>
      </c>
      <c r="B36" s="88" t="s">
        <v>76</v>
      </c>
      <c r="C36" s="43" t="s">
        <v>14</v>
      </c>
      <c r="D36" s="43" t="s">
        <v>77</v>
      </c>
      <c r="E36" s="95" t="s">
        <v>78</v>
      </c>
      <c r="F36" s="80" t="n">
        <v>10000</v>
      </c>
      <c r="G36" s="81" t="n">
        <v>0</v>
      </c>
      <c r="H36" s="82" t="n">
        <f aca="false">G36/F36*100</f>
        <v>0</v>
      </c>
    </row>
    <row r="37" customFormat="false" ht="48" hidden="false" customHeight="false" outlineLevel="0" collapsed="false">
      <c r="A37" s="86" t="n">
        <v>24</v>
      </c>
      <c r="B37" s="88" t="s">
        <v>44</v>
      </c>
      <c r="C37" s="43" t="s">
        <v>14</v>
      </c>
      <c r="D37" s="43" t="s">
        <v>45</v>
      </c>
      <c r="E37" s="95" t="s">
        <v>79</v>
      </c>
      <c r="F37" s="80" t="n">
        <v>50000</v>
      </c>
      <c r="G37" s="81" t="n">
        <v>66</v>
      </c>
      <c r="H37" s="82" t="n">
        <f aca="false">G37/F37*100</f>
        <v>0.132</v>
      </c>
    </row>
    <row r="38" customFormat="false" ht="36" hidden="false" customHeight="false" outlineLevel="0" collapsed="false">
      <c r="A38" s="90" t="n">
        <v>25</v>
      </c>
      <c r="B38" s="88" t="s">
        <v>44</v>
      </c>
      <c r="C38" s="43" t="s">
        <v>14</v>
      </c>
      <c r="D38" s="43" t="s">
        <v>45</v>
      </c>
      <c r="E38" s="95" t="s">
        <v>80</v>
      </c>
      <c r="F38" s="80" t="n">
        <v>50000</v>
      </c>
      <c r="G38" s="81" t="n">
        <v>20708.74</v>
      </c>
      <c r="H38" s="82" t="n">
        <f aca="false">G38/F38*100</f>
        <v>41.41748</v>
      </c>
    </row>
    <row r="39" customFormat="false" ht="23.25" hidden="false" customHeight="true" outlineLevel="0" collapsed="false">
      <c r="A39" s="86" t="n">
        <v>26</v>
      </c>
      <c r="B39" s="88" t="s">
        <v>44</v>
      </c>
      <c r="C39" s="43" t="s">
        <v>14</v>
      </c>
      <c r="D39" s="43" t="s">
        <v>45</v>
      </c>
      <c r="E39" s="95" t="s">
        <v>81</v>
      </c>
      <c r="F39" s="80" t="n">
        <f aca="false">35000+40000</f>
        <v>75000</v>
      </c>
      <c r="G39" s="81" t="n">
        <v>0</v>
      </c>
      <c r="H39" s="82" t="n">
        <f aca="false">G39/F39*100</f>
        <v>0</v>
      </c>
    </row>
    <row r="40" customFormat="false" ht="47.45" hidden="false" customHeight="true" outlineLevel="0" collapsed="false">
      <c r="A40" s="90" t="n">
        <v>27</v>
      </c>
      <c r="B40" s="88" t="s">
        <v>44</v>
      </c>
      <c r="C40" s="43" t="s">
        <v>14</v>
      </c>
      <c r="D40" s="43" t="s">
        <v>45</v>
      </c>
      <c r="E40" s="95" t="s">
        <v>82</v>
      </c>
      <c r="F40" s="80" t="n">
        <f aca="false">44810+50000</f>
        <v>94810</v>
      </c>
      <c r="G40" s="81"/>
      <c r="H40" s="82" t="n">
        <f aca="false">G40/F40*100</f>
        <v>0</v>
      </c>
    </row>
    <row r="41" customFormat="false" ht="34.9" hidden="false" customHeight="true" outlineLevel="0" collapsed="false">
      <c r="A41" s="86" t="n">
        <v>28</v>
      </c>
      <c r="B41" s="88" t="s">
        <v>44</v>
      </c>
      <c r="C41" s="43" t="s">
        <v>14</v>
      </c>
      <c r="D41" s="43" t="s">
        <v>45</v>
      </c>
      <c r="E41" s="95" t="s">
        <v>83</v>
      </c>
      <c r="F41" s="80" t="n">
        <v>38000</v>
      </c>
      <c r="G41" s="81" t="n">
        <v>5655</v>
      </c>
      <c r="H41" s="82" t="n">
        <f aca="false">G41/F41*100</f>
        <v>14.8815789473684</v>
      </c>
    </row>
    <row r="42" customFormat="false" ht="27.6" hidden="false" customHeight="true" outlineLevel="0" collapsed="false">
      <c r="A42" s="90" t="n">
        <v>29</v>
      </c>
      <c r="B42" s="88" t="s">
        <v>44</v>
      </c>
      <c r="C42" s="43" t="s">
        <v>14</v>
      </c>
      <c r="D42" s="43" t="s">
        <v>45</v>
      </c>
      <c r="E42" s="95" t="s">
        <v>84</v>
      </c>
      <c r="F42" s="80" t="n">
        <v>100000</v>
      </c>
      <c r="G42" s="81" t="n">
        <v>2708.24</v>
      </c>
      <c r="H42" s="82" t="n">
        <f aca="false">G42/F42*100</f>
        <v>2.70824</v>
      </c>
    </row>
    <row r="43" customFormat="false" ht="27.6" hidden="false" customHeight="true" outlineLevel="0" collapsed="false">
      <c r="A43" s="86" t="n">
        <v>30</v>
      </c>
      <c r="B43" s="88" t="s">
        <v>44</v>
      </c>
      <c r="C43" s="43" t="s">
        <v>14</v>
      </c>
      <c r="D43" s="43" t="s">
        <v>45</v>
      </c>
      <c r="E43" s="95" t="s">
        <v>85</v>
      </c>
      <c r="F43" s="80" t="n">
        <v>50000</v>
      </c>
      <c r="G43" s="81" t="n">
        <v>0</v>
      </c>
      <c r="H43" s="82" t="n">
        <f aca="false">G43/F43*100</f>
        <v>0</v>
      </c>
    </row>
    <row r="44" customFormat="false" ht="49.5" hidden="false" customHeight="true" outlineLevel="0" collapsed="false">
      <c r="A44" s="86" t="n">
        <v>31</v>
      </c>
      <c r="B44" s="78"/>
      <c r="C44" s="15"/>
      <c r="D44" s="15"/>
      <c r="E44" s="95" t="s">
        <v>86</v>
      </c>
      <c r="F44" s="80" t="n">
        <f aca="false">F45+F46</f>
        <v>80500</v>
      </c>
      <c r="G44" s="81" t="n">
        <f aca="false">G45+G46</f>
        <v>11061.17</v>
      </c>
      <c r="H44" s="82" t="n">
        <f aca="false">G44/F44*100</f>
        <v>13.7405838509317</v>
      </c>
    </row>
    <row r="45" customFormat="false" ht="12.75" hidden="false" customHeight="true" outlineLevel="0" collapsed="false">
      <c r="A45" s="86"/>
      <c r="B45" s="88" t="s">
        <v>44</v>
      </c>
      <c r="C45" s="43" t="s">
        <v>14</v>
      </c>
      <c r="D45" s="43" t="s">
        <v>45</v>
      </c>
      <c r="E45" s="95" t="s">
        <v>87</v>
      </c>
      <c r="F45" s="80" t="n">
        <f aca="false">50000+21000</f>
        <v>71000</v>
      </c>
      <c r="G45" s="81" t="n">
        <v>11061.17</v>
      </c>
      <c r="H45" s="82" t="n">
        <f aca="false">G45/F45*100</f>
        <v>15.5791126760563</v>
      </c>
    </row>
    <row r="46" customFormat="false" ht="12.75" hidden="false" customHeight="true" outlineLevel="0" collapsed="false">
      <c r="A46" s="86"/>
      <c r="B46" s="96" t="n">
        <v>1011020</v>
      </c>
      <c r="C46" s="43" t="s">
        <v>88</v>
      </c>
      <c r="D46" s="43" t="s">
        <v>89</v>
      </c>
      <c r="E46" s="95" t="s">
        <v>90</v>
      </c>
      <c r="F46" s="80" t="n">
        <v>9500</v>
      </c>
      <c r="G46" s="81"/>
      <c r="H46" s="82" t="n">
        <f aca="false">G46/F46*100</f>
        <v>0</v>
      </c>
    </row>
    <row r="47" customFormat="false" ht="55.15" hidden="false" customHeight="true" outlineLevel="0" collapsed="false">
      <c r="A47" s="90" t="n">
        <v>32</v>
      </c>
      <c r="B47" s="86" t="s">
        <v>93</v>
      </c>
      <c r="C47" s="43" t="s">
        <v>166</v>
      </c>
      <c r="D47" s="43" t="s">
        <v>95</v>
      </c>
      <c r="E47" s="95" t="s">
        <v>96</v>
      </c>
      <c r="F47" s="97" t="n">
        <f aca="false">80000+4630+12370+3000</f>
        <v>100000</v>
      </c>
      <c r="G47" s="98" t="n">
        <v>0</v>
      </c>
      <c r="H47" s="82" t="n">
        <f aca="false">G47/F47*100</f>
        <v>0</v>
      </c>
    </row>
    <row r="48" customFormat="false" ht="51" hidden="false" customHeight="true" outlineLevel="0" collapsed="false">
      <c r="A48" s="90" t="n">
        <v>33</v>
      </c>
      <c r="B48" s="86" t="s">
        <v>97</v>
      </c>
      <c r="C48" s="43" t="s">
        <v>88</v>
      </c>
      <c r="D48" s="43" t="s">
        <v>98</v>
      </c>
      <c r="E48" s="95" t="s">
        <v>99</v>
      </c>
      <c r="F48" s="97" t="n">
        <f aca="false">325000+175000+170000</f>
        <v>670000</v>
      </c>
      <c r="G48" s="98"/>
      <c r="H48" s="82" t="n">
        <f aca="false">G48/F48*100</f>
        <v>0</v>
      </c>
    </row>
    <row r="49" customFormat="false" ht="51" hidden="false" customHeight="true" outlineLevel="0" collapsed="false">
      <c r="A49" s="86" t="n">
        <v>34</v>
      </c>
      <c r="B49" s="78" t="n">
        <v>1011020</v>
      </c>
      <c r="C49" s="43" t="s">
        <v>88</v>
      </c>
      <c r="D49" s="43" t="s">
        <v>89</v>
      </c>
      <c r="E49" s="95" t="s">
        <v>100</v>
      </c>
      <c r="F49" s="80" t="n">
        <v>3750000</v>
      </c>
      <c r="G49" s="98" t="n">
        <v>1640579.54</v>
      </c>
      <c r="H49" s="82" t="n">
        <f aca="false">G49/F49*100</f>
        <v>43.7487877333333</v>
      </c>
    </row>
    <row r="50" customFormat="false" ht="46.15" hidden="false" customHeight="true" outlineLevel="0" collapsed="false">
      <c r="A50" s="86" t="n">
        <v>35</v>
      </c>
      <c r="B50" s="78"/>
      <c r="C50" s="88" t="s">
        <v>101</v>
      </c>
      <c r="D50" s="43"/>
      <c r="E50" s="95" t="s">
        <v>102</v>
      </c>
      <c r="F50" s="80" t="n">
        <f aca="false">F51+F52</f>
        <v>430000</v>
      </c>
      <c r="G50" s="81" t="n">
        <f aca="false">G51+G52</f>
        <v>49611.86</v>
      </c>
      <c r="H50" s="82" t="n">
        <f aca="false">G50/F50*100</f>
        <v>11.5376418604651</v>
      </c>
    </row>
    <row r="51" customFormat="false" ht="16.9" hidden="false" customHeight="true" outlineLevel="0" collapsed="false">
      <c r="A51" s="86"/>
      <c r="B51" s="86" t="n">
        <v>1315011</v>
      </c>
      <c r="C51" s="88"/>
      <c r="D51" s="43" t="s">
        <v>103</v>
      </c>
      <c r="E51" s="99"/>
      <c r="F51" s="80" t="n">
        <v>410000</v>
      </c>
      <c r="G51" s="81" t="n">
        <v>46851.86</v>
      </c>
      <c r="H51" s="82" t="n">
        <f aca="false">G51/F51*100</f>
        <v>11.4272829268293</v>
      </c>
    </row>
    <row r="52" customFormat="false" ht="16.15" hidden="false" customHeight="true" outlineLevel="0" collapsed="false">
      <c r="A52" s="86"/>
      <c r="B52" s="86" t="n">
        <v>1315012</v>
      </c>
      <c r="C52" s="88"/>
      <c r="D52" s="43" t="s">
        <v>104</v>
      </c>
      <c r="E52" s="99"/>
      <c r="F52" s="80" t="n">
        <v>20000</v>
      </c>
      <c r="G52" s="81" t="n">
        <v>2760</v>
      </c>
      <c r="H52" s="82" t="n">
        <f aca="false">G52/F52*100</f>
        <v>13.8</v>
      </c>
    </row>
    <row r="53" customFormat="false" ht="37.15" hidden="false" customHeight="true" outlineLevel="0" collapsed="false">
      <c r="A53" s="86" t="n">
        <v>36</v>
      </c>
      <c r="B53" s="78"/>
      <c r="C53" s="93" t="s">
        <v>101</v>
      </c>
      <c r="D53" s="43" t="s">
        <v>105</v>
      </c>
      <c r="E53" s="100" t="s">
        <v>106</v>
      </c>
      <c r="F53" s="80" t="n">
        <f aca="false">F54+F55</f>
        <v>257000</v>
      </c>
      <c r="G53" s="81" t="n">
        <f aca="false">G54+G55</f>
        <v>62599</v>
      </c>
      <c r="H53" s="82"/>
    </row>
    <row r="54" customFormat="false" ht="18.6" hidden="false" customHeight="true" outlineLevel="0" collapsed="false">
      <c r="A54" s="86"/>
      <c r="B54" s="78" t="n">
        <v>1315061</v>
      </c>
      <c r="C54" s="88" t="s">
        <v>101</v>
      </c>
      <c r="D54" s="43" t="s">
        <v>105</v>
      </c>
      <c r="E54" s="100"/>
      <c r="F54" s="80" t="n">
        <v>207000</v>
      </c>
      <c r="G54" s="81" t="n">
        <v>62599</v>
      </c>
      <c r="H54" s="82"/>
    </row>
    <row r="55" customFormat="false" ht="18.6" hidden="false" customHeight="true" outlineLevel="0" collapsed="false">
      <c r="A55" s="86"/>
      <c r="B55" s="78" t="n">
        <v>4016310</v>
      </c>
      <c r="C55" s="88" t="s">
        <v>107</v>
      </c>
      <c r="D55" s="43" t="s">
        <v>108</v>
      </c>
      <c r="E55" s="100"/>
      <c r="F55" s="80" t="n">
        <v>50000</v>
      </c>
      <c r="G55" s="81"/>
      <c r="H55" s="82"/>
    </row>
    <row r="56" customFormat="false" ht="49.9" hidden="false" customHeight="true" outlineLevel="0" collapsed="false">
      <c r="A56" s="90" t="n">
        <v>37</v>
      </c>
      <c r="B56" s="78" t="n">
        <v>1315061</v>
      </c>
      <c r="C56" s="93" t="s">
        <v>101</v>
      </c>
      <c r="D56" s="43" t="s">
        <v>105</v>
      </c>
      <c r="E56" s="101" t="s">
        <v>109</v>
      </c>
      <c r="F56" s="80" t="n">
        <v>100000</v>
      </c>
      <c r="G56" s="81" t="n">
        <v>0</v>
      </c>
      <c r="H56" s="82"/>
    </row>
    <row r="57" customFormat="false" ht="48" hidden="false" customHeight="true" outlineLevel="0" collapsed="false">
      <c r="A57" s="86" t="n">
        <v>38</v>
      </c>
      <c r="B57" s="78" t="n">
        <v>1315032</v>
      </c>
      <c r="C57" s="43" t="s">
        <v>101</v>
      </c>
      <c r="D57" s="43" t="s">
        <v>110</v>
      </c>
      <c r="E57" s="95" t="s">
        <v>111</v>
      </c>
      <c r="F57" s="80" t="n">
        <f aca="false">400000+40000</f>
        <v>440000</v>
      </c>
      <c r="G57" s="81" t="n">
        <v>149419.86</v>
      </c>
      <c r="H57" s="82" t="n">
        <f aca="false">G57/F57*100</f>
        <v>33.9590590909091</v>
      </c>
    </row>
    <row r="58" s="51" customFormat="true" ht="18" hidden="false" customHeight="true" outlineLevel="0" collapsed="false">
      <c r="A58" s="86" t="n">
        <v>39</v>
      </c>
      <c r="B58" s="78"/>
      <c r="C58" s="43"/>
      <c r="D58" s="43"/>
      <c r="E58" s="102" t="s">
        <v>112</v>
      </c>
      <c r="F58" s="80" t="n">
        <f aca="false">F59+F60</f>
        <v>170000</v>
      </c>
      <c r="G58" s="80" t="n">
        <f aca="false">G59+G60</f>
        <v>25136.42</v>
      </c>
      <c r="H58" s="82" t="n">
        <f aca="false">G58/F58*100</f>
        <v>14.7861294117647</v>
      </c>
    </row>
    <row r="59" s="51" customFormat="true" ht="18" hidden="false" customHeight="true" outlineLevel="0" collapsed="false">
      <c r="A59" s="86"/>
      <c r="B59" s="78" t="n">
        <v>1510180</v>
      </c>
      <c r="C59" s="43" t="s">
        <v>35</v>
      </c>
      <c r="D59" s="43" t="s">
        <v>113</v>
      </c>
      <c r="E59" s="102"/>
      <c r="F59" s="80" t="n">
        <v>50000</v>
      </c>
      <c r="G59" s="98" t="n">
        <v>15447.42</v>
      </c>
      <c r="H59" s="82"/>
    </row>
    <row r="60" s="51" customFormat="true" ht="18" hidden="false" customHeight="true" outlineLevel="0" collapsed="false">
      <c r="A60" s="86"/>
      <c r="B60" s="78" t="n">
        <v>4016060</v>
      </c>
      <c r="C60" s="43" t="s">
        <v>107</v>
      </c>
      <c r="D60" s="43" t="s">
        <v>114</v>
      </c>
      <c r="E60" s="102"/>
      <c r="F60" s="80" t="n">
        <v>120000</v>
      </c>
      <c r="G60" s="98" t="n">
        <v>9689</v>
      </c>
      <c r="H60" s="82"/>
    </row>
    <row r="61" customFormat="false" ht="35.45" hidden="false" customHeight="true" outlineLevel="0" collapsed="false">
      <c r="A61" s="86" t="n">
        <v>40</v>
      </c>
      <c r="B61" s="78" t="n">
        <v>1513105</v>
      </c>
      <c r="C61" s="43" t="s">
        <v>35</v>
      </c>
      <c r="D61" s="43" t="s">
        <v>115</v>
      </c>
      <c r="E61" s="89" t="s">
        <v>116</v>
      </c>
      <c r="F61" s="80" t="n">
        <v>50000</v>
      </c>
      <c r="G61" s="81"/>
      <c r="H61" s="82" t="n">
        <f aca="false">G61/F61*100</f>
        <v>0</v>
      </c>
    </row>
    <row r="62" customFormat="false" ht="35.45" hidden="false" customHeight="true" outlineLevel="0" collapsed="false">
      <c r="A62" s="86" t="n">
        <v>41</v>
      </c>
      <c r="B62" s="78" t="n">
        <v>1513190</v>
      </c>
      <c r="C62" s="43" t="s">
        <v>35</v>
      </c>
      <c r="D62" s="43" t="s">
        <v>117</v>
      </c>
      <c r="E62" s="89" t="s">
        <v>118</v>
      </c>
      <c r="F62" s="80" t="n">
        <v>200000</v>
      </c>
      <c r="G62" s="81" t="n">
        <v>55699.14</v>
      </c>
      <c r="H62" s="82" t="n">
        <f aca="false">G62/F62*100</f>
        <v>27.84957</v>
      </c>
    </row>
    <row r="63" s="51" customFormat="true" ht="37.15" hidden="false" customHeight="true" outlineLevel="0" collapsed="false">
      <c r="A63" s="86" t="n">
        <v>42</v>
      </c>
      <c r="B63" s="78" t="n">
        <v>1513202</v>
      </c>
      <c r="C63" s="43" t="s">
        <v>35</v>
      </c>
      <c r="D63" s="43" t="s">
        <v>119</v>
      </c>
      <c r="E63" s="89" t="s">
        <v>120</v>
      </c>
      <c r="F63" s="80" t="n">
        <v>50000</v>
      </c>
      <c r="G63" s="81" t="n">
        <v>17111.11</v>
      </c>
      <c r="H63" s="82" t="n">
        <f aca="false">G63/F63*100</f>
        <v>34.22222</v>
      </c>
    </row>
    <row r="64" s="51" customFormat="true" ht="40.5" hidden="false" customHeight="true" outlineLevel="0" collapsed="false">
      <c r="A64" s="86" t="n">
        <v>43</v>
      </c>
      <c r="B64" s="78" t="n">
        <v>1518600</v>
      </c>
      <c r="C64" s="43" t="s">
        <v>35</v>
      </c>
      <c r="D64" s="43" t="s">
        <v>45</v>
      </c>
      <c r="E64" s="89" t="s">
        <v>121</v>
      </c>
      <c r="F64" s="80" t="n">
        <v>10000</v>
      </c>
      <c r="G64" s="81" t="n">
        <v>0</v>
      </c>
      <c r="H64" s="82" t="n">
        <f aca="false">G64/F64*100</f>
        <v>0</v>
      </c>
    </row>
    <row r="65" customFormat="false" ht="25.9" hidden="false" customHeight="true" outlineLevel="0" collapsed="false">
      <c r="A65" s="86" t="n">
        <v>44</v>
      </c>
      <c r="B65" s="78" t="n">
        <v>2414040</v>
      </c>
      <c r="C65" s="43" t="s">
        <v>122</v>
      </c>
      <c r="D65" s="43" t="s">
        <v>123</v>
      </c>
      <c r="E65" s="89" t="s">
        <v>167</v>
      </c>
      <c r="F65" s="80" t="n">
        <f aca="false">200000+50000</f>
        <v>250000</v>
      </c>
      <c r="G65" s="81" t="n">
        <f aca="false">44435.1+30000</f>
        <v>74435.1</v>
      </c>
      <c r="H65" s="82" t="n">
        <f aca="false">G65/F65*100</f>
        <v>29.77404</v>
      </c>
    </row>
    <row r="66" customFormat="false" ht="12.6" hidden="false" customHeight="true" outlineLevel="0" collapsed="false">
      <c r="A66" s="86" t="n">
        <v>45</v>
      </c>
      <c r="B66" s="78" t="n">
        <v>2414040</v>
      </c>
      <c r="C66" s="43" t="s">
        <v>122</v>
      </c>
      <c r="D66" s="43" t="s">
        <v>123</v>
      </c>
      <c r="E66" s="89" t="s">
        <v>125</v>
      </c>
      <c r="F66" s="80" t="n">
        <v>50000</v>
      </c>
      <c r="G66" s="81" t="n">
        <v>0</v>
      </c>
      <c r="H66" s="82" t="n">
        <f aca="false">G66/F66*100</f>
        <v>0</v>
      </c>
    </row>
    <row r="67" customFormat="false" ht="37.15" hidden="false" customHeight="true" outlineLevel="0" collapsed="false">
      <c r="A67" s="86" t="n">
        <v>46</v>
      </c>
      <c r="B67" s="78" t="n">
        <v>2414040</v>
      </c>
      <c r="C67" s="43" t="s">
        <v>122</v>
      </c>
      <c r="D67" s="43" t="s">
        <v>123</v>
      </c>
      <c r="E67" s="89" t="s">
        <v>126</v>
      </c>
      <c r="F67" s="80" t="n">
        <f aca="false">100000+300000</f>
        <v>400000</v>
      </c>
      <c r="G67" s="81" t="n">
        <f aca="false">97600</f>
        <v>97600</v>
      </c>
      <c r="H67" s="82" t="n">
        <f aca="false">G67/F67*100</f>
        <v>24.4</v>
      </c>
    </row>
    <row r="68" customFormat="false" ht="24.6" hidden="false" customHeight="true" outlineLevel="0" collapsed="false">
      <c r="A68" s="86" t="n">
        <v>47</v>
      </c>
      <c r="B68" s="78" t="n">
        <v>2414060</v>
      </c>
      <c r="C68" s="43" t="s">
        <v>122</v>
      </c>
      <c r="D68" s="43" t="s">
        <v>168</v>
      </c>
      <c r="E68" s="89" t="s">
        <v>129</v>
      </c>
      <c r="F68" s="80" t="n">
        <v>50000</v>
      </c>
      <c r="G68" s="81" t="n">
        <f aca="false">27995.5</f>
        <v>27995.5</v>
      </c>
      <c r="H68" s="82"/>
    </row>
    <row r="69" customFormat="false" ht="28.9" hidden="false" customHeight="true" outlineLevel="0" collapsed="false">
      <c r="A69" s="86" t="n">
        <v>48</v>
      </c>
      <c r="B69" s="78" t="n">
        <v>4016021</v>
      </c>
      <c r="C69" s="43" t="s">
        <v>107</v>
      </c>
      <c r="D69" s="43" t="s">
        <v>130</v>
      </c>
      <c r="E69" s="89" t="s">
        <v>131</v>
      </c>
      <c r="F69" s="80" t="n">
        <f aca="false">1000000+127000</f>
        <v>1127000</v>
      </c>
      <c r="G69" s="81" t="n">
        <v>69369</v>
      </c>
      <c r="H69" s="82" t="n">
        <f aca="false">G69/F69*100</f>
        <v>6.15519077196096</v>
      </c>
    </row>
    <row r="70" customFormat="false" ht="49.9" hidden="false" customHeight="true" outlineLevel="0" collapsed="false">
      <c r="A70" s="86" t="n">
        <v>49</v>
      </c>
      <c r="B70" s="78" t="n">
        <v>4016021</v>
      </c>
      <c r="C70" s="43" t="s">
        <v>107</v>
      </c>
      <c r="D70" s="43" t="s">
        <v>130</v>
      </c>
      <c r="E70" s="89" t="s">
        <v>132</v>
      </c>
      <c r="F70" s="80" t="n">
        <v>500000</v>
      </c>
      <c r="G70" s="81"/>
      <c r="H70" s="82" t="n">
        <f aca="false">G70/F70*100</f>
        <v>0</v>
      </c>
    </row>
    <row r="71" s="53" customFormat="true" ht="24" hidden="false" customHeight="false" outlineLevel="0" collapsed="false">
      <c r="A71" s="86" t="n">
        <v>50</v>
      </c>
      <c r="B71" s="86" t="n">
        <v>4016060</v>
      </c>
      <c r="C71" s="103" t="s">
        <v>107</v>
      </c>
      <c r="D71" s="86" t="n">
        <v>100203</v>
      </c>
      <c r="E71" s="92" t="s">
        <v>133</v>
      </c>
      <c r="F71" s="80" t="n">
        <f aca="false">300000+130000</f>
        <v>430000</v>
      </c>
      <c r="G71" s="81" t="n">
        <v>87414</v>
      </c>
      <c r="H71" s="82" t="n">
        <f aca="false">G71/F71*100</f>
        <v>20.3288372093023</v>
      </c>
    </row>
    <row r="72" s="53" customFormat="true" ht="50.25" hidden="false" customHeight="true" outlineLevel="0" collapsed="false">
      <c r="A72" s="86" t="n">
        <v>51</v>
      </c>
      <c r="B72" s="86" t="n">
        <v>4016060</v>
      </c>
      <c r="C72" s="103" t="s">
        <v>107</v>
      </c>
      <c r="D72" s="86" t="n">
        <v>100203</v>
      </c>
      <c r="E72" s="104" t="s">
        <v>134</v>
      </c>
      <c r="F72" s="97" t="n">
        <f aca="false">3950000+400000</f>
        <v>4350000</v>
      </c>
      <c r="G72" s="98" t="n">
        <v>1144395</v>
      </c>
      <c r="H72" s="82" t="n">
        <f aca="false">G72/F72*100</f>
        <v>26.3079310344828</v>
      </c>
    </row>
    <row r="73" s="53" customFormat="true" ht="33" hidden="false" customHeight="true" outlineLevel="0" collapsed="false">
      <c r="A73" s="86" t="n">
        <v>52</v>
      </c>
      <c r="B73" s="86" t="n">
        <v>4016060</v>
      </c>
      <c r="C73" s="103" t="s">
        <v>107</v>
      </c>
      <c r="D73" s="86" t="n">
        <v>100203</v>
      </c>
      <c r="E73" s="105" t="s">
        <v>135</v>
      </c>
      <c r="F73" s="97" t="n">
        <v>142000</v>
      </c>
      <c r="G73" s="81" t="n">
        <v>15616</v>
      </c>
      <c r="H73" s="82" t="n">
        <f aca="false">G73/F73*100</f>
        <v>10.9971830985915</v>
      </c>
    </row>
    <row r="74" s="53" customFormat="true" ht="50.25" hidden="false" customHeight="true" outlineLevel="0" collapsed="false">
      <c r="A74" s="86" t="n">
        <v>53</v>
      </c>
      <c r="B74" s="86" t="n">
        <v>4016060</v>
      </c>
      <c r="C74" s="103" t="s">
        <v>107</v>
      </c>
      <c r="D74" s="86" t="n">
        <v>100203</v>
      </c>
      <c r="E74" s="79" t="s">
        <v>136</v>
      </c>
      <c r="F74" s="97" t="n">
        <v>300000</v>
      </c>
      <c r="G74" s="98"/>
      <c r="H74" s="82" t="n">
        <f aca="false">G74/F74*100</f>
        <v>0</v>
      </c>
    </row>
    <row r="75" s="53" customFormat="true" ht="46.5" hidden="false" customHeight="true" outlineLevel="0" collapsed="false">
      <c r="A75" s="86" t="n">
        <v>54</v>
      </c>
      <c r="B75" s="86" t="n">
        <v>4016060</v>
      </c>
      <c r="C75" s="103" t="s">
        <v>107</v>
      </c>
      <c r="D75" s="86" t="n">
        <v>100203</v>
      </c>
      <c r="E75" s="79" t="s">
        <v>137</v>
      </c>
      <c r="F75" s="97" t="n">
        <v>200000</v>
      </c>
      <c r="G75" s="98"/>
      <c r="H75" s="82" t="n">
        <f aca="false">G75/F75*100</f>
        <v>0</v>
      </c>
    </row>
    <row r="76" s="53" customFormat="true" ht="19.15" hidden="false" customHeight="true" outlineLevel="0" collapsed="false">
      <c r="A76" s="86" t="n">
        <v>55</v>
      </c>
      <c r="B76" s="86"/>
      <c r="C76" s="103"/>
      <c r="D76" s="86"/>
      <c r="E76" s="106" t="s">
        <v>138</v>
      </c>
      <c r="F76" s="97" t="n">
        <f aca="false">F77+F78</f>
        <v>2015000</v>
      </c>
      <c r="G76" s="97" t="n">
        <f aca="false">G77+G78</f>
        <v>114621</v>
      </c>
      <c r="H76" s="82" t="n">
        <f aca="false">G76/F76*100</f>
        <v>5.68838709677419</v>
      </c>
    </row>
    <row r="77" s="53" customFormat="true" ht="19.15" hidden="false" customHeight="true" outlineLevel="0" collapsed="false">
      <c r="A77" s="86"/>
      <c r="B77" s="86" t="n">
        <v>4016060</v>
      </c>
      <c r="C77" s="103" t="s">
        <v>107</v>
      </c>
      <c r="D77" s="86" t="n">
        <v>100203</v>
      </c>
      <c r="E77" s="106"/>
      <c r="F77" s="97" t="n">
        <f aca="false">583000+200000+515000</f>
        <v>1298000</v>
      </c>
      <c r="G77" s="98" t="n">
        <v>99996</v>
      </c>
      <c r="H77" s="82" t="n">
        <f aca="false">G77/F77*100</f>
        <v>7.70385208012327</v>
      </c>
    </row>
    <row r="78" s="53" customFormat="true" ht="19.15" hidden="false" customHeight="true" outlineLevel="0" collapsed="false">
      <c r="A78" s="86"/>
      <c r="B78" s="86" t="n">
        <v>4016650</v>
      </c>
      <c r="C78" s="103" t="s">
        <v>107</v>
      </c>
      <c r="D78" s="86" t="n">
        <v>170703</v>
      </c>
      <c r="E78" s="106"/>
      <c r="F78" s="97" t="n">
        <f aca="false">717000</f>
        <v>717000</v>
      </c>
      <c r="G78" s="98" t="n">
        <v>14625</v>
      </c>
      <c r="H78" s="82" t="n">
        <f aca="false">G78/F78*100</f>
        <v>2.0397489539749</v>
      </c>
    </row>
    <row r="79" s="53" customFormat="true" ht="22.9" hidden="false" customHeight="true" outlineLevel="0" collapsed="false">
      <c r="A79" s="86" t="n">
        <v>56</v>
      </c>
      <c r="B79" s="86"/>
      <c r="C79" s="103"/>
      <c r="D79" s="86"/>
      <c r="E79" s="107" t="s">
        <v>139</v>
      </c>
      <c r="F79" s="97" t="n">
        <f aca="false">F80+F81</f>
        <v>240000</v>
      </c>
      <c r="G79" s="97" t="n">
        <f aca="false">G80+G81</f>
        <v>40000</v>
      </c>
      <c r="H79" s="82"/>
    </row>
    <row r="80" s="53" customFormat="true" ht="22.9" hidden="false" customHeight="true" outlineLevel="0" collapsed="false">
      <c r="A80" s="86"/>
      <c r="B80" s="86" t="n">
        <v>1011090</v>
      </c>
      <c r="C80" s="103" t="s">
        <v>88</v>
      </c>
      <c r="D80" s="88" t="s">
        <v>91</v>
      </c>
      <c r="E80" s="107"/>
      <c r="F80" s="97" t="n">
        <v>40000</v>
      </c>
      <c r="G80" s="98" t="n">
        <v>40000</v>
      </c>
      <c r="H80" s="82"/>
    </row>
    <row r="81" s="53" customFormat="true" ht="22.9" hidden="false" customHeight="true" outlineLevel="0" collapsed="false">
      <c r="A81" s="86"/>
      <c r="B81" s="86" t="n">
        <v>4016060</v>
      </c>
      <c r="C81" s="103" t="s">
        <v>107</v>
      </c>
      <c r="D81" s="86" t="n">
        <v>100203</v>
      </c>
      <c r="E81" s="107"/>
      <c r="F81" s="97" t="n">
        <v>200000</v>
      </c>
      <c r="G81" s="98"/>
      <c r="H81" s="82"/>
    </row>
    <row r="82" s="53" customFormat="true" ht="30" hidden="false" customHeight="true" outlineLevel="0" collapsed="false">
      <c r="A82" s="86" t="n">
        <v>57</v>
      </c>
      <c r="B82" s="86" t="n">
        <v>4016421</v>
      </c>
      <c r="C82" s="103" t="s">
        <v>107</v>
      </c>
      <c r="D82" s="86" t="n">
        <v>150201</v>
      </c>
      <c r="E82" s="108" t="s">
        <v>140</v>
      </c>
      <c r="F82" s="97" t="n">
        <f aca="false">100000+140000</f>
        <v>240000</v>
      </c>
      <c r="G82" s="81"/>
      <c r="H82" s="82" t="n">
        <f aca="false">G82/F82*100</f>
        <v>0</v>
      </c>
    </row>
    <row r="83" s="53" customFormat="true" ht="34.5" hidden="false" customHeight="true" outlineLevel="0" collapsed="false">
      <c r="A83" s="86" t="n">
        <v>58</v>
      </c>
      <c r="B83" s="86" t="n">
        <v>4016430</v>
      </c>
      <c r="C83" s="103" t="s">
        <v>107</v>
      </c>
      <c r="D83" s="86" t="n">
        <v>150202</v>
      </c>
      <c r="E83" s="108" t="s">
        <v>141</v>
      </c>
      <c r="F83" s="97" t="n">
        <v>400000</v>
      </c>
      <c r="G83" s="81" t="n">
        <v>79412</v>
      </c>
      <c r="H83" s="82" t="n">
        <f aca="false">G83/F83*100</f>
        <v>19.853</v>
      </c>
    </row>
    <row r="84" s="53" customFormat="true" ht="36.75" hidden="false" customHeight="true" outlineLevel="0" collapsed="false">
      <c r="A84" s="86" t="n">
        <v>59</v>
      </c>
      <c r="B84" s="86" t="n">
        <v>4016430</v>
      </c>
      <c r="C84" s="103" t="s">
        <v>107</v>
      </c>
      <c r="D84" s="86" t="n">
        <v>150202</v>
      </c>
      <c r="E84" s="105" t="s">
        <v>142</v>
      </c>
      <c r="F84" s="97" t="n">
        <f aca="false">50000+50000</f>
        <v>100000</v>
      </c>
      <c r="G84" s="98" t="n">
        <v>27200</v>
      </c>
      <c r="H84" s="82" t="n">
        <f aca="false">G84/F84*100</f>
        <v>27.2</v>
      </c>
    </row>
    <row r="85" s="53" customFormat="true" ht="29.45" hidden="false" customHeight="true" outlineLevel="0" collapsed="false">
      <c r="A85" s="86" t="n">
        <v>60</v>
      </c>
      <c r="B85" s="86" t="n">
        <v>4017810</v>
      </c>
      <c r="C85" s="103" t="s">
        <v>107</v>
      </c>
      <c r="D85" s="86" t="n">
        <v>210105</v>
      </c>
      <c r="E85" s="109" t="s">
        <v>143</v>
      </c>
      <c r="F85" s="97" t="n">
        <v>100000</v>
      </c>
      <c r="G85" s="98" t="n">
        <v>27148</v>
      </c>
      <c r="H85" s="82" t="n">
        <f aca="false">G85/F85*100</f>
        <v>27.148</v>
      </c>
    </row>
    <row r="86" customFormat="false" ht="27.75" hidden="false" customHeight="true" outlineLevel="0" collapsed="false">
      <c r="A86" s="86" t="n">
        <v>61</v>
      </c>
      <c r="B86" s="86" t="n">
        <v>4017840</v>
      </c>
      <c r="C86" s="88" t="s">
        <v>107</v>
      </c>
      <c r="D86" s="88" t="s">
        <v>144</v>
      </c>
      <c r="E86" s="95" t="s">
        <v>145</v>
      </c>
      <c r="F86" s="80" t="n">
        <v>100000</v>
      </c>
      <c r="G86" s="81"/>
      <c r="H86" s="82" t="n">
        <f aca="false">G86/F86*100</f>
        <v>0</v>
      </c>
    </row>
    <row r="87" customFormat="false" ht="36" hidden="false" customHeight="false" outlineLevel="0" collapsed="false">
      <c r="A87" s="86" t="n">
        <v>62</v>
      </c>
      <c r="B87" s="86" t="n">
        <v>4019110</v>
      </c>
      <c r="C87" s="88" t="s">
        <v>107</v>
      </c>
      <c r="D87" s="88" t="s">
        <v>146</v>
      </c>
      <c r="E87" s="89" t="s">
        <v>147</v>
      </c>
      <c r="F87" s="80" t="n">
        <f aca="false">270000+102561</f>
        <v>372561</v>
      </c>
      <c r="G87" s="81" t="n">
        <v>117894</v>
      </c>
      <c r="H87" s="82" t="n">
        <f aca="false">G87/F87*100</f>
        <v>31.6442139676456</v>
      </c>
    </row>
    <row r="88" customFormat="false" ht="48" hidden="false" customHeight="false" outlineLevel="0" collapsed="false">
      <c r="A88" s="86" t="n">
        <v>63</v>
      </c>
      <c r="B88" s="86" t="n">
        <v>4018600</v>
      </c>
      <c r="C88" s="88" t="s">
        <v>107</v>
      </c>
      <c r="D88" s="88" t="s">
        <v>45</v>
      </c>
      <c r="E88" s="110" t="s">
        <v>148</v>
      </c>
      <c r="F88" s="80" t="n">
        <v>15000</v>
      </c>
      <c r="G88" s="81"/>
      <c r="H88" s="82" t="n">
        <f aca="false">G88/F88*100</f>
        <v>0</v>
      </c>
    </row>
    <row r="89" customFormat="false" ht="12.75" hidden="false" customHeight="true" outlineLevel="0" collapsed="false">
      <c r="A89" s="86" t="n">
        <v>64</v>
      </c>
      <c r="B89" s="86"/>
      <c r="C89" s="88"/>
      <c r="D89" s="88"/>
      <c r="E89" s="99" t="s">
        <v>149</v>
      </c>
      <c r="F89" s="80" t="n">
        <f aca="false">F90+F91</f>
        <v>7866000</v>
      </c>
      <c r="G89" s="80" t="n">
        <f aca="false">G90+G91</f>
        <v>1349020</v>
      </c>
      <c r="H89" s="82" t="n">
        <f aca="false">G89/F89*100</f>
        <v>17.1500127129418</v>
      </c>
    </row>
    <row r="90" s="53" customFormat="true" ht="36" hidden="false" customHeight="true" outlineLevel="0" collapsed="false">
      <c r="A90" s="86"/>
      <c r="B90" s="86" t="n">
        <v>4018600</v>
      </c>
      <c r="C90" s="103" t="s">
        <v>107</v>
      </c>
      <c r="D90" s="103" t="s">
        <v>150</v>
      </c>
      <c r="E90" s="99"/>
      <c r="F90" s="80" t="n">
        <f aca="false">1100000+1106000</f>
        <v>2206000</v>
      </c>
      <c r="G90" s="81" t="n">
        <v>849020</v>
      </c>
      <c r="H90" s="82" t="n">
        <f aca="false">G90/F90*100</f>
        <v>38.4868540344515</v>
      </c>
    </row>
    <row r="91" s="53" customFormat="true" ht="17.25" hidden="false" customHeight="true" outlineLevel="0" collapsed="false">
      <c r="A91" s="86"/>
      <c r="B91" s="86" t="n">
        <v>4017470</v>
      </c>
      <c r="C91" s="103" t="s">
        <v>107</v>
      </c>
      <c r="D91" s="103" t="s">
        <v>151</v>
      </c>
      <c r="E91" s="99"/>
      <c r="F91" s="80" t="n">
        <v>5660000</v>
      </c>
      <c r="G91" s="81" t="n">
        <v>500000</v>
      </c>
      <c r="H91" s="82" t="n">
        <f aca="false">G91/F91*100</f>
        <v>8.8339222614841</v>
      </c>
    </row>
    <row r="92" customFormat="false" ht="12.75" hidden="false" customHeight="false" outlineLevel="0" collapsed="false">
      <c r="A92" s="86"/>
      <c r="B92" s="86"/>
      <c r="C92" s="88"/>
      <c r="D92" s="88"/>
      <c r="E92" s="89" t="s">
        <v>152</v>
      </c>
      <c r="F92" s="111" t="n">
        <f aca="false">SUM(F5:F10,F17,F20,F25:F44,F47:F49,F50,F53,F61:F79,F14:F16,F82:F89,F56:F58)</f>
        <v>34082161</v>
      </c>
      <c r="G92" s="111" t="n">
        <f aca="false">SUM(G5:G10,G17,G20,G25:G44,G47:G49,G50,G53,G61:G79,G14:G16,G82:G89,G56:G58)</f>
        <v>6033124.94</v>
      </c>
      <c r="H92" s="82" t="n">
        <f aca="false">G92/F92*100</f>
        <v>17.7017089379984</v>
      </c>
    </row>
    <row r="93" customFormat="false" ht="12.75" hidden="false" customHeight="false" outlineLevel="0" collapsed="false">
      <c r="D93" s="64"/>
      <c r="F93" s="65"/>
    </row>
    <row r="94" s="71" customFormat="true" ht="18" hidden="false" customHeight="true" outlineLevel="0" collapsed="false">
      <c r="A94" s="66" t="s">
        <v>153</v>
      </c>
      <c r="B94" s="66"/>
      <c r="C94" s="66" t="s">
        <v>14</v>
      </c>
      <c r="D94" s="68" t="s">
        <v>154</v>
      </c>
      <c r="E94" s="68"/>
      <c r="F94" s="69"/>
      <c r="G94" s="70"/>
    </row>
    <row r="95" s="71" customFormat="true" ht="18" hidden="false" customHeight="true" outlineLevel="0" collapsed="false">
      <c r="A95" s="66" t="s">
        <v>153</v>
      </c>
      <c r="B95" s="66"/>
      <c r="C95" s="66" t="s">
        <v>88</v>
      </c>
      <c r="D95" s="68" t="s">
        <v>155</v>
      </c>
      <c r="E95" s="68"/>
      <c r="F95" s="69"/>
      <c r="G95" s="70"/>
    </row>
    <row r="96" s="71" customFormat="true" ht="18" hidden="false" customHeight="true" outlineLevel="0" collapsed="false">
      <c r="A96" s="66" t="s">
        <v>153</v>
      </c>
      <c r="B96" s="66"/>
      <c r="C96" s="66" t="s">
        <v>101</v>
      </c>
      <c r="D96" s="72" t="s">
        <v>156</v>
      </c>
      <c r="E96" s="72"/>
      <c r="F96" s="73"/>
      <c r="G96" s="70"/>
    </row>
    <row r="97" s="71" customFormat="true" ht="18" hidden="false" customHeight="true" outlineLevel="0" collapsed="false">
      <c r="A97" s="66" t="s">
        <v>153</v>
      </c>
      <c r="B97" s="66"/>
      <c r="C97" s="66" t="s">
        <v>35</v>
      </c>
      <c r="D97" s="68" t="s">
        <v>157</v>
      </c>
      <c r="E97" s="68"/>
      <c r="F97" s="74"/>
      <c r="G97" s="70"/>
    </row>
    <row r="98" s="71" customFormat="true" ht="18" hidden="false" customHeight="true" outlineLevel="0" collapsed="false">
      <c r="A98" s="66" t="s">
        <v>153</v>
      </c>
      <c r="B98" s="66"/>
      <c r="C98" s="66" t="s">
        <v>122</v>
      </c>
      <c r="D98" s="68" t="s">
        <v>158</v>
      </c>
      <c r="E98" s="68"/>
      <c r="F98" s="68"/>
      <c r="G98" s="70"/>
    </row>
    <row r="99" s="71" customFormat="true" ht="18" hidden="false" customHeight="true" outlineLevel="0" collapsed="false">
      <c r="A99" s="66" t="s">
        <v>153</v>
      </c>
      <c r="B99" s="66"/>
      <c r="C99" s="66" t="s">
        <v>107</v>
      </c>
      <c r="D99" s="68" t="s">
        <v>159</v>
      </c>
      <c r="E99" s="68"/>
      <c r="F99" s="68"/>
      <c r="G99" s="75"/>
    </row>
    <row r="100" s="71" customFormat="true" ht="22.15" hidden="false" customHeight="true" outlineLevel="0" collapsed="false">
      <c r="A100" s="66"/>
      <c r="B100" s="66"/>
      <c r="C100" s="66"/>
      <c r="D100" s="68"/>
      <c r="E100" s="68"/>
      <c r="F100" s="68"/>
      <c r="G100" s="75"/>
    </row>
    <row r="101" customFormat="false" ht="20.45" hidden="false" customHeight="true" outlineLevel="0" collapsed="false">
      <c r="D101" s="76" t="s">
        <v>160</v>
      </c>
      <c r="E101" s="76"/>
      <c r="F101" s="77" t="s">
        <v>161</v>
      </c>
      <c r="G101" s="77"/>
    </row>
    <row r="102" customFormat="false" ht="12.75" hidden="false" customHeight="false" outlineLevel="0" collapsed="false">
      <c r="D102" s="64"/>
      <c r="F102" s="11"/>
      <c r="G102" s="4"/>
    </row>
    <row r="103" customFormat="false" ht="20.45" hidden="false" customHeight="true" outlineLevel="0" collapsed="false">
      <c r="D103" s="5" t="s">
        <v>162</v>
      </c>
    </row>
  </sheetData>
  <mergeCells count="27">
    <mergeCell ref="A10:A13"/>
    <mergeCell ref="E10:E13"/>
    <mergeCell ref="A17:A19"/>
    <mergeCell ref="D17:D19"/>
    <mergeCell ref="A20:A24"/>
    <mergeCell ref="A44:A46"/>
    <mergeCell ref="A50:A52"/>
    <mergeCell ref="C50:C52"/>
    <mergeCell ref="E51:E52"/>
    <mergeCell ref="A53:A55"/>
    <mergeCell ref="E53:E55"/>
    <mergeCell ref="A58:A60"/>
    <mergeCell ref="E58:E60"/>
    <mergeCell ref="A76:A78"/>
    <mergeCell ref="E76:E78"/>
    <mergeCell ref="A79:A81"/>
    <mergeCell ref="E79:E81"/>
    <mergeCell ref="A89:A91"/>
    <mergeCell ref="E89:E91"/>
    <mergeCell ref="D94:E94"/>
    <mergeCell ref="D95:E95"/>
    <mergeCell ref="D97:E97"/>
    <mergeCell ref="D98:E98"/>
    <mergeCell ref="D99:F99"/>
    <mergeCell ref="D101:E101"/>
    <mergeCell ref="F101:G101"/>
    <mergeCell ref="D103:E10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6" colorId="64" zoomScale="160" zoomScaleNormal="166" zoomScalePageLayoutView="16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3" width="4.99"/>
    <col collapsed="false" customWidth="false" hidden="false" outlineLevel="0" max="3" min="3" style="4" width="9.14"/>
    <col collapsed="false" customWidth="true" hidden="false" outlineLevel="0" max="4" min="4" style="5" width="44.7"/>
    <col collapsed="false" customWidth="true" hidden="false" outlineLevel="0" max="5" min="5" style="4" width="14.28"/>
    <col collapsed="false" customWidth="true" hidden="false" outlineLevel="0" max="6" min="6" style="1" width="14.99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269" t="s">
        <v>0</v>
      </c>
      <c r="E1" s="269"/>
      <c r="F1" s="6"/>
    </row>
    <row r="2" customFormat="false" ht="14.25" hidden="false" customHeight="true" outlineLevel="0" collapsed="false">
      <c r="C2" s="7"/>
      <c r="D2" s="10" t="s">
        <v>459</v>
      </c>
      <c r="E2" s="10"/>
      <c r="F2" s="8"/>
    </row>
    <row r="3" customFormat="false" ht="18.75" hidden="false" customHeight="true" outlineLevel="0" collapsed="false">
      <c r="C3" s="9"/>
      <c r="D3" s="10" t="s">
        <v>463</v>
      </c>
      <c r="E3" s="10"/>
      <c r="F3" s="11" t="s">
        <v>3</v>
      </c>
    </row>
    <row r="4" customFormat="false" ht="54" hidden="false" customHeight="true" outlineLevel="0" collapsed="false">
      <c r="A4" s="12" t="s">
        <v>4</v>
      </c>
      <c r="B4" s="14" t="s">
        <v>6</v>
      </c>
      <c r="C4" s="12" t="s">
        <v>7</v>
      </c>
      <c r="D4" s="12" t="s">
        <v>400</v>
      </c>
      <c r="E4" s="12" t="s">
        <v>9</v>
      </c>
      <c r="F4" s="12" t="s">
        <v>464</v>
      </c>
    </row>
    <row r="5" customFormat="false" ht="38.25" hidden="false" customHeight="true" outlineLevel="0" collapsed="false">
      <c r="A5" s="270" t="n">
        <v>1</v>
      </c>
      <c r="B5" s="43" t="s">
        <v>14</v>
      </c>
      <c r="C5" s="43" t="s">
        <v>15</v>
      </c>
      <c r="D5" s="89" t="s">
        <v>402</v>
      </c>
      <c r="E5" s="257" t="n">
        <v>100000</v>
      </c>
      <c r="F5" s="271" t="n">
        <v>10722.67</v>
      </c>
    </row>
    <row r="6" customFormat="false" ht="24.75" hidden="false" customHeight="true" outlineLevel="0" collapsed="false">
      <c r="A6" s="270" t="n">
        <v>2</v>
      </c>
      <c r="B6" s="43" t="s">
        <v>14</v>
      </c>
      <c r="C6" s="43" t="s">
        <v>25</v>
      </c>
      <c r="D6" s="89" t="s">
        <v>403</v>
      </c>
      <c r="E6" s="257" t="n">
        <v>50000</v>
      </c>
      <c r="F6" s="271" t="n">
        <v>47230</v>
      </c>
    </row>
    <row r="7" customFormat="false" ht="18" hidden="false" customHeight="true" outlineLevel="0" collapsed="false">
      <c r="A7" s="78" t="n">
        <v>3</v>
      </c>
      <c r="B7" s="43"/>
      <c r="C7" s="88" t="s">
        <v>33</v>
      </c>
      <c r="D7" s="89" t="s">
        <v>404</v>
      </c>
      <c r="E7" s="257" t="n">
        <f aca="false">E8+E10+E11+E12+E9</f>
        <v>845305</v>
      </c>
      <c r="F7" s="257" t="n">
        <f aca="false">F8+F10+F11+F12+F9</f>
        <v>57860.28</v>
      </c>
    </row>
    <row r="8" customFormat="false" ht="24" hidden="false" customHeight="true" outlineLevel="0" collapsed="false">
      <c r="A8" s="78"/>
      <c r="B8" s="93" t="s">
        <v>14</v>
      </c>
      <c r="C8" s="88"/>
      <c r="D8" s="89" t="s">
        <v>456</v>
      </c>
      <c r="E8" s="257" t="n">
        <f aca="false">230000+49000+18000+8500</f>
        <v>305500</v>
      </c>
      <c r="F8" s="257" t="n">
        <v>36841.28</v>
      </c>
    </row>
    <row r="9" customFormat="false" ht="15" hidden="false" customHeight="true" outlineLevel="0" collapsed="false">
      <c r="A9" s="78"/>
      <c r="B9" s="93" t="s">
        <v>14</v>
      </c>
      <c r="C9" s="88"/>
      <c r="D9" s="89" t="s">
        <v>331</v>
      </c>
      <c r="E9" s="257" t="n">
        <v>200000</v>
      </c>
      <c r="F9" s="257"/>
    </row>
    <row r="10" customFormat="false" ht="15.75" hidden="false" customHeight="true" outlineLevel="0" collapsed="false">
      <c r="A10" s="78"/>
      <c r="B10" s="93" t="s">
        <v>35</v>
      </c>
      <c r="C10" s="88"/>
      <c r="D10" s="89" t="s">
        <v>332</v>
      </c>
      <c r="E10" s="257" t="n">
        <v>9805</v>
      </c>
      <c r="F10" s="257"/>
    </row>
    <row r="11" customFormat="false" ht="15.75" hidden="false" customHeight="true" outlineLevel="0" collapsed="false">
      <c r="A11" s="78"/>
      <c r="B11" s="93" t="s">
        <v>35</v>
      </c>
      <c r="C11" s="88"/>
      <c r="D11" s="89" t="s">
        <v>405</v>
      </c>
      <c r="E11" s="257" t="n">
        <v>30000</v>
      </c>
      <c r="F11" s="257" t="n">
        <v>1019</v>
      </c>
    </row>
    <row r="12" customFormat="false" ht="24.75" hidden="false" customHeight="true" outlineLevel="0" collapsed="false">
      <c r="A12" s="96"/>
      <c r="B12" s="93" t="s">
        <v>35</v>
      </c>
      <c r="C12" s="88"/>
      <c r="D12" s="89" t="s">
        <v>406</v>
      </c>
      <c r="E12" s="257" t="n">
        <v>300000</v>
      </c>
      <c r="F12" s="257" t="n">
        <v>20000</v>
      </c>
    </row>
    <row r="13" customFormat="false" ht="27" hidden="false" customHeight="true" outlineLevel="0" collapsed="false">
      <c r="A13" s="86" t="n">
        <v>4</v>
      </c>
      <c r="B13" s="94" t="s">
        <v>14</v>
      </c>
      <c r="C13" s="94" t="s">
        <v>33</v>
      </c>
      <c r="D13" s="89" t="s">
        <v>407</v>
      </c>
      <c r="E13" s="257" t="n">
        <v>45000</v>
      </c>
      <c r="F13" s="257"/>
    </row>
    <row r="14" customFormat="false" ht="24" hidden="false" customHeight="false" outlineLevel="0" collapsed="false">
      <c r="A14" s="78" t="n">
        <v>5</v>
      </c>
      <c r="B14" s="43" t="s">
        <v>35</v>
      </c>
      <c r="C14" s="43" t="s">
        <v>117</v>
      </c>
      <c r="D14" s="89" t="s">
        <v>412</v>
      </c>
      <c r="E14" s="257" t="n">
        <v>65480</v>
      </c>
      <c r="F14" s="257" t="n">
        <v>14596.72</v>
      </c>
    </row>
    <row r="15" customFormat="false" ht="39.75" hidden="false" customHeight="true" outlineLevel="0" collapsed="false">
      <c r="A15" s="86" t="n">
        <v>6</v>
      </c>
      <c r="B15" s="43" t="s">
        <v>107</v>
      </c>
      <c r="C15" s="43" t="s">
        <v>130</v>
      </c>
      <c r="D15" s="89" t="s">
        <v>413</v>
      </c>
      <c r="E15" s="257" t="n">
        <v>200000</v>
      </c>
      <c r="F15" s="257"/>
    </row>
    <row r="16" s="53" customFormat="true" ht="24" hidden="false" customHeight="false" outlineLevel="0" collapsed="false">
      <c r="A16" s="86" t="n">
        <v>7</v>
      </c>
      <c r="B16" s="103" t="s">
        <v>107</v>
      </c>
      <c r="C16" s="272" t="n">
        <v>100102</v>
      </c>
      <c r="D16" s="273" t="s">
        <v>414</v>
      </c>
      <c r="E16" s="257" t="n">
        <v>310000</v>
      </c>
      <c r="F16" s="257" t="n">
        <v>59932.91</v>
      </c>
    </row>
    <row r="17" customFormat="false" ht="35.25" hidden="false" customHeight="true" outlineLevel="0" collapsed="false">
      <c r="A17" s="86" t="n">
        <v>8</v>
      </c>
      <c r="B17" s="43" t="s">
        <v>107</v>
      </c>
      <c r="C17" s="43" t="s">
        <v>114</v>
      </c>
      <c r="D17" s="104" t="s">
        <v>415</v>
      </c>
      <c r="E17" s="257" t="n">
        <v>160000</v>
      </c>
      <c r="F17" s="257" t="n">
        <v>99752.14</v>
      </c>
    </row>
    <row r="18" s="53" customFormat="true" ht="24" hidden="false" customHeight="false" outlineLevel="0" collapsed="false">
      <c r="A18" s="86" t="n">
        <v>9</v>
      </c>
      <c r="B18" s="103" t="s">
        <v>107</v>
      </c>
      <c r="C18" s="86" t="n">
        <v>100203</v>
      </c>
      <c r="D18" s="92" t="s">
        <v>416</v>
      </c>
      <c r="E18" s="257" t="n">
        <v>380000</v>
      </c>
      <c r="F18" s="257" t="n">
        <v>71915.97</v>
      </c>
    </row>
    <row r="19" customFormat="false" ht="37.5" hidden="false" customHeight="true" outlineLevel="0" collapsed="false">
      <c r="A19" s="78" t="n">
        <v>10</v>
      </c>
      <c r="B19" s="88" t="s">
        <v>107</v>
      </c>
      <c r="C19" s="86" t="n">
        <v>100203</v>
      </c>
      <c r="D19" s="104" t="s">
        <v>417</v>
      </c>
      <c r="E19" s="257" t="n">
        <v>130000</v>
      </c>
      <c r="F19" s="257"/>
    </row>
    <row r="20" s="53" customFormat="true" ht="48" hidden="false" customHeight="false" outlineLevel="0" collapsed="false">
      <c r="A20" s="86" t="n">
        <v>11</v>
      </c>
      <c r="B20" s="103" t="s">
        <v>107</v>
      </c>
      <c r="C20" s="86" t="n">
        <v>100203</v>
      </c>
      <c r="D20" s="104" t="s">
        <v>418</v>
      </c>
      <c r="E20" s="257" t="n">
        <v>50000</v>
      </c>
      <c r="F20" s="257"/>
    </row>
    <row r="21" s="53" customFormat="true" ht="24" hidden="false" customHeight="false" outlineLevel="0" collapsed="false">
      <c r="A21" s="86" t="n">
        <v>12</v>
      </c>
      <c r="B21" s="103" t="s">
        <v>107</v>
      </c>
      <c r="C21" s="86" t="n">
        <v>100203</v>
      </c>
      <c r="D21" s="104" t="s">
        <v>419</v>
      </c>
      <c r="E21" s="257" t="n">
        <v>270000</v>
      </c>
      <c r="F21" s="257" t="n">
        <v>86065.96</v>
      </c>
    </row>
    <row r="22" s="53" customFormat="true" ht="24" hidden="false" customHeight="false" outlineLevel="0" collapsed="false">
      <c r="A22" s="86" t="n">
        <v>13</v>
      </c>
      <c r="B22" s="103" t="s">
        <v>107</v>
      </c>
      <c r="C22" s="86" t="n">
        <v>100203</v>
      </c>
      <c r="D22" s="104" t="s">
        <v>420</v>
      </c>
      <c r="E22" s="257" t="n">
        <v>180000</v>
      </c>
      <c r="F22" s="257" t="n">
        <v>18354.49</v>
      </c>
    </row>
    <row r="23" s="53" customFormat="true" ht="36" hidden="false" customHeight="false" outlineLevel="0" collapsed="false">
      <c r="A23" s="86" t="n">
        <v>14</v>
      </c>
      <c r="B23" s="103" t="s">
        <v>107</v>
      </c>
      <c r="C23" s="86" t="n">
        <v>100203</v>
      </c>
      <c r="D23" s="104" t="s">
        <v>421</v>
      </c>
      <c r="E23" s="257" t="n">
        <v>50000</v>
      </c>
      <c r="F23" s="257"/>
    </row>
    <row r="24" s="53" customFormat="true" ht="36" hidden="false" customHeight="false" outlineLevel="0" collapsed="false">
      <c r="A24" s="86" t="n">
        <v>15</v>
      </c>
      <c r="B24" s="103" t="s">
        <v>107</v>
      </c>
      <c r="C24" s="86" t="n">
        <v>100203</v>
      </c>
      <c r="D24" s="104" t="s">
        <v>422</v>
      </c>
      <c r="E24" s="257" t="n">
        <v>322000</v>
      </c>
      <c r="F24" s="257" t="n">
        <v>44770.91</v>
      </c>
    </row>
    <row r="25" customFormat="false" ht="24" hidden="false" customHeight="false" outlineLevel="0" collapsed="false">
      <c r="A25" s="86" t="n">
        <v>16</v>
      </c>
      <c r="B25" s="88" t="s">
        <v>14</v>
      </c>
      <c r="C25" s="88" t="n">
        <v>100302</v>
      </c>
      <c r="D25" s="89" t="s">
        <v>423</v>
      </c>
      <c r="E25" s="257" t="n">
        <v>23960</v>
      </c>
      <c r="F25" s="257" t="n">
        <v>4470</v>
      </c>
    </row>
    <row r="26" customFormat="false" ht="24.75" hidden="false" customHeight="true" outlineLevel="0" collapsed="false">
      <c r="A26" s="78" t="n">
        <v>17</v>
      </c>
      <c r="B26" s="43" t="s">
        <v>122</v>
      </c>
      <c r="C26" s="43" t="s">
        <v>123</v>
      </c>
      <c r="D26" s="89" t="s">
        <v>424</v>
      </c>
      <c r="E26" s="257" t="n">
        <v>251300</v>
      </c>
      <c r="F26" s="257" t="n">
        <v>52809.91</v>
      </c>
    </row>
    <row r="27" customFormat="false" ht="18" hidden="false" customHeight="true" outlineLevel="0" collapsed="false">
      <c r="A27" s="86" t="n">
        <v>18</v>
      </c>
      <c r="B27" s="88" t="s">
        <v>122</v>
      </c>
      <c r="C27" s="88" t="s">
        <v>123</v>
      </c>
      <c r="D27" s="89" t="s">
        <v>425</v>
      </c>
      <c r="E27" s="257" t="n">
        <v>10000</v>
      </c>
      <c r="F27" s="257" t="n">
        <v>2000</v>
      </c>
    </row>
    <row r="28" s="53" customFormat="true" ht="26.25" hidden="false" customHeight="true" outlineLevel="0" collapsed="false">
      <c r="A28" s="86" t="n">
        <v>19</v>
      </c>
      <c r="B28" s="274" t="s">
        <v>14</v>
      </c>
      <c r="C28" s="86" t="n">
        <v>130112</v>
      </c>
      <c r="D28" s="89" t="s">
        <v>428</v>
      </c>
      <c r="E28" s="257" t="n">
        <v>150000</v>
      </c>
      <c r="F28" s="257" t="n">
        <v>30000</v>
      </c>
    </row>
    <row r="29" customFormat="false" ht="36" hidden="false" customHeight="false" outlineLevel="0" collapsed="false">
      <c r="A29" s="86" t="n">
        <v>20</v>
      </c>
      <c r="B29" s="88" t="s">
        <v>14</v>
      </c>
      <c r="C29" s="88" t="s">
        <v>365</v>
      </c>
      <c r="D29" s="95" t="s">
        <v>429</v>
      </c>
      <c r="E29" s="257" t="n">
        <v>55000</v>
      </c>
      <c r="F29" s="257"/>
    </row>
    <row r="30" customFormat="false" ht="24" hidden="false" customHeight="false" outlineLevel="0" collapsed="false">
      <c r="A30" s="86" t="n">
        <v>21</v>
      </c>
      <c r="B30" s="88" t="s">
        <v>14</v>
      </c>
      <c r="C30" s="88" t="s">
        <v>365</v>
      </c>
      <c r="D30" s="95" t="s">
        <v>430</v>
      </c>
      <c r="E30" s="257" t="n">
        <v>9000</v>
      </c>
      <c r="F30" s="257"/>
    </row>
    <row r="31" customFormat="false" ht="50.25" hidden="false" customHeight="true" outlineLevel="0" collapsed="false">
      <c r="A31" s="86" t="n">
        <v>22</v>
      </c>
      <c r="B31" s="88" t="s">
        <v>14</v>
      </c>
      <c r="C31" s="88" t="n">
        <v>130203</v>
      </c>
      <c r="D31" s="89" t="s">
        <v>431</v>
      </c>
      <c r="E31" s="257" t="n">
        <v>270000</v>
      </c>
      <c r="F31" s="257" t="n">
        <v>75000</v>
      </c>
    </row>
    <row r="32" s="53" customFormat="true" ht="24" hidden="false" customHeight="false" outlineLevel="0" collapsed="false">
      <c r="A32" s="78" t="n">
        <v>23</v>
      </c>
      <c r="B32" s="103" t="s">
        <v>107</v>
      </c>
      <c r="C32" s="103" t="s">
        <v>108</v>
      </c>
      <c r="D32" s="104" t="s">
        <v>432</v>
      </c>
      <c r="E32" s="257" t="n">
        <v>237500</v>
      </c>
      <c r="F32" s="257"/>
    </row>
    <row r="33" customFormat="false" ht="22.5" hidden="false" customHeight="true" outlineLevel="0" collapsed="false">
      <c r="A33" s="86" t="n">
        <v>24</v>
      </c>
      <c r="B33" s="88" t="s">
        <v>107</v>
      </c>
      <c r="C33" s="88" t="s">
        <v>433</v>
      </c>
      <c r="D33" s="275" t="s">
        <v>434</v>
      </c>
      <c r="E33" s="276" t="n">
        <v>400000</v>
      </c>
      <c r="F33" s="276" t="n">
        <v>10000</v>
      </c>
    </row>
    <row r="34" customFormat="false" ht="24" hidden="false" customHeight="true" outlineLevel="0" collapsed="false">
      <c r="A34" s="86" t="n">
        <v>25</v>
      </c>
      <c r="B34" s="88" t="s">
        <v>107</v>
      </c>
      <c r="C34" s="88" t="s">
        <v>381</v>
      </c>
      <c r="D34" s="95" t="s">
        <v>435</v>
      </c>
      <c r="E34" s="276" t="n">
        <v>130000</v>
      </c>
      <c r="F34" s="276" t="n">
        <v>25000</v>
      </c>
    </row>
    <row r="35" customFormat="false" ht="22.5" hidden="false" customHeight="true" outlineLevel="0" collapsed="false">
      <c r="A35" s="86" t="n">
        <v>26</v>
      </c>
      <c r="B35" s="88" t="s">
        <v>107</v>
      </c>
      <c r="C35" s="88" t="n">
        <v>150202</v>
      </c>
      <c r="D35" s="275" t="s">
        <v>436</v>
      </c>
      <c r="E35" s="276" t="n">
        <v>524000</v>
      </c>
      <c r="F35" s="276" t="n">
        <v>60000</v>
      </c>
    </row>
    <row r="36" customFormat="false" ht="37.5" hidden="false" customHeight="true" outlineLevel="0" collapsed="false">
      <c r="A36" s="78" t="n">
        <v>27</v>
      </c>
      <c r="B36" s="88" t="s">
        <v>107</v>
      </c>
      <c r="C36" s="88" t="s">
        <v>381</v>
      </c>
      <c r="D36" s="277" t="s">
        <v>437</v>
      </c>
      <c r="E36" s="276" t="n">
        <v>241700</v>
      </c>
      <c r="F36" s="276" t="n">
        <v>45678.76</v>
      </c>
    </row>
    <row r="37" customFormat="false" ht="24" hidden="false" customHeight="false" outlineLevel="0" collapsed="false">
      <c r="A37" s="86" t="n">
        <v>28</v>
      </c>
      <c r="B37" s="88" t="s">
        <v>14</v>
      </c>
      <c r="C37" s="88" t="n">
        <v>160101</v>
      </c>
      <c r="D37" s="89" t="s">
        <v>438</v>
      </c>
      <c r="E37" s="257" t="n">
        <v>50000</v>
      </c>
      <c r="F37" s="257"/>
    </row>
    <row r="38" customFormat="false" ht="24" hidden="false" customHeight="false" outlineLevel="0" collapsed="false">
      <c r="A38" s="86" t="n">
        <v>29</v>
      </c>
      <c r="B38" s="88" t="s">
        <v>14</v>
      </c>
      <c r="C38" s="88" t="s">
        <v>77</v>
      </c>
      <c r="D38" s="89" t="s">
        <v>439</v>
      </c>
      <c r="E38" s="257" t="n">
        <v>45700</v>
      </c>
      <c r="F38" s="257"/>
    </row>
    <row r="39" customFormat="false" ht="12.75" hidden="false" customHeight="false" outlineLevel="0" collapsed="false">
      <c r="A39" s="86" t="n">
        <v>30</v>
      </c>
      <c r="B39" s="88" t="s">
        <v>14</v>
      </c>
      <c r="C39" s="88" t="n">
        <v>180410</v>
      </c>
      <c r="D39" s="89" t="s">
        <v>440</v>
      </c>
      <c r="E39" s="257" t="n">
        <v>19515</v>
      </c>
      <c r="F39" s="257" t="n">
        <v>18515</v>
      </c>
    </row>
    <row r="40" customFormat="false" ht="25.5" hidden="false" customHeight="false" outlineLevel="0" collapsed="false">
      <c r="A40" s="78" t="n">
        <v>31</v>
      </c>
      <c r="B40" s="43" t="s">
        <v>188</v>
      </c>
      <c r="C40" s="43" t="n">
        <v>210105</v>
      </c>
      <c r="D40" s="278" t="s">
        <v>441</v>
      </c>
      <c r="E40" s="279" t="n">
        <f aca="false">18000+230000</f>
        <v>248000</v>
      </c>
      <c r="F40" s="279" t="n">
        <v>94199.11</v>
      </c>
    </row>
    <row r="41" customFormat="false" ht="27" hidden="false" customHeight="true" outlineLevel="0" collapsed="false">
      <c r="A41" s="86" t="n">
        <v>32</v>
      </c>
      <c r="B41" s="88" t="s">
        <v>14</v>
      </c>
      <c r="C41" s="88" t="s">
        <v>189</v>
      </c>
      <c r="D41" s="89" t="s">
        <v>442</v>
      </c>
      <c r="E41" s="257" t="n">
        <v>2000</v>
      </c>
      <c r="F41" s="257"/>
    </row>
    <row r="42" customFormat="false" ht="24" hidden="false" customHeight="false" outlineLevel="0" collapsed="false">
      <c r="A42" s="86" t="n">
        <v>33</v>
      </c>
      <c r="B42" s="88" t="s">
        <v>107</v>
      </c>
      <c r="C42" s="88" t="s">
        <v>144</v>
      </c>
      <c r="D42" s="95" t="s">
        <v>443</v>
      </c>
      <c r="E42" s="257" t="n">
        <v>30000</v>
      </c>
      <c r="F42" s="257"/>
    </row>
    <row r="43" customFormat="false" ht="36" hidden="false" customHeight="false" outlineLevel="0" collapsed="false">
      <c r="A43" s="86" t="n">
        <v>34</v>
      </c>
      <c r="B43" s="88" t="s">
        <v>107</v>
      </c>
      <c r="C43" s="88" t="s">
        <v>146</v>
      </c>
      <c r="D43" s="95" t="s">
        <v>444</v>
      </c>
      <c r="E43" s="257" t="n">
        <v>146901</v>
      </c>
      <c r="F43" s="257" t="n">
        <v>3476</v>
      </c>
    </row>
    <row r="44" customFormat="false" ht="12.75" hidden="false" customHeight="false" outlineLevel="0" collapsed="false">
      <c r="A44" s="86" t="n">
        <v>35</v>
      </c>
      <c r="B44" s="88" t="s">
        <v>14</v>
      </c>
      <c r="C44" s="88" t="s">
        <v>45</v>
      </c>
      <c r="D44" s="89" t="s">
        <v>445</v>
      </c>
      <c r="E44" s="257" t="n">
        <v>25000</v>
      </c>
      <c r="F44" s="257" t="n">
        <v>5956.71</v>
      </c>
    </row>
    <row r="45" customFormat="false" ht="27" hidden="false" customHeight="true" outlineLevel="0" collapsed="false">
      <c r="A45" s="78" t="n">
        <v>36</v>
      </c>
      <c r="B45" s="88" t="s">
        <v>14</v>
      </c>
      <c r="C45" s="88" t="n">
        <v>250404</v>
      </c>
      <c r="D45" s="89" t="s">
        <v>446</v>
      </c>
      <c r="E45" s="257" t="n">
        <v>30000</v>
      </c>
      <c r="F45" s="257" t="n">
        <v>1449.91</v>
      </c>
    </row>
    <row r="46" customFormat="false" ht="61.5" hidden="false" customHeight="true" outlineLevel="0" collapsed="false">
      <c r="A46" s="86" t="n">
        <v>37</v>
      </c>
      <c r="B46" s="88" t="s">
        <v>14</v>
      </c>
      <c r="C46" s="88" t="s">
        <v>45</v>
      </c>
      <c r="D46" s="104" t="s">
        <v>447</v>
      </c>
      <c r="E46" s="257" t="n">
        <v>6800</v>
      </c>
      <c r="F46" s="257"/>
    </row>
    <row r="47" customFormat="false" ht="36" hidden="false" customHeight="false" outlineLevel="0" collapsed="false">
      <c r="A47" s="86" t="n">
        <v>38</v>
      </c>
      <c r="B47" s="88" t="s">
        <v>14</v>
      </c>
      <c r="C47" s="88" t="s">
        <v>45</v>
      </c>
      <c r="D47" s="95" t="s">
        <v>448</v>
      </c>
      <c r="E47" s="257" t="n">
        <v>380000</v>
      </c>
      <c r="F47" s="257" t="n">
        <v>74809.76</v>
      </c>
    </row>
    <row r="48" customFormat="false" ht="36" hidden="false" customHeight="true" outlineLevel="0" collapsed="false">
      <c r="A48" s="86" t="n">
        <v>39</v>
      </c>
      <c r="B48" s="88" t="s">
        <v>107</v>
      </c>
      <c r="C48" s="88" t="s">
        <v>45</v>
      </c>
      <c r="D48" s="95" t="s">
        <v>449</v>
      </c>
      <c r="E48" s="257" t="n">
        <v>20000</v>
      </c>
      <c r="F48" s="257" t="n">
        <v>19756.7</v>
      </c>
    </row>
    <row r="49" customFormat="false" ht="26.25" hidden="false" customHeight="true" outlineLevel="0" collapsed="false">
      <c r="A49" s="78" t="n">
        <v>40</v>
      </c>
      <c r="B49" s="88" t="s">
        <v>450</v>
      </c>
      <c r="C49" s="88" t="s">
        <v>45</v>
      </c>
      <c r="D49" s="89" t="s">
        <v>451</v>
      </c>
      <c r="E49" s="257" t="n">
        <f aca="false">5000+7500</f>
        <v>12500</v>
      </c>
      <c r="F49" s="257" t="n">
        <v>1631.92</v>
      </c>
    </row>
    <row r="50" customFormat="false" ht="12.75" hidden="false" customHeight="false" outlineLevel="0" collapsed="false">
      <c r="A50" s="86"/>
      <c r="B50" s="88"/>
      <c r="C50" s="88"/>
      <c r="D50" s="89" t="s">
        <v>152</v>
      </c>
      <c r="E50" s="228" t="n">
        <f aca="false">SUM(E5:E7,E13:E49)</f>
        <v>6476661</v>
      </c>
      <c r="F50" s="228" t="n">
        <f aca="false">SUM(F5:F7,F13:F49)</f>
        <v>1035955.83</v>
      </c>
    </row>
    <row r="51" customFormat="false" ht="12.75" hidden="false" customHeight="false" outlineLevel="0" collapsed="false">
      <c r="C51" s="64"/>
      <c r="E51" s="65"/>
    </row>
    <row r="52" customFormat="false" ht="12.75" hidden="false" customHeight="true" outlineLevel="0" collapsed="false">
      <c r="C52" s="64"/>
      <c r="D52" s="5" t="s">
        <v>160</v>
      </c>
      <c r="E52" s="11" t="s">
        <v>161</v>
      </c>
      <c r="F52" s="4"/>
    </row>
    <row r="53" customFormat="false" ht="12.75" hidden="false" customHeight="true" outlineLevel="0" collapsed="false">
      <c r="C53" s="64"/>
      <c r="E53" s="11"/>
      <c r="F53" s="4"/>
    </row>
    <row r="54" customFormat="false" ht="12.75" hidden="false" customHeight="false" outlineLevel="0" collapsed="false">
      <c r="D54" s="5" t="s">
        <v>462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F46" activeCellId="0" sqref="F46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4.99"/>
    <col collapsed="false" customWidth="false" hidden="false" outlineLevel="0" max="3" min="3" style="114" width="9.14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1.99"/>
    <col collapsed="false" customWidth="false" hidden="false" outlineLevel="0" max="257" min="7" style="114" width="9.14"/>
  </cols>
  <sheetData>
    <row r="1" customFormat="false" ht="16.5" hidden="false" customHeight="true" outlineLevel="0" collapsed="false">
      <c r="D1" s="259" t="s">
        <v>0</v>
      </c>
      <c r="E1" s="259"/>
      <c r="F1" s="116"/>
    </row>
    <row r="2" customFormat="false" ht="20.25" hidden="false" customHeight="true" outlineLevel="0" collapsed="false">
      <c r="C2" s="117"/>
      <c r="D2" s="120" t="s">
        <v>459</v>
      </c>
      <c r="E2" s="120"/>
      <c r="F2" s="118"/>
    </row>
    <row r="3" customFormat="false" ht="18.75" hidden="false" customHeight="true" outlineLevel="0" collapsed="false">
      <c r="C3" s="119"/>
      <c r="D3" s="120" t="s">
        <v>465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466</v>
      </c>
      <c r="E4" s="122" t="s">
        <v>9</v>
      </c>
      <c r="F4" s="122" t="s">
        <v>467</v>
      </c>
    </row>
    <row r="5" customFormat="false" ht="28.5" hidden="false" customHeight="true" outlineLevel="0" collapsed="false">
      <c r="A5" s="251" t="n">
        <v>1</v>
      </c>
      <c r="B5" s="135" t="n">
        <v>10</v>
      </c>
      <c r="C5" s="135" t="s">
        <v>89</v>
      </c>
      <c r="D5" s="142" t="s">
        <v>468</v>
      </c>
      <c r="E5" s="254" t="n">
        <v>40932</v>
      </c>
      <c r="F5" s="267"/>
    </row>
    <row r="6" customFormat="false" ht="51.75" hidden="false" customHeight="true" outlineLevel="0" collapsed="false">
      <c r="A6" s="251" t="n">
        <v>2</v>
      </c>
      <c r="B6" s="135" t="n">
        <v>10</v>
      </c>
      <c r="C6" s="135" t="s">
        <v>469</v>
      </c>
      <c r="D6" s="142" t="s">
        <v>470</v>
      </c>
      <c r="E6" s="254"/>
      <c r="F6" s="267"/>
    </row>
    <row r="7" customFormat="false" ht="18" hidden="false" customHeight="true" outlineLevel="0" collapsed="false">
      <c r="A7" s="124" t="n">
        <v>3</v>
      </c>
      <c r="B7" s="135"/>
      <c r="C7" s="136" t="s">
        <v>33</v>
      </c>
      <c r="D7" s="142" t="s">
        <v>471</v>
      </c>
      <c r="E7" s="254" t="n">
        <f aca="false">E8+E10+E11+E12+E9</f>
        <v>532646</v>
      </c>
      <c r="F7" s="254" t="n">
        <f aca="false">F8+F10+F11+F12+F9</f>
        <v>398890.58</v>
      </c>
    </row>
    <row r="8" customFormat="false" ht="24" hidden="false" customHeight="true" outlineLevel="0" collapsed="false">
      <c r="A8" s="124"/>
      <c r="B8" s="239" t="s">
        <v>14</v>
      </c>
      <c r="C8" s="136"/>
      <c r="D8" s="142" t="s">
        <v>456</v>
      </c>
      <c r="E8" s="254" t="n">
        <v>253376</v>
      </c>
      <c r="F8" s="254" t="n">
        <v>241263.21</v>
      </c>
    </row>
    <row r="9" customFormat="false" ht="15" hidden="false" customHeight="true" outlineLevel="0" collapsed="false">
      <c r="A9" s="124"/>
      <c r="B9" s="239" t="s">
        <v>14</v>
      </c>
      <c r="C9" s="136"/>
      <c r="D9" s="142" t="s">
        <v>331</v>
      </c>
      <c r="E9" s="254" t="n">
        <v>100000</v>
      </c>
      <c r="F9" s="254" t="n">
        <v>97673.47</v>
      </c>
    </row>
    <row r="10" customFormat="false" ht="15.75" hidden="false" customHeight="true" outlineLevel="0" collapsed="false">
      <c r="A10" s="124"/>
      <c r="B10" s="239" t="s">
        <v>35</v>
      </c>
      <c r="C10" s="136"/>
      <c r="D10" s="142" t="s">
        <v>332</v>
      </c>
      <c r="E10" s="254" t="n">
        <v>5270</v>
      </c>
      <c r="F10" s="254" t="n">
        <v>3171.9</v>
      </c>
    </row>
    <row r="11" customFormat="false" ht="15.75" hidden="false" customHeight="true" outlineLevel="0" collapsed="false">
      <c r="A11" s="124"/>
      <c r="B11" s="239" t="s">
        <v>35</v>
      </c>
      <c r="C11" s="136"/>
      <c r="D11" s="142" t="s">
        <v>405</v>
      </c>
      <c r="E11" s="254" t="n">
        <v>24000</v>
      </c>
      <c r="F11" s="254" t="n">
        <v>18782</v>
      </c>
    </row>
    <row r="12" customFormat="false" ht="24.75" hidden="false" customHeight="true" outlineLevel="0" collapsed="false">
      <c r="A12" s="255"/>
      <c r="B12" s="239" t="s">
        <v>35</v>
      </c>
      <c r="C12" s="136"/>
      <c r="D12" s="142" t="s">
        <v>406</v>
      </c>
      <c r="E12" s="254" t="n">
        <v>150000</v>
      </c>
      <c r="F12" s="254" t="n">
        <v>38000</v>
      </c>
    </row>
    <row r="13" customFormat="false" ht="14.25" hidden="false" customHeight="true" outlineLevel="0" collapsed="false">
      <c r="A13" s="134" t="n">
        <v>4</v>
      </c>
      <c r="B13" s="240" t="s">
        <v>14</v>
      </c>
      <c r="C13" s="240" t="s">
        <v>33</v>
      </c>
      <c r="D13" s="142" t="s">
        <v>472</v>
      </c>
      <c r="E13" s="254" t="n">
        <v>39824</v>
      </c>
      <c r="F13" s="254" t="n">
        <v>39823.51</v>
      </c>
    </row>
    <row r="14" customFormat="false" ht="12" hidden="false" customHeight="true" outlineLevel="0" collapsed="false">
      <c r="A14" s="134" t="n">
        <v>5</v>
      </c>
      <c r="B14" s="136" t="s">
        <v>14</v>
      </c>
      <c r="C14" s="136" t="s">
        <v>50</v>
      </c>
      <c r="D14" s="142" t="s">
        <v>335</v>
      </c>
      <c r="E14" s="254" t="n">
        <v>10000</v>
      </c>
      <c r="F14" s="254" t="n">
        <v>7000</v>
      </c>
    </row>
    <row r="15" customFormat="false" ht="12" hidden="false" customHeight="true" outlineLevel="0" collapsed="false">
      <c r="A15" s="134" t="n">
        <v>6</v>
      </c>
      <c r="B15" s="136" t="s">
        <v>14</v>
      </c>
      <c r="C15" s="136" t="s">
        <v>53</v>
      </c>
      <c r="D15" s="142" t="s">
        <v>408</v>
      </c>
      <c r="E15" s="254" t="n">
        <v>20000</v>
      </c>
      <c r="F15" s="254" t="n">
        <v>4100</v>
      </c>
    </row>
    <row r="16" customFormat="false" ht="12.75" hidden="false" customHeight="false" outlineLevel="0" collapsed="false">
      <c r="A16" s="134" t="n">
        <v>7</v>
      </c>
      <c r="B16" s="136" t="s">
        <v>14</v>
      </c>
      <c r="C16" s="136" t="s">
        <v>56</v>
      </c>
      <c r="D16" s="142" t="s">
        <v>409</v>
      </c>
      <c r="E16" s="254" t="n">
        <v>47000</v>
      </c>
      <c r="F16" s="254" t="n">
        <v>28433.05</v>
      </c>
    </row>
    <row r="17" customFormat="false" ht="24" hidden="false" customHeight="false" outlineLevel="0" collapsed="false">
      <c r="A17" s="134" t="n">
        <v>8</v>
      </c>
      <c r="B17" s="136" t="s">
        <v>14</v>
      </c>
      <c r="C17" s="136" t="s">
        <v>59</v>
      </c>
      <c r="D17" s="142" t="s">
        <v>410</v>
      </c>
      <c r="E17" s="254" t="n">
        <v>1450</v>
      </c>
      <c r="F17" s="254" t="n">
        <v>430.5</v>
      </c>
    </row>
    <row r="18" customFormat="false" ht="24" hidden="false" customHeight="false" outlineLevel="0" collapsed="false">
      <c r="A18" s="134" t="n">
        <v>9</v>
      </c>
      <c r="B18" s="136" t="s">
        <v>14</v>
      </c>
      <c r="C18" s="136" t="s">
        <v>62</v>
      </c>
      <c r="D18" s="142" t="s">
        <v>473</v>
      </c>
      <c r="E18" s="254" t="n">
        <v>22615</v>
      </c>
      <c r="F18" s="254" t="n">
        <v>22588.08</v>
      </c>
    </row>
    <row r="19" customFormat="false" ht="24" hidden="false" customHeight="false" outlineLevel="0" collapsed="false">
      <c r="A19" s="124" t="n">
        <v>10</v>
      </c>
      <c r="B19" s="135" t="s">
        <v>35</v>
      </c>
      <c r="C19" s="135" t="s">
        <v>117</v>
      </c>
      <c r="D19" s="142" t="s">
        <v>474</v>
      </c>
      <c r="E19" s="254" t="n">
        <v>61800</v>
      </c>
      <c r="F19" s="254" t="n">
        <v>52828.46</v>
      </c>
    </row>
    <row r="20" customFormat="false" ht="39.75" hidden="false" customHeight="true" outlineLevel="0" collapsed="false">
      <c r="A20" s="134" t="n">
        <v>11</v>
      </c>
      <c r="B20" s="135" t="s">
        <v>107</v>
      </c>
      <c r="C20" s="135" t="s">
        <v>130</v>
      </c>
      <c r="D20" s="142" t="s">
        <v>475</v>
      </c>
      <c r="E20" s="254" t="n">
        <v>100000</v>
      </c>
      <c r="F20" s="254" t="n">
        <v>75511.44</v>
      </c>
    </row>
    <row r="21" s="168" customFormat="true" ht="24" hidden="false" customHeight="false" outlineLevel="0" collapsed="false">
      <c r="A21" s="134" t="n">
        <v>12</v>
      </c>
      <c r="B21" s="167" t="s">
        <v>107</v>
      </c>
      <c r="C21" s="222" t="n">
        <v>100102</v>
      </c>
      <c r="D21" s="223" t="s">
        <v>476</v>
      </c>
      <c r="E21" s="254" t="n">
        <v>259500</v>
      </c>
      <c r="F21" s="254" t="n">
        <v>103019</v>
      </c>
    </row>
    <row r="22" customFormat="false" ht="35.25" hidden="false" customHeight="true" outlineLevel="0" collapsed="false">
      <c r="A22" s="134" t="n">
        <v>13</v>
      </c>
      <c r="B22" s="135" t="s">
        <v>107</v>
      </c>
      <c r="C22" s="135" t="s">
        <v>114</v>
      </c>
      <c r="D22" s="169" t="s">
        <v>477</v>
      </c>
      <c r="E22" s="254" t="n">
        <v>100000</v>
      </c>
      <c r="F22" s="254"/>
    </row>
    <row r="23" customFormat="false" ht="37.5" hidden="false" customHeight="true" outlineLevel="0" collapsed="false">
      <c r="A23" s="124" t="n">
        <v>14</v>
      </c>
      <c r="B23" s="136" t="s">
        <v>107</v>
      </c>
      <c r="C23" s="134" t="n">
        <v>100203</v>
      </c>
      <c r="D23" s="169" t="s">
        <v>478</v>
      </c>
      <c r="E23" s="254" t="n">
        <v>99400</v>
      </c>
      <c r="F23" s="254"/>
    </row>
    <row r="24" s="168" customFormat="true" ht="24" hidden="false" customHeight="false" outlineLevel="0" collapsed="false">
      <c r="A24" s="134" t="n">
        <v>15</v>
      </c>
      <c r="B24" s="167" t="s">
        <v>107</v>
      </c>
      <c r="C24" s="134" t="n">
        <v>100203</v>
      </c>
      <c r="D24" s="149" t="s">
        <v>479</v>
      </c>
      <c r="E24" s="254" t="n">
        <v>3852227</v>
      </c>
      <c r="F24" s="254" t="n">
        <v>1155185</v>
      </c>
    </row>
    <row r="25" s="168" customFormat="true" ht="24" hidden="false" customHeight="false" outlineLevel="0" collapsed="false">
      <c r="A25" s="134" t="n">
        <v>16</v>
      </c>
      <c r="B25" s="167" t="s">
        <v>107</v>
      </c>
      <c r="C25" s="134" t="n">
        <v>100203</v>
      </c>
      <c r="D25" s="149" t="s">
        <v>480</v>
      </c>
      <c r="E25" s="254" t="n">
        <v>166010</v>
      </c>
      <c r="F25" s="254" t="n">
        <v>166010</v>
      </c>
    </row>
    <row r="26" customFormat="false" ht="24" hidden="false" customHeight="false" outlineLevel="0" collapsed="false">
      <c r="A26" s="134" t="n">
        <v>17</v>
      </c>
      <c r="B26" s="136" t="s">
        <v>14</v>
      </c>
      <c r="C26" s="136" t="n">
        <v>100302</v>
      </c>
      <c r="D26" s="142" t="s">
        <v>481</v>
      </c>
      <c r="E26" s="254" t="n">
        <v>11500</v>
      </c>
      <c r="F26" s="254" t="n">
        <v>8472.16</v>
      </c>
    </row>
    <row r="27" customFormat="false" ht="24.75" hidden="false" customHeight="true" outlineLevel="0" collapsed="false">
      <c r="A27" s="124" t="n">
        <v>18</v>
      </c>
      <c r="B27" s="135" t="s">
        <v>122</v>
      </c>
      <c r="C27" s="135" t="s">
        <v>123</v>
      </c>
      <c r="D27" s="142" t="s">
        <v>482</v>
      </c>
      <c r="E27" s="254" t="n">
        <v>251264</v>
      </c>
      <c r="F27" s="254" t="n">
        <f aca="false">87872.44+2800</f>
        <v>90672.44</v>
      </c>
    </row>
    <row r="28" customFormat="false" ht="18" hidden="false" customHeight="true" outlineLevel="0" collapsed="false">
      <c r="A28" s="134" t="n">
        <v>19</v>
      </c>
      <c r="B28" s="136" t="s">
        <v>122</v>
      </c>
      <c r="C28" s="136" t="s">
        <v>123</v>
      </c>
      <c r="D28" s="142" t="s">
        <v>483</v>
      </c>
      <c r="E28" s="254" t="n">
        <v>17000</v>
      </c>
      <c r="F28" s="254"/>
    </row>
    <row r="29" s="168" customFormat="true" ht="24" hidden="false" customHeight="false" outlineLevel="0" collapsed="false">
      <c r="A29" s="134" t="n">
        <v>20</v>
      </c>
      <c r="B29" s="227" t="s">
        <v>14</v>
      </c>
      <c r="C29" s="167" t="s">
        <v>71</v>
      </c>
      <c r="D29" s="280" t="s">
        <v>484</v>
      </c>
      <c r="E29" s="254" t="n">
        <v>85000</v>
      </c>
      <c r="F29" s="281"/>
    </row>
    <row r="30" s="168" customFormat="true" ht="15" hidden="false" customHeight="true" outlineLevel="0" collapsed="false">
      <c r="A30" s="134" t="n">
        <v>21</v>
      </c>
      <c r="B30" s="227" t="s">
        <v>14</v>
      </c>
      <c r="C30" s="134" t="n">
        <v>130112</v>
      </c>
      <c r="D30" s="142" t="s">
        <v>485</v>
      </c>
      <c r="E30" s="254" t="n">
        <v>150000</v>
      </c>
      <c r="F30" s="254" t="n">
        <v>150000</v>
      </c>
    </row>
    <row r="31" customFormat="false" ht="24" hidden="false" customHeight="false" outlineLevel="0" collapsed="false">
      <c r="A31" s="124" t="n">
        <v>22</v>
      </c>
      <c r="B31" s="136" t="s">
        <v>14</v>
      </c>
      <c r="C31" s="136" t="s">
        <v>105</v>
      </c>
      <c r="D31" s="153" t="s">
        <v>486</v>
      </c>
      <c r="E31" s="254" t="n">
        <v>71081</v>
      </c>
      <c r="F31" s="254" t="n">
        <v>38501.62</v>
      </c>
    </row>
    <row r="32" customFormat="false" ht="36" hidden="false" customHeight="false" outlineLevel="0" collapsed="false">
      <c r="A32" s="134" t="n">
        <v>23</v>
      </c>
      <c r="B32" s="136" t="s">
        <v>14</v>
      </c>
      <c r="C32" s="136" t="s">
        <v>365</v>
      </c>
      <c r="D32" s="153" t="s">
        <v>487</v>
      </c>
      <c r="E32" s="254" t="n">
        <v>45000</v>
      </c>
      <c r="F32" s="254" t="n">
        <v>30000</v>
      </c>
    </row>
    <row r="33" customFormat="false" ht="24" hidden="false" customHeight="false" outlineLevel="0" collapsed="false">
      <c r="A33" s="134" t="n">
        <v>24</v>
      </c>
      <c r="B33" s="136" t="s">
        <v>14</v>
      </c>
      <c r="C33" s="136" t="s">
        <v>365</v>
      </c>
      <c r="D33" s="153" t="s">
        <v>488</v>
      </c>
      <c r="E33" s="254" t="n">
        <v>12000</v>
      </c>
      <c r="F33" s="254" t="n">
        <v>3000</v>
      </c>
    </row>
    <row r="34" customFormat="false" ht="42" hidden="false" customHeight="true" outlineLevel="0" collapsed="false">
      <c r="A34" s="134" t="n">
        <v>25</v>
      </c>
      <c r="B34" s="136" t="s">
        <v>14</v>
      </c>
      <c r="C34" s="136" t="n">
        <v>130203</v>
      </c>
      <c r="D34" s="142" t="s">
        <v>489</v>
      </c>
      <c r="E34" s="254" t="n">
        <v>284530</v>
      </c>
      <c r="F34" s="254" t="n">
        <v>176087.78</v>
      </c>
    </row>
    <row r="35" s="168" customFormat="true" ht="24" hidden="false" customHeight="false" outlineLevel="0" collapsed="false">
      <c r="A35" s="124" t="n">
        <v>26</v>
      </c>
      <c r="B35" s="167" t="s">
        <v>107</v>
      </c>
      <c r="C35" s="167" t="s">
        <v>108</v>
      </c>
      <c r="D35" s="169" t="s">
        <v>490</v>
      </c>
      <c r="E35" s="254" t="n">
        <v>302900</v>
      </c>
      <c r="F35" s="254" t="n">
        <v>112881</v>
      </c>
    </row>
    <row r="36" customFormat="false" ht="22.5" hidden="false" customHeight="true" outlineLevel="0" collapsed="false">
      <c r="A36" s="134" t="n">
        <v>27</v>
      </c>
      <c r="B36" s="136" t="s">
        <v>107</v>
      </c>
      <c r="C36" s="282" t="s">
        <v>433</v>
      </c>
      <c r="D36" s="263" t="s">
        <v>491</v>
      </c>
      <c r="E36" s="268" t="n">
        <v>10000</v>
      </c>
      <c r="F36" s="268"/>
    </row>
    <row r="37" customFormat="false" ht="22.5" hidden="false" customHeight="true" outlineLevel="0" collapsed="false">
      <c r="A37" s="134" t="n">
        <v>28</v>
      </c>
      <c r="B37" s="136" t="s">
        <v>107</v>
      </c>
      <c r="C37" s="282" t="s">
        <v>381</v>
      </c>
      <c r="D37" s="263" t="s">
        <v>492</v>
      </c>
      <c r="E37" s="268" t="n">
        <v>108499</v>
      </c>
      <c r="F37" s="268" t="n">
        <v>108499</v>
      </c>
    </row>
    <row r="38" customFormat="false" ht="22.5" hidden="false" customHeight="true" outlineLevel="0" collapsed="false">
      <c r="A38" s="134" t="n">
        <v>29</v>
      </c>
      <c r="B38" s="136" t="s">
        <v>107</v>
      </c>
      <c r="C38" s="282" t="n">
        <v>150202</v>
      </c>
      <c r="D38" s="263" t="s">
        <v>436</v>
      </c>
      <c r="E38" s="268" t="n">
        <v>843000</v>
      </c>
      <c r="F38" s="268" t="n">
        <v>20000</v>
      </c>
    </row>
    <row r="39" customFormat="false" ht="22.5" hidden="false" customHeight="true" outlineLevel="0" collapsed="false">
      <c r="A39" s="124" t="n">
        <v>30</v>
      </c>
      <c r="B39" s="136" t="s">
        <v>107</v>
      </c>
      <c r="C39" s="282" t="s">
        <v>381</v>
      </c>
      <c r="D39" s="263" t="s">
        <v>493</v>
      </c>
      <c r="E39" s="268" t="n">
        <v>90000</v>
      </c>
      <c r="F39" s="268" t="n">
        <v>38836</v>
      </c>
    </row>
    <row r="40" customFormat="false" ht="24" hidden="false" customHeight="false" outlineLevel="0" collapsed="false">
      <c r="A40" s="134" t="n">
        <v>31</v>
      </c>
      <c r="B40" s="136" t="s">
        <v>14</v>
      </c>
      <c r="C40" s="136" t="n">
        <v>160101</v>
      </c>
      <c r="D40" s="142" t="s">
        <v>494</v>
      </c>
      <c r="E40" s="254" t="n">
        <v>50000</v>
      </c>
      <c r="F40" s="254" t="n">
        <v>12980</v>
      </c>
    </row>
    <row r="41" customFormat="false" ht="24" hidden="false" customHeight="false" outlineLevel="0" collapsed="false">
      <c r="A41" s="134" t="n">
        <v>32</v>
      </c>
      <c r="B41" s="136" t="s">
        <v>14</v>
      </c>
      <c r="C41" s="136" t="s">
        <v>77</v>
      </c>
      <c r="D41" s="142" t="s">
        <v>495</v>
      </c>
      <c r="E41" s="254" t="n">
        <v>12500</v>
      </c>
      <c r="F41" s="254" t="n">
        <v>12499.84</v>
      </c>
    </row>
    <row r="42" customFormat="false" ht="12.75" hidden="false" customHeight="false" outlineLevel="0" collapsed="false">
      <c r="A42" s="134" t="n">
        <v>33</v>
      </c>
      <c r="B42" s="136" t="s">
        <v>14</v>
      </c>
      <c r="C42" s="136" t="n">
        <v>180410</v>
      </c>
      <c r="D42" s="142" t="s">
        <v>496</v>
      </c>
      <c r="E42" s="254" t="n">
        <v>20515</v>
      </c>
      <c r="F42" s="254" t="n">
        <v>1000</v>
      </c>
    </row>
    <row r="43" customFormat="false" ht="25.5" hidden="false" customHeight="false" outlineLevel="0" collapsed="false">
      <c r="A43" s="124" t="n">
        <v>34</v>
      </c>
      <c r="B43" s="135" t="s">
        <v>188</v>
      </c>
      <c r="C43" s="135" t="n">
        <v>210105</v>
      </c>
      <c r="D43" s="265" t="s">
        <v>497</v>
      </c>
      <c r="E43" s="266" t="n">
        <v>424897</v>
      </c>
      <c r="F43" s="266" t="n">
        <v>306074.62</v>
      </c>
    </row>
    <row r="44" customFormat="false" ht="27" hidden="false" customHeight="true" outlineLevel="0" collapsed="false">
      <c r="A44" s="134" t="n">
        <v>35</v>
      </c>
      <c r="B44" s="136" t="s">
        <v>14</v>
      </c>
      <c r="C44" s="136" t="s">
        <v>189</v>
      </c>
      <c r="D44" s="142" t="s">
        <v>498</v>
      </c>
      <c r="E44" s="254"/>
      <c r="F44" s="254"/>
    </row>
    <row r="45" customFormat="false" ht="24" hidden="false" customHeight="false" outlineLevel="0" collapsed="false">
      <c r="A45" s="134" t="n">
        <v>36</v>
      </c>
      <c r="B45" s="136" t="s">
        <v>107</v>
      </c>
      <c r="C45" s="136" t="s">
        <v>144</v>
      </c>
      <c r="D45" s="142" t="s">
        <v>499</v>
      </c>
      <c r="E45" s="254" t="n">
        <v>29993</v>
      </c>
      <c r="F45" s="254" t="n">
        <v>29993</v>
      </c>
    </row>
    <row r="46" customFormat="false" ht="12.75" hidden="false" customHeight="false" outlineLevel="0" collapsed="false">
      <c r="A46" s="134" t="n">
        <v>37</v>
      </c>
      <c r="B46" s="136" t="s">
        <v>14</v>
      </c>
      <c r="C46" s="136" t="s">
        <v>45</v>
      </c>
      <c r="D46" s="142" t="s">
        <v>500</v>
      </c>
      <c r="E46" s="254" t="n">
        <v>26000</v>
      </c>
      <c r="F46" s="254" t="n">
        <v>20749.19</v>
      </c>
    </row>
    <row r="47" customFormat="false" ht="27" hidden="false" customHeight="true" outlineLevel="0" collapsed="false">
      <c r="A47" s="124" t="n">
        <v>38</v>
      </c>
      <c r="B47" s="136" t="s">
        <v>14</v>
      </c>
      <c r="C47" s="136" t="n">
        <v>250404</v>
      </c>
      <c r="D47" s="142" t="s">
        <v>501</v>
      </c>
      <c r="E47" s="254" t="n">
        <v>24000</v>
      </c>
      <c r="F47" s="254" t="n">
        <v>426.34</v>
      </c>
    </row>
    <row r="48" customFormat="false" ht="61.5" hidden="false" customHeight="true" outlineLevel="0" collapsed="false">
      <c r="A48" s="134" t="n">
        <v>39</v>
      </c>
      <c r="B48" s="136" t="s">
        <v>14</v>
      </c>
      <c r="C48" s="136" t="s">
        <v>45</v>
      </c>
      <c r="D48" s="169" t="s">
        <v>502</v>
      </c>
      <c r="E48" s="254" t="n">
        <v>6750</v>
      </c>
      <c r="F48" s="254"/>
    </row>
    <row r="49" customFormat="false" ht="36" hidden="false" customHeight="false" outlineLevel="0" collapsed="false">
      <c r="A49" s="134" t="n">
        <v>40</v>
      </c>
      <c r="B49" s="136" t="s">
        <v>14</v>
      </c>
      <c r="C49" s="136" t="s">
        <v>45</v>
      </c>
      <c r="D49" s="153" t="s">
        <v>503</v>
      </c>
      <c r="E49" s="254" t="n">
        <v>194322</v>
      </c>
      <c r="F49" s="254" t="n">
        <v>108588.16</v>
      </c>
    </row>
    <row r="50" customFormat="false" ht="26.25" hidden="false" customHeight="true" outlineLevel="0" collapsed="false">
      <c r="A50" s="134" t="n">
        <v>41</v>
      </c>
      <c r="B50" s="136" t="s">
        <v>107</v>
      </c>
      <c r="C50" s="136" t="s">
        <v>45</v>
      </c>
      <c r="D50" s="142" t="s">
        <v>504</v>
      </c>
      <c r="E50" s="254" t="n">
        <v>124787</v>
      </c>
      <c r="F50" s="254" t="n">
        <v>104786.8</v>
      </c>
    </row>
    <row r="51" customFormat="false" ht="26.25" hidden="false" customHeight="true" outlineLevel="0" collapsed="false">
      <c r="A51" s="124" t="n">
        <v>42</v>
      </c>
      <c r="B51" s="136" t="s">
        <v>450</v>
      </c>
      <c r="C51" s="136" t="s">
        <v>45</v>
      </c>
      <c r="D51" s="142" t="s">
        <v>505</v>
      </c>
      <c r="E51" s="254" t="n">
        <f aca="false">5940+9850</f>
        <v>15790</v>
      </c>
      <c r="F51" s="254" t="n">
        <f aca="false">5940+3795.17</f>
        <v>9735.17</v>
      </c>
    </row>
    <row r="52" customFormat="false" ht="12.75" hidden="false" customHeight="false" outlineLevel="0" collapsed="false">
      <c r="A52" s="134"/>
      <c r="B52" s="136"/>
      <c r="C52" s="136"/>
      <c r="D52" s="142" t="s">
        <v>152</v>
      </c>
      <c r="E52" s="261" t="n">
        <f aca="false">SUM(E5:E7,E13:E51)</f>
        <v>8564732</v>
      </c>
      <c r="F52" s="261" t="n">
        <f aca="false">SUM(F5:F7,F13:F51)</f>
        <v>3437602.74</v>
      </c>
    </row>
    <row r="53" customFormat="false" ht="12.75" hidden="false" customHeight="false" outlineLevel="0" collapsed="false">
      <c r="C53" s="177"/>
      <c r="E53" s="178"/>
    </row>
    <row r="54" customFormat="false" ht="12.75" hidden="false" customHeight="true" outlineLevel="0" collapsed="false">
      <c r="C54" s="177"/>
      <c r="D54" s="115" t="s">
        <v>160</v>
      </c>
      <c r="E54" s="121" t="s">
        <v>161</v>
      </c>
      <c r="F54" s="114"/>
    </row>
    <row r="55" customFormat="false" ht="12.75" hidden="false" customHeight="true" outlineLevel="0" collapsed="false">
      <c r="C55" s="177"/>
      <c r="E55" s="121"/>
      <c r="F55" s="114"/>
    </row>
    <row r="56" customFormat="false" ht="12.75" hidden="false" customHeight="false" outlineLevel="0" collapsed="false">
      <c r="D56" s="115" t="s">
        <v>506</v>
      </c>
    </row>
  </sheetData>
  <mergeCells count="5">
    <mergeCell ref="D1:E1"/>
    <mergeCell ref="D2:E2"/>
    <mergeCell ref="D3:E3"/>
    <mergeCell ref="A7:A11"/>
    <mergeCell ref="C7:C1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37" colorId="64" zoomScale="131" zoomScaleNormal="100" zoomScalePageLayoutView="131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.99"/>
    <col collapsed="false" customWidth="false" hidden="false" outlineLevel="0" max="2" min="2" style="284" width="9.14"/>
    <col collapsed="false" customWidth="true" hidden="false" outlineLevel="0" max="3" min="3" style="285" width="44.7"/>
    <col collapsed="false" customWidth="true" hidden="false" outlineLevel="0" max="4" min="4" style="284" width="16.84"/>
    <col collapsed="false" customWidth="true" hidden="false" outlineLevel="0" max="5" min="5" style="283" width="18.28"/>
    <col collapsed="false" customWidth="false" hidden="false" outlineLevel="0" max="257" min="6" style="284" width="9.14"/>
  </cols>
  <sheetData>
    <row r="1" customFormat="false" ht="16.5" hidden="false" customHeight="true" outlineLevel="0" collapsed="false">
      <c r="C1" s="259" t="s">
        <v>0</v>
      </c>
      <c r="D1" s="259"/>
      <c r="E1" s="116"/>
    </row>
    <row r="2" customFormat="false" ht="20.25" hidden="false" customHeight="true" outlineLevel="0" collapsed="false">
      <c r="B2" s="117"/>
      <c r="C2" s="120" t="s">
        <v>459</v>
      </c>
      <c r="D2" s="120"/>
      <c r="E2" s="118"/>
    </row>
    <row r="3" customFormat="false" ht="18.75" hidden="false" customHeight="true" outlineLevel="0" collapsed="false">
      <c r="B3" s="119"/>
      <c r="C3" s="120" t="s">
        <v>507</v>
      </c>
      <c r="D3" s="120"/>
      <c r="E3" s="121" t="s">
        <v>3</v>
      </c>
    </row>
    <row r="4" customFormat="false" ht="75" hidden="false" customHeight="true" outlineLevel="0" collapsed="false">
      <c r="A4" s="286" t="s">
        <v>508</v>
      </c>
      <c r="B4" s="122" t="s">
        <v>7</v>
      </c>
      <c r="C4" s="287" t="s">
        <v>466</v>
      </c>
      <c r="D4" s="287" t="s">
        <v>509</v>
      </c>
      <c r="E4" s="287" t="s">
        <v>510</v>
      </c>
    </row>
    <row r="5" customFormat="false" ht="28.5" hidden="false" customHeight="true" outlineLevel="0" collapsed="false">
      <c r="A5" s="288" t="n">
        <v>1</v>
      </c>
      <c r="B5" s="135" t="s">
        <v>89</v>
      </c>
      <c r="C5" s="142" t="s">
        <v>468</v>
      </c>
      <c r="D5" s="254" t="n">
        <v>151000</v>
      </c>
      <c r="E5" s="267"/>
    </row>
    <row r="6" customFormat="false" ht="51.75" hidden="false" customHeight="true" outlineLevel="0" collapsed="false">
      <c r="A6" s="288" t="n">
        <v>2</v>
      </c>
      <c r="B6" s="135" t="s">
        <v>469</v>
      </c>
      <c r="C6" s="142" t="s">
        <v>470</v>
      </c>
      <c r="D6" s="254" t="n">
        <v>80000</v>
      </c>
      <c r="E6" s="267"/>
    </row>
    <row r="7" customFormat="false" ht="18" hidden="false" customHeight="true" outlineLevel="0" collapsed="false">
      <c r="A7" s="289" t="n">
        <v>3</v>
      </c>
      <c r="B7" s="136" t="s">
        <v>33</v>
      </c>
      <c r="C7" s="142" t="s">
        <v>471</v>
      </c>
      <c r="D7" s="254" t="n">
        <f aca="false">D8+D10+D11+D12+D9</f>
        <v>590300</v>
      </c>
      <c r="E7" s="254" t="n">
        <f aca="false">E8+E10+E11+E12</f>
        <v>187080.59</v>
      </c>
    </row>
    <row r="8" customFormat="false" ht="24" hidden="false" customHeight="true" outlineLevel="0" collapsed="false">
      <c r="A8" s="289"/>
      <c r="B8" s="136"/>
      <c r="C8" s="142" t="s">
        <v>456</v>
      </c>
      <c r="D8" s="254" t="n">
        <f aca="false">287200+20000</f>
        <v>307200</v>
      </c>
      <c r="E8" s="254" t="n">
        <v>168298.59</v>
      </c>
    </row>
    <row r="9" customFormat="false" ht="15" hidden="false" customHeight="true" outlineLevel="0" collapsed="false">
      <c r="A9" s="289"/>
      <c r="B9" s="136"/>
      <c r="C9" s="142" t="s">
        <v>331</v>
      </c>
      <c r="D9" s="254" t="n">
        <v>100000</v>
      </c>
      <c r="E9" s="254"/>
    </row>
    <row r="10" customFormat="false" ht="15.75" hidden="false" customHeight="true" outlineLevel="0" collapsed="false">
      <c r="A10" s="289"/>
      <c r="B10" s="136"/>
      <c r="C10" s="142" t="s">
        <v>332</v>
      </c>
      <c r="D10" s="254" t="n">
        <v>9100</v>
      </c>
      <c r="E10" s="254"/>
    </row>
    <row r="11" customFormat="false" ht="15.75" hidden="false" customHeight="true" outlineLevel="0" collapsed="false">
      <c r="A11" s="289"/>
      <c r="B11" s="136"/>
      <c r="C11" s="142" t="s">
        <v>405</v>
      </c>
      <c r="D11" s="254" t="n">
        <v>24000</v>
      </c>
      <c r="E11" s="254" t="n">
        <v>18782</v>
      </c>
    </row>
    <row r="12" customFormat="false" ht="24.75" hidden="false" customHeight="true" outlineLevel="0" collapsed="false">
      <c r="A12" s="290"/>
      <c r="B12" s="136"/>
      <c r="C12" s="142" t="s">
        <v>406</v>
      </c>
      <c r="D12" s="254" t="n">
        <v>150000</v>
      </c>
      <c r="E12" s="254"/>
    </row>
    <row r="13" customFormat="false" ht="14.25" hidden="false" customHeight="true" outlineLevel="0" collapsed="false">
      <c r="A13" s="291" t="n">
        <v>4</v>
      </c>
      <c r="B13" s="240" t="s">
        <v>33</v>
      </c>
      <c r="C13" s="142" t="s">
        <v>472</v>
      </c>
      <c r="D13" s="254" t="n">
        <v>40000</v>
      </c>
      <c r="E13" s="254" t="n">
        <v>19823.52</v>
      </c>
    </row>
    <row r="14" customFormat="false" ht="12" hidden="false" customHeight="true" outlineLevel="0" collapsed="false">
      <c r="A14" s="291" t="n">
        <v>5</v>
      </c>
      <c r="B14" s="136" t="s">
        <v>50</v>
      </c>
      <c r="C14" s="142" t="s">
        <v>335</v>
      </c>
      <c r="D14" s="254" t="n">
        <v>15000</v>
      </c>
      <c r="E14" s="254" t="n">
        <v>7000</v>
      </c>
    </row>
    <row r="15" customFormat="false" ht="12" hidden="false" customHeight="true" outlineLevel="0" collapsed="false">
      <c r="A15" s="291" t="n">
        <v>6</v>
      </c>
      <c r="B15" s="136" t="s">
        <v>53</v>
      </c>
      <c r="C15" s="142" t="s">
        <v>408</v>
      </c>
      <c r="D15" s="254" t="n">
        <v>20000</v>
      </c>
      <c r="E15" s="254" t="n">
        <v>4100</v>
      </c>
    </row>
    <row r="16" customFormat="false" ht="12.75" hidden="false" customHeight="false" outlineLevel="0" collapsed="false">
      <c r="A16" s="291" t="n">
        <v>7</v>
      </c>
      <c r="B16" s="136" t="s">
        <v>56</v>
      </c>
      <c r="C16" s="142" t="s">
        <v>409</v>
      </c>
      <c r="D16" s="254" t="n">
        <v>32000</v>
      </c>
      <c r="E16" s="254" t="n">
        <v>27404.29</v>
      </c>
    </row>
    <row r="17" customFormat="false" ht="24" hidden="false" customHeight="false" outlineLevel="0" collapsed="false">
      <c r="A17" s="291" t="n">
        <v>8</v>
      </c>
      <c r="B17" s="136" t="s">
        <v>59</v>
      </c>
      <c r="C17" s="142" t="s">
        <v>410</v>
      </c>
      <c r="D17" s="254" t="n">
        <v>2450</v>
      </c>
      <c r="E17" s="254" t="n">
        <v>430.5</v>
      </c>
    </row>
    <row r="18" customFormat="false" ht="24" hidden="false" customHeight="false" outlineLevel="0" collapsed="false">
      <c r="A18" s="291" t="n">
        <v>9</v>
      </c>
      <c r="B18" s="136" t="s">
        <v>62</v>
      </c>
      <c r="C18" s="142" t="s">
        <v>473</v>
      </c>
      <c r="D18" s="254" t="n">
        <v>25415</v>
      </c>
      <c r="E18" s="254" t="n">
        <v>15058.72</v>
      </c>
    </row>
    <row r="19" customFormat="false" ht="24" hidden="false" customHeight="false" outlineLevel="0" collapsed="false">
      <c r="A19" s="289" t="n">
        <v>10</v>
      </c>
      <c r="B19" s="135" t="s">
        <v>117</v>
      </c>
      <c r="C19" s="142" t="s">
        <v>474</v>
      </c>
      <c r="D19" s="254" t="n">
        <f aca="false">43100+150000+17500-150000</f>
        <v>60600</v>
      </c>
      <c r="E19" s="254" t="n">
        <v>35028.4</v>
      </c>
    </row>
    <row r="20" customFormat="false" ht="45" hidden="false" customHeight="true" outlineLevel="0" collapsed="false">
      <c r="A20" s="289" t="n">
        <v>11</v>
      </c>
      <c r="B20" s="135" t="s">
        <v>130</v>
      </c>
      <c r="C20" s="142" t="s">
        <v>475</v>
      </c>
      <c r="D20" s="254" t="n">
        <v>100000</v>
      </c>
      <c r="E20" s="254" t="n">
        <v>75511.44</v>
      </c>
    </row>
    <row r="21" s="168" customFormat="true" ht="24" hidden="false" customHeight="false" outlineLevel="0" collapsed="false">
      <c r="A21" s="292" t="n">
        <v>12</v>
      </c>
      <c r="B21" s="222" t="n">
        <v>100102</v>
      </c>
      <c r="C21" s="223" t="s">
        <v>476</v>
      </c>
      <c r="D21" s="254" t="n">
        <v>509500</v>
      </c>
      <c r="E21" s="254" t="n">
        <v>69028</v>
      </c>
    </row>
    <row r="22" customFormat="false" ht="35.25" hidden="false" customHeight="true" outlineLevel="0" collapsed="false">
      <c r="A22" s="289" t="n">
        <v>13</v>
      </c>
      <c r="B22" s="135" t="s">
        <v>114</v>
      </c>
      <c r="C22" s="169" t="s">
        <v>477</v>
      </c>
      <c r="D22" s="254" t="n">
        <v>100000</v>
      </c>
      <c r="E22" s="254"/>
    </row>
    <row r="23" customFormat="false" ht="33" hidden="false" customHeight="true" outlineLevel="0" collapsed="false">
      <c r="A23" s="291" t="n">
        <v>14</v>
      </c>
      <c r="B23" s="134" t="n">
        <v>100203</v>
      </c>
      <c r="C23" s="169" t="s">
        <v>478</v>
      </c>
      <c r="D23" s="254" t="n">
        <v>99400</v>
      </c>
      <c r="E23" s="254"/>
    </row>
    <row r="24" s="168" customFormat="true" ht="24" hidden="false" customHeight="false" outlineLevel="0" collapsed="false">
      <c r="A24" s="292" t="n">
        <v>15</v>
      </c>
      <c r="B24" s="134" t="n">
        <v>100203</v>
      </c>
      <c r="C24" s="149" t="s">
        <v>479</v>
      </c>
      <c r="D24" s="254" t="n">
        <v>4315100</v>
      </c>
      <c r="E24" s="254" t="n">
        <v>1140383</v>
      </c>
    </row>
    <row r="25" customFormat="false" ht="24" hidden="false" customHeight="false" outlineLevel="0" collapsed="false">
      <c r="A25" s="291" t="n">
        <v>16</v>
      </c>
      <c r="B25" s="136" t="n">
        <v>100302</v>
      </c>
      <c r="C25" s="142" t="s">
        <v>481</v>
      </c>
      <c r="D25" s="254" t="n">
        <v>30000</v>
      </c>
      <c r="E25" s="254" t="n">
        <v>8472.16</v>
      </c>
    </row>
    <row r="26" customFormat="false" ht="24.75" hidden="false" customHeight="true" outlineLevel="0" collapsed="false">
      <c r="A26" s="291" t="n">
        <v>17</v>
      </c>
      <c r="B26" s="135" t="s">
        <v>123</v>
      </c>
      <c r="C26" s="142" t="s">
        <v>482</v>
      </c>
      <c r="D26" s="254" t="n">
        <v>270000</v>
      </c>
      <c r="E26" s="254" t="n">
        <v>84472.44</v>
      </c>
    </row>
    <row r="27" customFormat="false" ht="18" hidden="false" customHeight="true" outlineLevel="0" collapsed="false">
      <c r="A27" s="291" t="n">
        <v>18</v>
      </c>
      <c r="B27" s="136" t="s">
        <v>123</v>
      </c>
      <c r="C27" s="142" t="s">
        <v>483</v>
      </c>
      <c r="D27" s="254" t="n">
        <v>17000</v>
      </c>
      <c r="E27" s="254"/>
    </row>
    <row r="28" s="168" customFormat="true" ht="24" hidden="false" customHeight="false" outlineLevel="0" collapsed="false">
      <c r="A28" s="293" t="n">
        <v>19</v>
      </c>
      <c r="B28" s="167" t="s">
        <v>426</v>
      </c>
      <c r="C28" s="280" t="s">
        <v>484</v>
      </c>
      <c r="D28" s="254" t="n">
        <v>18360</v>
      </c>
      <c r="E28" s="281"/>
    </row>
    <row r="29" s="168" customFormat="true" ht="15" hidden="false" customHeight="true" outlineLevel="0" collapsed="false">
      <c r="A29" s="293" t="n">
        <v>20</v>
      </c>
      <c r="B29" s="134" t="n">
        <v>130112</v>
      </c>
      <c r="C29" s="142" t="s">
        <v>485</v>
      </c>
      <c r="D29" s="254" t="n">
        <v>150000</v>
      </c>
      <c r="E29" s="254" t="n">
        <v>129280</v>
      </c>
    </row>
    <row r="30" customFormat="false" ht="24" hidden="false" customHeight="false" outlineLevel="0" collapsed="false">
      <c r="A30" s="291" t="n">
        <v>21</v>
      </c>
      <c r="B30" s="136" t="s">
        <v>105</v>
      </c>
      <c r="C30" s="153" t="s">
        <v>486</v>
      </c>
      <c r="D30" s="254" t="n">
        <v>69000</v>
      </c>
      <c r="E30" s="254" t="n">
        <v>31321.76</v>
      </c>
    </row>
    <row r="31" customFormat="false" ht="36" hidden="false" customHeight="false" outlineLevel="0" collapsed="false">
      <c r="A31" s="291" t="n">
        <v>22</v>
      </c>
      <c r="B31" s="136" t="s">
        <v>365</v>
      </c>
      <c r="C31" s="153" t="s">
        <v>487</v>
      </c>
      <c r="D31" s="254" t="n">
        <v>45000</v>
      </c>
      <c r="E31" s="254" t="n">
        <v>30000</v>
      </c>
    </row>
    <row r="32" customFormat="false" ht="24" hidden="false" customHeight="false" outlineLevel="0" collapsed="false">
      <c r="A32" s="291" t="n">
        <v>23</v>
      </c>
      <c r="B32" s="136" t="s">
        <v>365</v>
      </c>
      <c r="C32" s="153" t="s">
        <v>488</v>
      </c>
      <c r="D32" s="254" t="n">
        <v>12000</v>
      </c>
      <c r="E32" s="254" t="n">
        <v>3000</v>
      </c>
    </row>
    <row r="33" customFormat="false" ht="42" hidden="false" customHeight="true" outlineLevel="0" collapsed="false">
      <c r="A33" s="291" t="n">
        <v>24</v>
      </c>
      <c r="B33" s="136" t="n">
        <v>130203</v>
      </c>
      <c r="C33" s="142" t="s">
        <v>489</v>
      </c>
      <c r="D33" s="254" t="n">
        <v>225000</v>
      </c>
      <c r="E33" s="254" t="n">
        <v>127149.11</v>
      </c>
    </row>
    <row r="34" s="168" customFormat="true" ht="24" hidden="false" customHeight="false" outlineLevel="0" collapsed="false">
      <c r="A34" s="222" t="n">
        <v>25</v>
      </c>
      <c r="B34" s="167" t="s">
        <v>108</v>
      </c>
      <c r="C34" s="169" t="s">
        <v>511</v>
      </c>
      <c r="D34" s="254" t="n">
        <v>302900</v>
      </c>
      <c r="E34" s="254" t="n">
        <v>112881</v>
      </c>
    </row>
    <row r="35" customFormat="false" ht="22.5" hidden="false" customHeight="true" outlineLevel="0" collapsed="false">
      <c r="A35" s="291" t="n">
        <v>26</v>
      </c>
      <c r="B35" s="282" t="s">
        <v>433</v>
      </c>
      <c r="C35" s="263" t="s">
        <v>491</v>
      </c>
      <c r="D35" s="268" t="n">
        <v>360000</v>
      </c>
      <c r="E35" s="268"/>
    </row>
    <row r="36" customFormat="false" ht="22.5" hidden="false" customHeight="true" outlineLevel="0" collapsed="false">
      <c r="A36" s="291" t="n">
        <v>27</v>
      </c>
      <c r="B36" s="282" t="s">
        <v>381</v>
      </c>
      <c r="C36" s="263" t="s">
        <v>492</v>
      </c>
      <c r="D36" s="268" t="n">
        <v>178500</v>
      </c>
      <c r="E36" s="268" t="n">
        <v>108499</v>
      </c>
    </row>
    <row r="37" customFormat="false" ht="22.5" hidden="false" customHeight="true" outlineLevel="0" collapsed="false">
      <c r="A37" s="291" t="n">
        <v>28</v>
      </c>
      <c r="B37" s="282" t="n">
        <v>150202</v>
      </c>
      <c r="C37" s="263" t="s">
        <v>436</v>
      </c>
      <c r="D37" s="268" t="n">
        <v>843000</v>
      </c>
      <c r="E37" s="268" t="n">
        <v>17500</v>
      </c>
    </row>
    <row r="38" customFormat="false" ht="22.5" hidden="false" customHeight="true" outlineLevel="0" collapsed="false">
      <c r="A38" s="291" t="n">
        <v>29</v>
      </c>
      <c r="B38" s="282" t="s">
        <v>381</v>
      </c>
      <c r="C38" s="263" t="s">
        <v>493</v>
      </c>
      <c r="D38" s="268" t="n">
        <v>90000</v>
      </c>
      <c r="E38" s="268" t="n">
        <v>38836</v>
      </c>
    </row>
    <row r="39" customFormat="false" ht="24" hidden="false" customHeight="false" outlineLevel="0" collapsed="false">
      <c r="A39" s="291" t="n">
        <v>30</v>
      </c>
      <c r="B39" s="136" t="n">
        <v>160101</v>
      </c>
      <c r="C39" s="142" t="s">
        <v>494</v>
      </c>
      <c r="D39" s="254" t="n">
        <v>50000</v>
      </c>
      <c r="E39" s="254" t="n">
        <v>12980</v>
      </c>
    </row>
    <row r="40" customFormat="false" ht="24" hidden="false" customHeight="false" outlineLevel="0" collapsed="false">
      <c r="A40" s="291" t="n">
        <v>31</v>
      </c>
      <c r="B40" s="136" t="s">
        <v>77</v>
      </c>
      <c r="C40" s="142" t="s">
        <v>495</v>
      </c>
      <c r="D40" s="254" t="n">
        <v>32500</v>
      </c>
      <c r="E40" s="254" t="n">
        <v>12499.84</v>
      </c>
    </row>
    <row r="41" customFormat="false" ht="12.75" hidden="false" customHeight="false" outlineLevel="0" collapsed="false">
      <c r="A41" s="291" t="n">
        <v>32</v>
      </c>
      <c r="B41" s="136" t="n">
        <v>180410</v>
      </c>
      <c r="C41" s="142" t="s">
        <v>496</v>
      </c>
      <c r="D41" s="254" t="n">
        <v>20500</v>
      </c>
      <c r="E41" s="254" t="n">
        <v>1000</v>
      </c>
    </row>
    <row r="42" customFormat="false" ht="24" hidden="false" customHeight="false" outlineLevel="0" collapsed="false">
      <c r="A42" s="289" t="n">
        <v>33</v>
      </c>
      <c r="B42" s="135" t="n">
        <v>210105</v>
      </c>
      <c r="C42" s="265" t="s">
        <v>497</v>
      </c>
      <c r="D42" s="266" t="n">
        <v>397400</v>
      </c>
      <c r="E42" s="266" t="n">
        <v>177325.62</v>
      </c>
    </row>
    <row r="43" customFormat="false" ht="27" hidden="false" customHeight="true" outlineLevel="0" collapsed="false">
      <c r="A43" s="291" t="n">
        <v>34</v>
      </c>
      <c r="B43" s="136" t="s">
        <v>189</v>
      </c>
      <c r="C43" s="142" t="s">
        <v>498</v>
      </c>
      <c r="D43" s="254" t="n">
        <v>2600</v>
      </c>
      <c r="E43" s="254"/>
    </row>
    <row r="44" customFormat="false" ht="24" hidden="false" customHeight="false" outlineLevel="0" collapsed="false">
      <c r="A44" s="291" t="n">
        <v>35</v>
      </c>
      <c r="B44" s="136" t="s">
        <v>144</v>
      </c>
      <c r="C44" s="142" t="s">
        <v>499</v>
      </c>
      <c r="D44" s="254" t="n">
        <v>30000</v>
      </c>
      <c r="E44" s="254" t="n">
        <v>29993</v>
      </c>
    </row>
    <row r="45" customFormat="false" ht="12.75" hidden="false" customHeight="false" outlineLevel="0" collapsed="false">
      <c r="A45" s="291" t="n">
        <v>36</v>
      </c>
      <c r="B45" s="136" t="s">
        <v>45</v>
      </c>
      <c r="C45" s="142" t="s">
        <v>500</v>
      </c>
      <c r="D45" s="254" t="n">
        <v>25000</v>
      </c>
      <c r="E45" s="254" t="n">
        <v>18037.19</v>
      </c>
    </row>
    <row r="46" customFormat="false" ht="27" hidden="false" customHeight="true" outlineLevel="0" collapsed="false">
      <c r="A46" s="291" t="n">
        <v>37</v>
      </c>
      <c r="B46" s="136" t="n">
        <v>250404</v>
      </c>
      <c r="C46" s="142" t="s">
        <v>501</v>
      </c>
      <c r="D46" s="254" t="n">
        <v>15000</v>
      </c>
      <c r="E46" s="254" t="n">
        <v>532.04</v>
      </c>
    </row>
    <row r="47" customFormat="false" ht="57.75" hidden="false" customHeight="true" outlineLevel="0" collapsed="false">
      <c r="A47" s="291" t="n">
        <v>38</v>
      </c>
      <c r="B47" s="136" t="s">
        <v>45</v>
      </c>
      <c r="C47" s="169" t="s">
        <v>502</v>
      </c>
      <c r="D47" s="254" t="n">
        <v>15000</v>
      </c>
      <c r="E47" s="254"/>
    </row>
    <row r="48" customFormat="false" ht="36" hidden="false" customHeight="false" outlineLevel="0" collapsed="false">
      <c r="A48" s="291" t="n">
        <v>39</v>
      </c>
      <c r="B48" s="136" t="s">
        <v>45</v>
      </c>
      <c r="C48" s="153" t="s">
        <v>503</v>
      </c>
      <c r="D48" s="254" t="n">
        <v>389000</v>
      </c>
      <c r="E48" s="254" t="n">
        <v>100498.16</v>
      </c>
    </row>
    <row r="49" customFormat="false" ht="26.25" hidden="false" customHeight="true" outlineLevel="0" collapsed="false">
      <c r="A49" s="291" t="n">
        <v>40</v>
      </c>
      <c r="B49" s="136" t="s">
        <v>45</v>
      </c>
      <c r="C49" s="142" t="s">
        <v>504</v>
      </c>
      <c r="D49" s="254" t="n">
        <v>123674</v>
      </c>
      <c r="E49" s="254" t="n">
        <v>104786.8</v>
      </c>
    </row>
    <row r="50" customFormat="false" ht="26.25" hidden="false" customHeight="true" outlineLevel="0" collapsed="false">
      <c r="A50" s="291" t="n">
        <v>41</v>
      </c>
      <c r="B50" s="136" t="s">
        <v>45</v>
      </c>
      <c r="C50" s="142" t="s">
        <v>505</v>
      </c>
      <c r="D50" s="254" t="n">
        <v>41200</v>
      </c>
      <c r="E50" s="254" t="n">
        <v>9120.57</v>
      </c>
    </row>
    <row r="51" customFormat="false" ht="12.75" hidden="false" customHeight="false" outlineLevel="0" collapsed="false">
      <c r="A51" s="291"/>
      <c r="B51" s="136"/>
      <c r="C51" s="142" t="s">
        <v>152</v>
      </c>
      <c r="D51" s="261" t="n">
        <f aca="false">SUM(D5:D7,D13:D50)</f>
        <v>9893399</v>
      </c>
      <c r="E51" s="261" t="n">
        <f aca="false">SUM(E5:E7,E13:E50)</f>
        <v>2739033.15</v>
      </c>
    </row>
    <row r="52" customFormat="false" ht="12.75" hidden="false" customHeight="false" outlineLevel="0" collapsed="false">
      <c r="B52" s="294"/>
      <c r="D52" s="295"/>
    </row>
    <row r="53" customFormat="false" ht="12.75" hidden="false" customHeight="true" outlineLevel="0" collapsed="false">
      <c r="B53" s="294"/>
      <c r="C53" s="285" t="s">
        <v>160</v>
      </c>
      <c r="D53" s="296" t="s">
        <v>161</v>
      </c>
      <c r="E53" s="284"/>
    </row>
    <row r="54" customFormat="false" ht="12.75" hidden="false" customHeight="true" outlineLevel="0" collapsed="false">
      <c r="B54" s="294"/>
      <c r="D54" s="296"/>
      <c r="E54" s="284"/>
    </row>
    <row r="55" customFormat="false" ht="12.75" hidden="false" customHeight="false" outlineLevel="0" collapsed="false">
      <c r="C55" s="285" t="s">
        <v>512</v>
      </c>
    </row>
  </sheetData>
  <mergeCells count="5">
    <mergeCell ref="C1:D1"/>
    <mergeCell ref="C2:D2"/>
    <mergeCell ref="C3:D3"/>
    <mergeCell ref="A7:A11"/>
    <mergeCell ref="B7:B1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40" colorId="64" zoomScale="131" zoomScaleNormal="100" zoomScalePageLayoutView="131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.99"/>
    <col collapsed="false" customWidth="false" hidden="false" outlineLevel="0" max="2" min="2" style="284" width="9.14"/>
    <col collapsed="false" customWidth="true" hidden="false" outlineLevel="0" max="3" min="3" style="285" width="44.7"/>
    <col collapsed="false" customWidth="true" hidden="false" outlineLevel="0" max="4" min="4" style="284" width="16.84"/>
    <col collapsed="false" customWidth="true" hidden="false" outlineLevel="0" max="5" min="5" style="283" width="18.28"/>
    <col collapsed="false" customWidth="false" hidden="false" outlineLevel="0" max="257" min="6" style="284" width="9.14"/>
  </cols>
  <sheetData>
    <row r="1" customFormat="false" ht="25.5" hidden="false" customHeight="true" outlineLevel="0" collapsed="false">
      <c r="B1" s="285" t="s">
        <v>513</v>
      </c>
      <c r="D1" s="285"/>
      <c r="E1" s="116"/>
    </row>
    <row r="2" customFormat="false" ht="20.25" hidden="false" customHeight="true" outlineLevel="0" collapsed="false">
      <c r="B2" s="117"/>
      <c r="C2" s="120" t="s">
        <v>514</v>
      </c>
      <c r="D2" s="120"/>
      <c r="E2" s="118"/>
    </row>
    <row r="3" customFormat="false" ht="18.75" hidden="false" customHeight="true" outlineLevel="0" collapsed="false">
      <c r="B3" s="119"/>
      <c r="C3" s="120" t="s">
        <v>515</v>
      </c>
      <c r="D3" s="120"/>
      <c r="E3" s="121" t="s">
        <v>3</v>
      </c>
    </row>
    <row r="4" customFormat="false" ht="75" hidden="false" customHeight="true" outlineLevel="0" collapsed="false">
      <c r="A4" s="286" t="s">
        <v>508</v>
      </c>
      <c r="B4" s="122" t="s">
        <v>7</v>
      </c>
      <c r="C4" s="287" t="s">
        <v>466</v>
      </c>
      <c r="D4" s="287" t="s">
        <v>509</v>
      </c>
      <c r="E4" s="287" t="s">
        <v>516</v>
      </c>
    </row>
    <row r="5" customFormat="false" ht="18" hidden="false" customHeight="true" outlineLevel="0" collapsed="false">
      <c r="A5" s="289" t="n">
        <v>1</v>
      </c>
      <c r="B5" s="136" t="s">
        <v>33</v>
      </c>
      <c r="C5" s="142" t="s">
        <v>471</v>
      </c>
      <c r="D5" s="254" t="n">
        <f aca="false">D6+D7+D8+D9</f>
        <v>530300</v>
      </c>
      <c r="E5" s="254" t="n">
        <f aca="false">E6+E7+E8+E9</f>
        <v>129578.82</v>
      </c>
    </row>
    <row r="6" customFormat="false" ht="24" hidden="false" customHeight="true" outlineLevel="0" collapsed="false">
      <c r="A6" s="289"/>
      <c r="B6" s="136"/>
      <c r="C6" s="142" t="s">
        <v>456</v>
      </c>
      <c r="D6" s="254" t="n">
        <f aca="false">287200+40000+20000</f>
        <v>347200</v>
      </c>
      <c r="E6" s="254" t="n">
        <v>114346.82</v>
      </c>
    </row>
    <row r="7" customFormat="false" ht="15.75" hidden="false" customHeight="true" outlineLevel="0" collapsed="false">
      <c r="A7" s="289"/>
      <c r="B7" s="136"/>
      <c r="C7" s="142" t="s">
        <v>517</v>
      </c>
      <c r="D7" s="254" t="n">
        <v>9100</v>
      </c>
      <c r="E7" s="254"/>
    </row>
    <row r="8" customFormat="false" ht="15.75" hidden="false" customHeight="true" outlineLevel="0" collapsed="false">
      <c r="A8" s="289"/>
      <c r="B8" s="136"/>
      <c r="C8" s="142" t="s">
        <v>518</v>
      </c>
      <c r="D8" s="254" t="n">
        <v>24000</v>
      </c>
      <c r="E8" s="254" t="n">
        <v>15232</v>
      </c>
    </row>
    <row r="9" customFormat="false" ht="24.75" hidden="false" customHeight="true" outlineLevel="0" collapsed="false">
      <c r="A9" s="290"/>
      <c r="B9" s="136"/>
      <c r="C9" s="142" t="s">
        <v>519</v>
      </c>
      <c r="D9" s="254" t="n">
        <v>150000</v>
      </c>
      <c r="E9" s="254"/>
    </row>
    <row r="10" customFormat="false" ht="12" hidden="false" customHeight="true" outlineLevel="0" collapsed="false">
      <c r="A10" s="291" t="n">
        <v>2</v>
      </c>
      <c r="B10" s="136" t="s">
        <v>50</v>
      </c>
      <c r="C10" s="142" t="s">
        <v>335</v>
      </c>
      <c r="D10" s="254" t="n">
        <v>25000</v>
      </c>
      <c r="E10" s="254" t="n">
        <v>4000</v>
      </c>
    </row>
    <row r="11" customFormat="false" ht="12" hidden="false" customHeight="true" outlineLevel="0" collapsed="false">
      <c r="A11" s="291" t="n">
        <v>3</v>
      </c>
      <c r="B11" s="136" t="s">
        <v>53</v>
      </c>
      <c r="C11" s="142" t="s">
        <v>408</v>
      </c>
      <c r="D11" s="254" t="n">
        <v>10000</v>
      </c>
      <c r="E11" s="254" t="n">
        <v>4100</v>
      </c>
    </row>
    <row r="12" customFormat="false" ht="12.75" hidden="false" customHeight="false" outlineLevel="0" collapsed="false">
      <c r="A12" s="291" t="n">
        <v>4</v>
      </c>
      <c r="B12" s="136" t="s">
        <v>56</v>
      </c>
      <c r="C12" s="142" t="s">
        <v>409</v>
      </c>
      <c r="D12" s="254" t="n">
        <v>30000</v>
      </c>
      <c r="E12" s="254" t="n">
        <v>24557.99</v>
      </c>
    </row>
    <row r="13" customFormat="false" ht="24" hidden="false" customHeight="false" outlineLevel="0" collapsed="false">
      <c r="A13" s="291" t="n">
        <v>5</v>
      </c>
      <c r="B13" s="136" t="s">
        <v>59</v>
      </c>
      <c r="C13" s="142" t="s">
        <v>410</v>
      </c>
      <c r="D13" s="254" t="n">
        <v>2450</v>
      </c>
      <c r="E13" s="254" t="n">
        <v>150</v>
      </c>
    </row>
    <row r="14" customFormat="false" ht="24" hidden="false" customHeight="false" outlineLevel="0" collapsed="false">
      <c r="A14" s="291" t="n">
        <v>6</v>
      </c>
      <c r="B14" s="136" t="s">
        <v>62</v>
      </c>
      <c r="C14" s="142" t="s">
        <v>473</v>
      </c>
      <c r="D14" s="254" t="n">
        <v>25415</v>
      </c>
      <c r="E14" s="254" t="n">
        <v>9411.7</v>
      </c>
    </row>
    <row r="15" customFormat="false" ht="24" hidden="false" customHeight="false" outlineLevel="0" collapsed="false">
      <c r="A15" s="289" t="n">
        <v>7</v>
      </c>
      <c r="B15" s="135" t="s">
        <v>117</v>
      </c>
      <c r="C15" s="142" t="s">
        <v>474</v>
      </c>
      <c r="D15" s="254" t="n">
        <f aca="false">43100+150000+17500-150000</f>
        <v>60600</v>
      </c>
      <c r="E15" s="254" t="n">
        <v>30898.12</v>
      </c>
    </row>
    <row r="16" customFormat="false" ht="45" hidden="false" customHeight="true" outlineLevel="0" collapsed="false">
      <c r="A16" s="289" t="n">
        <v>8</v>
      </c>
      <c r="B16" s="135" t="s">
        <v>130</v>
      </c>
      <c r="C16" s="142" t="s">
        <v>520</v>
      </c>
      <c r="D16" s="254" t="n">
        <v>100000</v>
      </c>
      <c r="E16" s="254" t="n">
        <v>75511.44</v>
      </c>
    </row>
    <row r="17" customFormat="false" ht="35.25" hidden="false" customHeight="true" outlineLevel="0" collapsed="false">
      <c r="A17" s="289" t="n">
        <v>9</v>
      </c>
      <c r="B17" s="135" t="s">
        <v>114</v>
      </c>
      <c r="C17" s="169" t="s">
        <v>477</v>
      </c>
      <c r="D17" s="254" t="n">
        <v>75000</v>
      </c>
      <c r="E17" s="254"/>
    </row>
    <row r="18" customFormat="false" ht="35.25" hidden="false" customHeight="true" outlineLevel="0" collapsed="false">
      <c r="A18" s="289" t="n">
        <v>10</v>
      </c>
      <c r="B18" s="135" t="s">
        <v>130</v>
      </c>
      <c r="C18" s="169" t="s">
        <v>521</v>
      </c>
      <c r="D18" s="254" t="n">
        <v>449500</v>
      </c>
      <c r="E18" s="254" t="n">
        <v>52893</v>
      </c>
    </row>
    <row r="19" customFormat="false" ht="33" hidden="false" customHeight="true" outlineLevel="0" collapsed="false">
      <c r="A19" s="291" t="n">
        <v>11</v>
      </c>
      <c r="B19" s="134" t="n">
        <v>100203</v>
      </c>
      <c r="C19" s="169" t="s">
        <v>478</v>
      </c>
      <c r="D19" s="254" t="n">
        <v>255000</v>
      </c>
      <c r="E19" s="254"/>
    </row>
    <row r="20" customFormat="false" ht="33" hidden="false" customHeight="true" outlineLevel="0" collapsed="false">
      <c r="A20" s="291" t="n">
        <v>12</v>
      </c>
      <c r="B20" s="134" t="n">
        <v>100203</v>
      </c>
      <c r="C20" s="169" t="s">
        <v>522</v>
      </c>
      <c r="D20" s="254" t="n">
        <v>150000</v>
      </c>
      <c r="E20" s="254"/>
    </row>
    <row r="21" customFormat="false" ht="24" hidden="false" customHeight="false" outlineLevel="0" collapsed="false">
      <c r="A21" s="291" t="n">
        <v>13</v>
      </c>
      <c r="B21" s="136" t="n">
        <v>100302</v>
      </c>
      <c r="C21" s="142" t="s">
        <v>481</v>
      </c>
      <c r="D21" s="254" t="n">
        <v>30000</v>
      </c>
      <c r="E21" s="254" t="n">
        <v>6489.84</v>
      </c>
    </row>
    <row r="22" customFormat="false" ht="12.75" hidden="false" customHeight="false" outlineLevel="0" collapsed="false">
      <c r="A22" s="291" t="n">
        <v>14</v>
      </c>
      <c r="B22" s="136" t="s">
        <v>45</v>
      </c>
      <c r="C22" s="142" t="s">
        <v>500</v>
      </c>
      <c r="D22" s="254" t="n">
        <v>20000</v>
      </c>
      <c r="E22" s="254" t="n">
        <v>14020.04</v>
      </c>
    </row>
    <row r="23" customFormat="false" ht="24.75" hidden="false" customHeight="true" outlineLevel="0" collapsed="false">
      <c r="A23" s="291" t="n">
        <v>15</v>
      </c>
      <c r="B23" s="136" t="s">
        <v>123</v>
      </c>
      <c r="C23" s="142" t="s">
        <v>482</v>
      </c>
      <c r="D23" s="254" t="n">
        <v>270000</v>
      </c>
      <c r="E23" s="254" t="n">
        <v>57922.44</v>
      </c>
    </row>
    <row r="24" customFormat="false" ht="18" hidden="false" customHeight="true" outlineLevel="0" collapsed="false">
      <c r="A24" s="291"/>
      <c r="B24" s="136"/>
      <c r="C24" s="142" t="s">
        <v>483</v>
      </c>
      <c r="D24" s="254" t="n">
        <v>17000</v>
      </c>
      <c r="E24" s="254"/>
    </row>
    <row r="25" customFormat="false" ht="36" hidden="false" customHeight="false" outlineLevel="0" collapsed="false">
      <c r="A25" s="291" t="n">
        <v>16</v>
      </c>
      <c r="B25" s="136" t="s">
        <v>45</v>
      </c>
      <c r="C25" s="153" t="s">
        <v>503</v>
      </c>
      <c r="D25" s="254" t="n">
        <v>249000</v>
      </c>
      <c r="E25" s="254" t="n">
        <v>88148.16</v>
      </c>
    </row>
    <row r="26" customFormat="false" ht="24" hidden="false" customHeight="false" outlineLevel="0" collapsed="false">
      <c r="A26" s="291" t="n">
        <v>17</v>
      </c>
      <c r="B26" s="136" t="s">
        <v>105</v>
      </c>
      <c r="C26" s="153" t="s">
        <v>486</v>
      </c>
      <c r="D26" s="254" t="n">
        <v>59000</v>
      </c>
      <c r="E26" s="254" t="n">
        <v>20070.85</v>
      </c>
    </row>
    <row r="27" customFormat="false" ht="36" hidden="false" customHeight="false" outlineLevel="0" collapsed="false">
      <c r="A27" s="291" t="n">
        <v>18</v>
      </c>
      <c r="B27" s="136" t="s">
        <v>365</v>
      </c>
      <c r="C27" s="153" t="s">
        <v>487</v>
      </c>
      <c r="D27" s="254" t="n">
        <v>45000</v>
      </c>
      <c r="E27" s="254" t="n">
        <v>30000</v>
      </c>
    </row>
    <row r="28" customFormat="false" ht="24" hidden="false" customHeight="false" outlineLevel="0" collapsed="false">
      <c r="A28" s="291" t="n">
        <v>19</v>
      </c>
      <c r="B28" s="136" t="s">
        <v>365</v>
      </c>
      <c r="C28" s="153" t="s">
        <v>488</v>
      </c>
      <c r="D28" s="254" t="n">
        <v>12000</v>
      </c>
      <c r="E28" s="254"/>
    </row>
    <row r="29" customFormat="false" ht="12.75" hidden="false" customHeight="false" outlineLevel="0" collapsed="false">
      <c r="A29" s="291" t="n">
        <v>20</v>
      </c>
      <c r="B29" s="136" t="s">
        <v>363</v>
      </c>
      <c r="C29" s="153" t="s">
        <v>523</v>
      </c>
      <c r="D29" s="254" t="n">
        <v>150000</v>
      </c>
      <c r="E29" s="254" t="n">
        <v>93200</v>
      </c>
    </row>
    <row r="30" customFormat="false" ht="42" hidden="false" customHeight="true" outlineLevel="0" collapsed="false">
      <c r="A30" s="291" t="n">
        <v>21</v>
      </c>
      <c r="B30" s="136" t="n">
        <v>130203</v>
      </c>
      <c r="C30" s="142" t="s">
        <v>489</v>
      </c>
      <c r="D30" s="254" t="n">
        <v>225000</v>
      </c>
      <c r="E30" s="254" t="n">
        <v>85933.69</v>
      </c>
    </row>
    <row r="31" customFormat="false" ht="22.5" hidden="false" customHeight="true" outlineLevel="0" collapsed="false">
      <c r="A31" s="291" t="n">
        <v>22</v>
      </c>
      <c r="B31" s="282" t="n">
        <v>150202</v>
      </c>
      <c r="C31" s="263" t="s">
        <v>436</v>
      </c>
      <c r="D31" s="268" t="n">
        <v>800000</v>
      </c>
      <c r="E31" s="268"/>
    </row>
    <row r="32" customFormat="false" ht="22.5" hidden="false" customHeight="true" outlineLevel="0" collapsed="false">
      <c r="A32" s="291" t="n">
        <v>23</v>
      </c>
      <c r="B32" s="282" t="s">
        <v>381</v>
      </c>
      <c r="C32" s="263" t="s">
        <v>492</v>
      </c>
      <c r="D32" s="268" t="n">
        <v>178500</v>
      </c>
      <c r="E32" s="268" t="n">
        <v>108499</v>
      </c>
    </row>
    <row r="33" customFormat="false" ht="22.5" hidden="false" customHeight="true" outlineLevel="0" collapsed="false">
      <c r="A33" s="291" t="n">
        <v>24</v>
      </c>
      <c r="B33" s="282" t="s">
        <v>381</v>
      </c>
      <c r="C33" s="263" t="s">
        <v>493</v>
      </c>
      <c r="D33" s="268" t="n">
        <v>90000</v>
      </c>
      <c r="E33" s="268" t="n">
        <v>36835</v>
      </c>
    </row>
    <row r="34" customFormat="false" ht="22.5" hidden="false" customHeight="true" outlineLevel="0" collapsed="false">
      <c r="A34" s="291" t="n">
        <v>25</v>
      </c>
      <c r="B34" s="282" t="s">
        <v>433</v>
      </c>
      <c r="C34" s="263" t="s">
        <v>491</v>
      </c>
      <c r="D34" s="268" t="n">
        <v>360000</v>
      </c>
      <c r="E34" s="268"/>
    </row>
    <row r="35" customFormat="false" ht="24" hidden="false" customHeight="false" outlineLevel="0" collapsed="false">
      <c r="A35" s="291" t="n">
        <v>26</v>
      </c>
      <c r="B35" s="136" t="n">
        <v>160101</v>
      </c>
      <c r="C35" s="142" t="s">
        <v>494</v>
      </c>
      <c r="D35" s="254" t="n">
        <v>50000</v>
      </c>
      <c r="E35" s="254" t="n">
        <v>12980</v>
      </c>
    </row>
    <row r="36" customFormat="false" ht="24" hidden="false" customHeight="false" outlineLevel="0" collapsed="false">
      <c r="A36" s="291" t="n">
        <v>27</v>
      </c>
      <c r="B36" s="136" t="s">
        <v>77</v>
      </c>
      <c r="C36" s="142" t="s">
        <v>495</v>
      </c>
      <c r="D36" s="254" t="n">
        <v>22500</v>
      </c>
      <c r="E36" s="254" t="n">
        <v>12500</v>
      </c>
    </row>
    <row r="37" customFormat="false" ht="12.75" hidden="false" customHeight="false" outlineLevel="0" collapsed="false">
      <c r="A37" s="291" t="n">
        <v>28</v>
      </c>
      <c r="B37" s="136" t="n">
        <v>180410</v>
      </c>
      <c r="C37" s="142" t="s">
        <v>496</v>
      </c>
      <c r="D37" s="254" t="n">
        <v>20000</v>
      </c>
      <c r="E37" s="254" t="n">
        <v>1000</v>
      </c>
    </row>
    <row r="38" customFormat="false" ht="24" hidden="false" customHeight="false" outlineLevel="0" collapsed="false">
      <c r="A38" s="289" t="n">
        <v>29</v>
      </c>
      <c r="B38" s="135" t="n">
        <v>210105</v>
      </c>
      <c r="C38" s="265" t="s">
        <v>497</v>
      </c>
      <c r="D38" s="266" t="n">
        <v>397400</v>
      </c>
      <c r="E38" s="266" t="n">
        <v>171301.62</v>
      </c>
    </row>
    <row r="39" customFormat="false" ht="24" hidden="false" customHeight="false" outlineLevel="0" collapsed="false">
      <c r="A39" s="291" t="n">
        <v>30</v>
      </c>
      <c r="B39" s="136" t="s">
        <v>144</v>
      </c>
      <c r="C39" s="142" t="s">
        <v>499</v>
      </c>
      <c r="D39" s="254" t="n">
        <v>30000</v>
      </c>
      <c r="E39" s="254"/>
    </row>
    <row r="40" customFormat="false" ht="27" hidden="false" customHeight="true" outlineLevel="0" collapsed="false">
      <c r="A40" s="291" t="n">
        <v>31</v>
      </c>
      <c r="B40" s="136" t="n">
        <v>250404</v>
      </c>
      <c r="C40" s="142" t="s">
        <v>501</v>
      </c>
      <c r="D40" s="254" t="n">
        <v>15000</v>
      </c>
      <c r="E40" s="254" t="n">
        <v>532.04</v>
      </c>
    </row>
    <row r="41" customFormat="false" ht="27" hidden="false" customHeight="true" outlineLevel="0" collapsed="false">
      <c r="A41" s="291" t="n">
        <v>32</v>
      </c>
      <c r="B41" s="136" t="s">
        <v>189</v>
      </c>
      <c r="C41" s="142" t="s">
        <v>498</v>
      </c>
      <c r="D41" s="254" t="n">
        <v>2600</v>
      </c>
      <c r="E41" s="254"/>
    </row>
    <row r="42" customFormat="false" ht="26.25" hidden="false" customHeight="true" outlineLevel="0" collapsed="false">
      <c r="A42" s="291" t="n">
        <v>33</v>
      </c>
      <c r="B42" s="136" t="s">
        <v>45</v>
      </c>
      <c r="C42" s="142" t="s">
        <v>505</v>
      </c>
      <c r="D42" s="254" t="n">
        <v>51200</v>
      </c>
      <c r="E42" s="254" t="n">
        <v>7776.42</v>
      </c>
    </row>
    <row r="43" customFormat="false" ht="26.25" hidden="false" customHeight="true" outlineLevel="0" collapsed="false">
      <c r="A43" s="291" t="n">
        <v>34</v>
      </c>
      <c r="B43" s="136" t="s">
        <v>45</v>
      </c>
      <c r="C43" s="142" t="s">
        <v>504</v>
      </c>
      <c r="D43" s="254" t="n">
        <v>123674</v>
      </c>
      <c r="E43" s="254" t="n">
        <v>99337</v>
      </c>
    </row>
    <row r="44" customFormat="false" ht="57.75" hidden="false" customHeight="true" outlineLevel="0" collapsed="false">
      <c r="A44" s="291" t="n">
        <v>35</v>
      </c>
      <c r="B44" s="136" t="s">
        <v>45</v>
      </c>
      <c r="C44" s="169" t="s">
        <v>502</v>
      </c>
      <c r="D44" s="254" t="n">
        <v>15000</v>
      </c>
      <c r="E44" s="254"/>
    </row>
    <row r="45" customFormat="false" ht="51.75" hidden="false" customHeight="true" outlineLevel="0" collapsed="false">
      <c r="A45" s="291" t="n">
        <v>36</v>
      </c>
      <c r="B45" s="136" t="s">
        <v>469</v>
      </c>
      <c r="C45" s="142" t="s">
        <v>524</v>
      </c>
      <c r="D45" s="254" t="n">
        <v>80000</v>
      </c>
      <c r="E45" s="254"/>
    </row>
    <row r="46" customFormat="false" ht="12.75" hidden="false" customHeight="false" outlineLevel="0" collapsed="false">
      <c r="A46" s="291"/>
      <c r="B46" s="136"/>
      <c r="C46" s="142" t="s">
        <v>152</v>
      </c>
      <c r="D46" s="261" t="n">
        <f aca="false">D5+D10+D11+D12+D13+D14+D15+D16+D17+D18+D19+D20+D21+D22+D24+D23+D25+D26+D27+D28+D29+D30+D31+D32+D33+D34+D35+D36+D37+D38+D39+D40+D41+D42+D43+D44+D45</f>
        <v>5026139</v>
      </c>
      <c r="E46" s="261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94"/>
    </row>
    <row r="48" customFormat="false" ht="12.75" hidden="false" customHeight="true" outlineLevel="0" collapsed="false">
      <c r="B48" s="294"/>
      <c r="D48" s="296"/>
      <c r="E48" s="284"/>
    </row>
    <row r="49" customFormat="false" ht="12.75" hidden="false" customHeight="true" outlineLevel="0" collapsed="false">
      <c r="B49" s="294"/>
      <c r="D49" s="296"/>
      <c r="E49" s="284"/>
    </row>
  </sheetData>
  <mergeCells count="7">
    <mergeCell ref="B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38" colorId="64" zoomScale="131" zoomScaleNormal="100" zoomScalePageLayoutView="131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.99"/>
    <col collapsed="false" customWidth="false" hidden="false" outlineLevel="0" max="2" min="2" style="284" width="9.14"/>
    <col collapsed="false" customWidth="true" hidden="false" outlineLevel="0" max="3" min="3" style="285" width="44.7"/>
    <col collapsed="false" customWidth="true" hidden="false" outlineLevel="0" max="4" min="4" style="284" width="16.84"/>
    <col collapsed="false" customWidth="true" hidden="false" outlineLevel="0" max="5" min="5" style="283" width="18.28"/>
    <col collapsed="false" customWidth="false" hidden="false" outlineLevel="0" max="257" min="6" style="284" width="9.14"/>
  </cols>
  <sheetData>
    <row r="1" customFormat="false" ht="16.5" hidden="false" customHeight="true" outlineLevel="0" collapsed="false">
      <c r="C1" s="259" t="s">
        <v>0</v>
      </c>
      <c r="D1" s="259"/>
      <c r="E1" s="116"/>
    </row>
    <row r="2" customFormat="false" ht="20.25" hidden="false" customHeight="true" outlineLevel="0" collapsed="false">
      <c r="B2" s="117"/>
      <c r="C2" s="120" t="s">
        <v>459</v>
      </c>
      <c r="D2" s="120"/>
      <c r="E2" s="118"/>
    </row>
    <row r="3" customFormat="false" ht="18.75" hidden="false" customHeight="true" outlineLevel="0" collapsed="false">
      <c r="B3" s="119"/>
      <c r="C3" s="120" t="s">
        <v>515</v>
      </c>
      <c r="D3" s="120"/>
      <c r="E3" s="121" t="s">
        <v>3</v>
      </c>
    </row>
    <row r="4" customFormat="false" ht="75" hidden="false" customHeight="true" outlineLevel="0" collapsed="false">
      <c r="A4" s="286" t="s">
        <v>508</v>
      </c>
      <c r="B4" s="122" t="s">
        <v>7</v>
      </c>
      <c r="C4" s="287" t="s">
        <v>466</v>
      </c>
      <c r="D4" s="287" t="s">
        <v>509</v>
      </c>
      <c r="E4" s="287" t="s">
        <v>516</v>
      </c>
    </row>
    <row r="5" customFormat="false" ht="18" hidden="false" customHeight="true" outlineLevel="0" collapsed="false">
      <c r="A5" s="289" t="n">
        <v>1</v>
      </c>
      <c r="B5" s="136" t="s">
        <v>33</v>
      </c>
      <c r="C5" s="142" t="s">
        <v>471</v>
      </c>
      <c r="D5" s="254" t="n">
        <f aca="false">D6+D7+D8+D9</f>
        <v>530300</v>
      </c>
      <c r="E5" s="254" t="n">
        <f aca="false">E6+E7+E8+E9</f>
        <v>129578.82</v>
      </c>
    </row>
    <row r="6" customFormat="false" ht="24" hidden="false" customHeight="true" outlineLevel="0" collapsed="false">
      <c r="A6" s="289"/>
      <c r="B6" s="136"/>
      <c r="C6" s="142" t="s">
        <v>456</v>
      </c>
      <c r="D6" s="254" t="n">
        <f aca="false">287200+40000+20000</f>
        <v>347200</v>
      </c>
      <c r="E6" s="254" t="n">
        <v>114346.82</v>
      </c>
    </row>
    <row r="7" customFormat="false" ht="15.75" hidden="false" customHeight="true" outlineLevel="0" collapsed="false">
      <c r="A7" s="289"/>
      <c r="B7" s="136"/>
      <c r="C7" s="142" t="s">
        <v>517</v>
      </c>
      <c r="D7" s="254" t="n">
        <v>9100</v>
      </c>
      <c r="E7" s="254"/>
    </row>
    <row r="8" customFormat="false" ht="15.75" hidden="false" customHeight="true" outlineLevel="0" collapsed="false">
      <c r="A8" s="289"/>
      <c r="B8" s="136"/>
      <c r="C8" s="142" t="s">
        <v>518</v>
      </c>
      <c r="D8" s="254" t="n">
        <v>24000</v>
      </c>
      <c r="E8" s="254" t="n">
        <v>15232</v>
      </c>
    </row>
    <row r="9" customFormat="false" ht="24.75" hidden="false" customHeight="true" outlineLevel="0" collapsed="false">
      <c r="A9" s="290"/>
      <c r="B9" s="136"/>
      <c r="C9" s="142" t="s">
        <v>519</v>
      </c>
      <c r="D9" s="254" t="n">
        <v>150000</v>
      </c>
      <c r="E9" s="254"/>
    </row>
    <row r="10" customFormat="false" ht="12" hidden="false" customHeight="true" outlineLevel="0" collapsed="false">
      <c r="A10" s="291" t="n">
        <v>2</v>
      </c>
      <c r="B10" s="136" t="s">
        <v>50</v>
      </c>
      <c r="C10" s="142" t="s">
        <v>335</v>
      </c>
      <c r="D10" s="254" t="n">
        <v>25000</v>
      </c>
      <c r="E10" s="254" t="n">
        <v>4000</v>
      </c>
    </row>
    <row r="11" customFormat="false" ht="12" hidden="false" customHeight="true" outlineLevel="0" collapsed="false">
      <c r="A11" s="291" t="n">
        <v>3</v>
      </c>
      <c r="B11" s="136" t="s">
        <v>53</v>
      </c>
      <c r="C11" s="142" t="s">
        <v>408</v>
      </c>
      <c r="D11" s="254" t="n">
        <v>10000</v>
      </c>
      <c r="E11" s="254" t="n">
        <v>4100</v>
      </c>
    </row>
    <row r="12" customFormat="false" ht="12.75" hidden="false" customHeight="false" outlineLevel="0" collapsed="false">
      <c r="A12" s="291" t="n">
        <v>4</v>
      </c>
      <c r="B12" s="136" t="s">
        <v>56</v>
      </c>
      <c r="C12" s="142" t="s">
        <v>409</v>
      </c>
      <c r="D12" s="254" t="n">
        <v>30000</v>
      </c>
      <c r="E12" s="254" t="n">
        <v>24557.99</v>
      </c>
    </row>
    <row r="13" customFormat="false" ht="24" hidden="false" customHeight="false" outlineLevel="0" collapsed="false">
      <c r="A13" s="291" t="n">
        <v>5</v>
      </c>
      <c r="B13" s="136" t="s">
        <v>59</v>
      </c>
      <c r="C13" s="142" t="s">
        <v>410</v>
      </c>
      <c r="D13" s="254" t="n">
        <v>2450</v>
      </c>
      <c r="E13" s="254" t="n">
        <v>150</v>
      </c>
    </row>
    <row r="14" customFormat="false" ht="24" hidden="false" customHeight="false" outlineLevel="0" collapsed="false">
      <c r="A14" s="291" t="n">
        <v>6</v>
      </c>
      <c r="B14" s="136" t="s">
        <v>62</v>
      </c>
      <c r="C14" s="142" t="s">
        <v>473</v>
      </c>
      <c r="D14" s="254" t="n">
        <v>25415</v>
      </c>
      <c r="E14" s="254" t="n">
        <v>9411.7</v>
      </c>
    </row>
    <row r="15" customFormat="false" ht="24" hidden="false" customHeight="false" outlineLevel="0" collapsed="false">
      <c r="A15" s="289" t="n">
        <v>7</v>
      </c>
      <c r="B15" s="135" t="s">
        <v>117</v>
      </c>
      <c r="C15" s="142" t="s">
        <v>474</v>
      </c>
      <c r="D15" s="254" t="n">
        <f aca="false">43100+150000+17500-150000</f>
        <v>60600</v>
      </c>
      <c r="E15" s="254" t="n">
        <v>30898.12</v>
      </c>
    </row>
    <row r="16" customFormat="false" ht="45" hidden="false" customHeight="true" outlineLevel="0" collapsed="false">
      <c r="A16" s="289" t="n">
        <v>8</v>
      </c>
      <c r="B16" s="135" t="s">
        <v>130</v>
      </c>
      <c r="C16" s="142" t="s">
        <v>520</v>
      </c>
      <c r="D16" s="254" t="n">
        <v>100000</v>
      </c>
      <c r="E16" s="254" t="n">
        <v>75511.44</v>
      </c>
    </row>
    <row r="17" customFormat="false" ht="35.25" hidden="false" customHeight="true" outlineLevel="0" collapsed="false">
      <c r="A17" s="289" t="n">
        <v>9</v>
      </c>
      <c r="B17" s="135" t="s">
        <v>114</v>
      </c>
      <c r="C17" s="169" t="s">
        <v>477</v>
      </c>
      <c r="D17" s="254" t="n">
        <v>75000</v>
      </c>
      <c r="E17" s="254"/>
    </row>
    <row r="18" customFormat="false" ht="35.25" hidden="false" customHeight="true" outlineLevel="0" collapsed="false">
      <c r="A18" s="289" t="n">
        <v>10</v>
      </c>
      <c r="B18" s="135" t="s">
        <v>130</v>
      </c>
      <c r="C18" s="169" t="s">
        <v>521</v>
      </c>
      <c r="D18" s="254" t="n">
        <v>449500</v>
      </c>
      <c r="E18" s="254" t="n">
        <v>52893</v>
      </c>
    </row>
    <row r="19" customFormat="false" ht="33" hidden="false" customHeight="true" outlineLevel="0" collapsed="false">
      <c r="A19" s="291" t="n">
        <v>11</v>
      </c>
      <c r="B19" s="134" t="n">
        <v>100203</v>
      </c>
      <c r="C19" s="169" t="s">
        <v>478</v>
      </c>
      <c r="D19" s="254" t="n">
        <v>255000</v>
      </c>
      <c r="E19" s="254"/>
    </row>
    <row r="20" customFormat="false" ht="33" hidden="false" customHeight="true" outlineLevel="0" collapsed="false">
      <c r="A20" s="291" t="n">
        <v>12</v>
      </c>
      <c r="B20" s="134" t="n">
        <v>100203</v>
      </c>
      <c r="C20" s="169" t="s">
        <v>522</v>
      </c>
      <c r="D20" s="254" t="n">
        <v>150000</v>
      </c>
      <c r="E20" s="254"/>
    </row>
    <row r="21" customFormat="false" ht="24" hidden="false" customHeight="false" outlineLevel="0" collapsed="false">
      <c r="A21" s="291" t="n">
        <v>13</v>
      </c>
      <c r="B21" s="136" t="n">
        <v>100302</v>
      </c>
      <c r="C21" s="142" t="s">
        <v>481</v>
      </c>
      <c r="D21" s="254" t="n">
        <v>30000</v>
      </c>
      <c r="E21" s="254" t="n">
        <v>6489.84</v>
      </c>
    </row>
    <row r="22" customFormat="false" ht="12.75" hidden="false" customHeight="false" outlineLevel="0" collapsed="false">
      <c r="A22" s="291" t="n">
        <v>14</v>
      </c>
      <c r="B22" s="136" t="s">
        <v>45</v>
      </c>
      <c r="C22" s="142" t="s">
        <v>500</v>
      </c>
      <c r="D22" s="254" t="n">
        <v>20000</v>
      </c>
      <c r="E22" s="254" t="n">
        <v>14020.04</v>
      </c>
    </row>
    <row r="23" customFormat="false" ht="24.75" hidden="false" customHeight="true" outlineLevel="0" collapsed="false">
      <c r="A23" s="291" t="n">
        <v>15</v>
      </c>
      <c r="B23" s="136" t="s">
        <v>123</v>
      </c>
      <c r="C23" s="142" t="s">
        <v>482</v>
      </c>
      <c r="D23" s="254" t="n">
        <v>270000</v>
      </c>
      <c r="E23" s="254" t="n">
        <v>57922.44</v>
      </c>
    </row>
    <row r="24" customFormat="false" ht="18" hidden="false" customHeight="true" outlineLevel="0" collapsed="false">
      <c r="A24" s="291"/>
      <c r="B24" s="136"/>
      <c r="C24" s="142" t="s">
        <v>483</v>
      </c>
      <c r="D24" s="254" t="n">
        <v>17000</v>
      </c>
      <c r="E24" s="254"/>
    </row>
    <row r="25" customFormat="false" ht="36" hidden="false" customHeight="false" outlineLevel="0" collapsed="false">
      <c r="A25" s="291" t="n">
        <v>16</v>
      </c>
      <c r="B25" s="136" t="s">
        <v>45</v>
      </c>
      <c r="C25" s="153" t="s">
        <v>503</v>
      </c>
      <c r="D25" s="254" t="n">
        <v>249000</v>
      </c>
      <c r="E25" s="254" t="n">
        <v>88148.16</v>
      </c>
    </row>
    <row r="26" customFormat="false" ht="24" hidden="false" customHeight="false" outlineLevel="0" collapsed="false">
      <c r="A26" s="291" t="n">
        <v>17</v>
      </c>
      <c r="B26" s="136" t="s">
        <v>105</v>
      </c>
      <c r="C26" s="153" t="s">
        <v>486</v>
      </c>
      <c r="D26" s="254" t="n">
        <v>59000</v>
      </c>
      <c r="E26" s="254" t="n">
        <v>20070.85</v>
      </c>
    </row>
    <row r="27" customFormat="false" ht="36" hidden="false" customHeight="false" outlineLevel="0" collapsed="false">
      <c r="A27" s="291" t="n">
        <v>18</v>
      </c>
      <c r="B27" s="136" t="s">
        <v>365</v>
      </c>
      <c r="C27" s="153" t="s">
        <v>487</v>
      </c>
      <c r="D27" s="254" t="n">
        <v>45000</v>
      </c>
      <c r="E27" s="254" t="n">
        <v>30000</v>
      </c>
    </row>
    <row r="28" customFormat="false" ht="24" hidden="false" customHeight="false" outlineLevel="0" collapsed="false">
      <c r="A28" s="291" t="n">
        <v>19</v>
      </c>
      <c r="B28" s="136" t="s">
        <v>365</v>
      </c>
      <c r="C28" s="153" t="s">
        <v>488</v>
      </c>
      <c r="D28" s="254" t="n">
        <v>12000</v>
      </c>
      <c r="E28" s="254"/>
    </row>
    <row r="29" customFormat="false" ht="12.75" hidden="false" customHeight="false" outlineLevel="0" collapsed="false">
      <c r="A29" s="291" t="n">
        <v>20</v>
      </c>
      <c r="B29" s="136" t="s">
        <v>363</v>
      </c>
      <c r="C29" s="153" t="s">
        <v>523</v>
      </c>
      <c r="D29" s="254" t="n">
        <v>150000</v>
      </c>
      <c r="E29" s="254" t="n">
        <v>93200</v>
      </c>
    </row>
    <row r="30" customFormat="false" ht="42" hidden="false" customHeight="true" outlineLevel="0" collapsed="false">
      <c r="A30" s="291" t="n">
        <v>21</v>
      </c>
      <c r="B30" s="136" t="n">
        <v>130203</v>
      </c>
      <c r="C30" s="142" t="s">
        <v>489</v>
      </c>
      <c r="D30" s="254" t="n">
        <v>225000</v>
      </c>
      <c r="E30" s="254" t="n">
        <v>85933.69</v>
      </c>
    </row>
    <row r="31" customFormat="false" ht="22.5" hidden="false" customHeight="true" outlineLevel="0" collapsed="false">
      <c r="A31" s="291" t="n">
        <v>22</v>
      </c>
      <c r="B31" s="282" t="n">
        <v>150202</v>
      </c>
      <c r="C31" s="263" t="s">
        <v>436</v>
      </c>
      <c r="D31" s="268" t="n">
        <v>800000</v>
      </c>
      <c r="E31" s="268"/>
    </row>
    <row r="32" customFormat="false" ht="22.5" hidden="false" customHeight="true" outlineLevel="0" collapsed="false">
      <c r="A32" s="291" t="n">
        <v>23</v>
      </c>
      <c r="B32" s="282" t="s">
        <v>381</v>
      </c>
      <c r="C32" s="263" t="s">
        <v>492</v>
      </c>
      <c r="D32" s="268" t="n">
        <v>178500</v>
      </c>
      <c r="E32" s="268" t="n">
        <v>108499</v>
      </c>
    </row>
    <row r="33" customFormat="false" ht="22.5" hidden="false" customHeight="true" outlineLevel="0" collapsed="false">
      <c r="A33" s="291" t="n">
        <v>24</v>
      </c>
      <c r="B33" s="282" t="s">
        <v>381</v>
      </c>
      <c r="C33" s="263" t="s">
        <v>493</v>
      </c>
      <c r="D33" s="268" t="n">
        <v>90000</v>
      </c>
      <c r="E33" s="268" t="n">
        <v>36835</v>
      </c>
    </row>
    <row r="34" customFormat="false" ht="22.5" hidden="false" customHeight="true" outlineLevel="0" collapsed="false">
      <c r="A34" s="291" t="n">
        <v>25</v>
      </c>
      <c r="B34" s="282" t="s">
        <v>433</v>
      </c>
      <c r="C34" s="263" t="s">
        <v>491</v>
      </c>
      <c r="D34" s="268" t="n">
        <v>360000</v>
      </c>
      <c r="E34" s="268"/>
    </row>
    <row r="35" customFormat="false" ht="24" hidden="false" customHeight="false" outlineLevel="0" collapsed="false">
      <c r="A35" s="291" t="n">
        <v>26</v>
      </c>
      <c r="B35" s="136" t="n">
        <v>160101</v>
      </c>
      <c r="C35" s="142" t="s">
        <v>494</v>
      </c>
      <c r="D35" s="254" t="n">
        <v>50000</v>
      </c>
      <c r="E35" s="254" t="n">
        <v>12980</v>
      </c>
    </row>
    <row r="36" customFormat="false" ht="24" hidden="false" customHeight="false" outlineLevel="0" collapsed="false">
      <c r="A36" s="291" t="n">
        <v>27</v>
      </c>
      <c r="B36" s="136" t="s">
        <v>77</v>
      </c>
      <c r="C36" s="142" t="s">
        <v>495</v>
      </c>
      <c r="D36" s="254" t="n">
        <v>22500</v>
      </c>
      <c r="E36" s="254" t="n">
        <v>12500</v>
      </c>
    </row>
    <row r="37" customFormat="false" ht="12.75" hidden="false" customHeight="false" outlineLevel="0" collapsed="false">
      <c r="A37" s="291" t="n">
        <v>28</v>
      </c>
      <c r="B37" s="136" t="n">
        <v>180410</v>
      </c>
      <c r="C37" s="142" t="s">
        <v>496</v>
      </c>
      <c r="D37" s="254" t="n">
        <v>20000</v>
      </c>
      <c r="E37" s="254" t="n">
        <v>1000</v>
      </c>
    </row>
    <row r="38" customFormat="false" ht="24" hidden="false" customHeight="false" outlineLevel="0" collapsed="false">
      <c r="A38" s="289" t="n">
        <v>29</v>
      </c>
      <c r="B38" s="135" t="n">
        <v>210105</v>
      </c>
      <c r="C38" s="265" t="s">
        <v>497</v>
      </c>
      <c r="D38" s="266" t="n">
        <v>397400</v>
      </c>
      <c r="E38" s="266" t="n">
        <v>171301.62</v>
      </c>
    </row>
    <row r="39" customFormat="false" ht="24" hidden="false" customHeight="false" outlineLevel="0" collapsed="false">
      <c r="A39" s="291" t="n">
        <v>30</v>
      </c>
      <c r="B39" s="136" t="s">
        <v>144</v>
      </c>
      <c r="C39" s="142" t="s">
        <v>499</v>
      </c>
      <c r="D39" s="254" t="n">
        <v>30000</v>
      </c>
      <c r="E39" s="254"/>
    </row>
    <row r="40" customFormat="false" ht="27" hidden="false" customHeight="true" outlineLevel="0" collapsed="false">
      <c r="A40" s="291" t="n">
        <v>31</v>
      </c>
      <c r="B40" s="136" t="n">
        <v>250404</v>
      </c>
      <c r="C40" s="142" t="s">
        <v>501</v>
      </c>
      <c r="D40" s="254" t="n">
        <v>15000</v>
      </c>
      <c r="E40" s="254" t="n">
        <v>532.04</v>
      </c>
    </row>
    <row r="41" customFormat="false" ht="27" hidden="false" customHeight="true" outlineLevel="0" collapsed="false">
      <c r="A41" s="291" t="n">
        <v>32</v>
      </c>
      <c r="B41" s="136" t="s">
        <v>189</v>
      </c>
      <c r="C41" s="142" t="s">
        <v>498</v>
      </c>
      <c r="D41" s="254" t="n">
        <v>2600</v>
      </c>
      <c r="E41" s="254"/>
    </row>
    <row r="42" customFormat="false" ht="26.25" hidden="false" customHeight="true" outlineLevel="0" collapsed="false">
      <c r="A42" s="291" t="n">
        <v>33</v>
      </c>
      <c r="B42" s="136" t="s">
        <v>45</v>
      </c>
      <c r="C42" s="142" t="s">
        <v>505</v>
      </c>
      <c r="D42" s="254" t="n">
        <v>51200</v>
      </c>
      <c r="E42" s="254" t="n">
        <v>7776.42</v>
      </c>
    </row>
    <row r="43" customFormat="false" ht="26.25" hidden="false" customHeight="true" outlineLevel="0" collapsed="false">
      <c r="A43" s="291" t="n">
        <v>34</v>
      </c>
      <c r="B43" s="136" t="s">
        <v>45</v>
      </c>
      <c r="C43" s="142" t="s">
        <v>504</v>
      </c>
      <c r="D43" s="254" t="n">
        <v>123674</v>
      </c>
      <c r="E43" s="254" t="n">
        <v>99337</v>
      </c>
    </row>
    <row r="44" customFormat="false" ht="57.75" hidden="false" customHeight="true" outlineLevel="0" collapsed="false">
      <c r="A44" s="291" t="n">
        <v>35</v>
      </c>
      <c r="B44" s="136" t="s">
        <v>45</v>
      </c>
      <c r="C44" s="169" t="s">
        <v>502</v>
      </c>
      <c r="D44" s="254" t="n">
        <v>15000</v>
      </c>
      <c r="E44" s="254"/>
    </row>
    <row r="45" customFormat="false" ht="51.75" hidden="false" customHeight="true" outlineLevel="0" collapsed="false">
      <c r="A45" s="291" t="n">
        <v>36</v>
      </c>
      <c r="B45" s="136" t="s">
        <v>469</v>
      </c>
      <c r="C45" s="142" t="s">
        <v>524</v>
      </c>
      <c r="D45" s="254" t="n">
        <v>80000</v>
      </c>
      <c r="E45" s="254"/>
    </row>
    <row r="46" customFormat="false" ht="12.75" hidden="false" customHeight="false" outlineLevel="0" collapsed="false">
      <c r="A46" s="291"/>
      <c r="B46" s="136"/>
      <c r="C46" s="142" t="s">
        <v>152</v>
      </c>
      <c r="D46" s="261" t="n">
        <f aca="false">D5+D10+D11+D12+D13+D14+D15+D16+D17+D18+D19+D20+D21+D22+D24+D23+D25+D26+D27+D28+D29+D30+D31+D32+D33+D34+D35+D36+D37+D38+D39+D40+D41+D42+D43+D44+D45</f>
        <v>5026139</v>
      </c>
      <c r="E46" s="261" t="n">
        <f aca="false">E5+E10+E11+E12+E13+E14+E15+E16+E17+E18+E19+E20+E21+E22+E24+E23+E25+E26+E27+E28+E29+E30+E31+E32+E33+E34+E35+E36+E37+E38+E39+E40+E41+E42+E43+E44+E45</f>
        <v>1177647.17</v>
      </c>
    </row>
    <row r="47" customFormat="false" ht="12.75" hidden="false" customHeight="false" outlineLevel="0" collapsed="false">
      <c r="B47" s="294"/>
    </row>
    <row r="48" customFormat="false" ht="12.75" hidden="false" customHeight="true" outlineLevel="0" collapsed="false">
      <c r="B48" s="294"/>
      <c r="C48" s="285" t="s">
        <v>160</v>
      </c>
      <c r="D48" s="296" t="s">
        <v>161</v>
      </c>
      <c r="E48" s="284"/>
    </row>
    <row r="49" customFormat="false" ht="12.75" hidden="false" customHeight="true" outlineLevel="0" collapsed="false">
      <c r="B49" s="294"/>
      <c r="D49" s="296"/>
      <c r="E49" s="284"/>
    </row>
    <row r="50" customFormat="false" ht="12.75" hidden="false" customHeight="false" outlineLevel="0" collapsed="false">
      <c r="C50" s="285" t="s">
        <v>512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00" zoomScalePageLayoutView="131" workbookViewId="0">
      <selection pane="topLeft" activeCell="D47" activeCellId="0" sqref="D47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.99"/>
    <col collapsed="false" customWidth="false" hidden="false" outlineLevel="0" max="2" min="2" style="284" width="9.14"/>
    <col collapsed="false" customWidth="true" hidden="false" outlineLevel="0" max="3" min="3" style="285" width="44.7"/>
    <col collapsed="false" customWidth="true" hidden="false" outlineLevel="0" max="4" min="4" style="284" width="16.84"/>
    <col collapsed="false" customWidth="true" hidden="false" outlineLevel="0" max="5" min="5" style="283" width="18.28"/>
    <col collapsed="false" customWidth="false" hidden="false" outlineLevel="0" max="257" min="6" style="284" width="9.14"/>
  </cols>
  <sheetData>
    <row r="1" customFormat="false" ht="16.5" hidden="false" customHeight="true" outlineLevel="0" collapsed="false">
      <c r="C1" s="259" t="s">
        <v>0</v>
      </c>
      <c r="D1" s="259"/>
      <c r="E1" s="116"/>
    </row>
    <row r="2" customFormat="false" ht="20.25" hidden="false" customHeight="true" outlineLevel="0" collapsed="false">
      <c r="B2" s="117"/>
      <c r="C2" s="120" t="s">
        <v>459</v>
      </c>
      <c r="D2" s="120"/>
      <c r="E2" s="118"/>
    </row>
    <row r="3" customFormat="false" ht="18.75" hidden="false" customHeight="true" outlineLevel="0" collapsed="false">
      <c r="B3" s="119"/>
      <c r="C3" s="120" t="s">
        <v>525</v>
      </c>
      <c r="D3" s="120"/>
      <c r="E3" s="121" t="s">
        <v>3</v>
      </c>
    </row>
    <row r="4" customFormat="false" ht="75" hidden="false" customHeight="true" outlineLevel="0" collapsed="false">
      <c r="A4" s="286" t="s">
        <v>508</v>
      </c>
      <c r="B4" s="122" t="s">
        <v>7</v>
      </c>
      <c r="C4" s="287" t="s">
        <v>466</v>
      </c>
      <c r="D4" s="287" t="s">
        <v>509</v>
      </c>
      <c r="E4" s="287" t="s">
        <v>526</v>
      </c>
    </row>
    <row r="5" customFormat="false" ht="23.25" hidden="false" customHeight="true" outlineLevel="0" collapsed="false">
      <c r="A5" s="289" t="n">
        <v>1</v>
      </c>
      <c r="B5" s="136" t="s">
        <v>33</v>
      </c>
      <c r="C5" s="142" t="s">
        <v>471</v>
      </c>
      <c r="D5" s="254" t="n">
        <f aca="false">D6+D7+D8+D9</f>
        <v>530300</v>
      </c>
      <c r="E5" s="254" t="n">
        <f aca="false">E6+E7+E8+E9</f>
        <v>58338.05</v>
      </c>
    </row>
    <row r="6" customFormat="false" ht="21.75" hidden="false" customHeight="true" outlineLevel="0" collapsed="false">
      <c r="A6" s="289"/>
      <c r="B6" s="136"/>
      <c r="C6" s="142" t="s">
        <v>456</v>
      </c>
      <c r="D6" s="254" t="n">
        <f aca="false">287200+40000+20000</f>
        <v>347200</v>
      </c>
      <c r="E6" s="254" t="n">
        <v>56881.05</v>
      </c>
    </row>
    <row r="7" customFormat="false" ht="15.75" hidden="false" customHeight="true" outlineLevel="0" collapsed="false">
      <c r="A7" s="289"/>
      <c r="B7" s="136"/>
      <c r="C7" s="142" t="s">
        <v>517</v>
      </c>
      <c r="D7" s="254" t="n">
        <v>9100</v>
      </c>
      <c r="E7" s="254"/>
    </row>
    <row r="8" customFormat="false" ht="15.75" hidden="false" customHeight="true" outlineLevel="0" collapsed="false">
      <c r="A8" s="289"/>
      <c r="B8" s="136"/>
      <c r="C8" s="142" t="s">
        <v>518</v>
      </c>
      <c r="D8" s="254" t="n">
        <v>24000</v>
      </c>
      <c r="E8" s="254" t="n">
        <v>1457</v>
      </c>
    </row>
    <row r="9" customFormat="false" ht="21" hidden="false" customHeight="true" outlineLevel="0" collapsed="false">
      <c r="A9" s="290"/>
      <c r="B9" s="136"/>
      <c r="C9" s="142" t="s">
        <v>527</v>
      </c>
      <c r="D9" s="254" t="n">
        <v>150000</v>
      </c>
      <c r="E9" s="254"/>
    </row>
    <row r="10" customFormat="false" ht="12" hidden="false" customHeight="true" outlineLevel="0" collapsed="false">
      <c r="A10" s="291" t="n">
        <v>2</v>
      </c>
      <c r="B10" s="136" t="s">
        <v>50</v>
      </c>
      <c r="C10" s="142" t="s">
        <v>335</v>
      </c>
      <c r="D10" s="254" t="n">
        <v>25000</v>
      </c>
      <c r="E10" s="254" t="n">
        <v>1200</v>
      </c>
    </row>
    <row r="11" customFormat="false" ht="12" hidden="false" customHeight="true" outlineLevel="0" collapsed="false">
      <c r="A11" s="291" t="n">
        <v>3</v>
      </c>
      <c r="B11" s="136" t="s">
        <v>53</v>
      </c>
      <c r="C11" s="142" t="s">
        <v>408</v>
      </c>
      <c r="D11" s="254" t="n">
        <v>10000</v>
      </c>
      <c r="E11" s="254" t="n">
        <v>2100</v>
      </c>
    </row>
    <row r="12" customFormat="false" ht="12.75" hidden="false" customHeight="false" outlineLevel="0" collapsed="false">
      <c r="A12" s="291" t="n">
        <v>4</v>
      </c>
      <c r="B12" s="136" t="s">
        <v>56</v>
      </c>
      <c r="C12" s="142" t="s">
        <v>409</v>
      </c>
      <c r="D12" s="254" t="n">
        <v>30000</v>
      </c>
      <c r="E12" s="254" t="n">
        <v>21886</v>
      </c>
    </row>
    <row r="13" customFormat="false" ht="24" hidden="false" customHeight="false" outlineLevel="0" collapsed="false">
      <c r="A13" s="291" t="n">
        <v>5</v>
      </c>
      <c r="B13" s="136" t="s">
        <v>59</v>
      </c>
      <c r="C13" s="142" t="s">
        <v>410</v>
      </c>
      <c r="D13" s="254" t="n">
        <v>2450</v>
      </c>
      <c r="E13" s="254" t="n">
        <v>150</v>
      </c>
    </row>
    <row r="14" customFormat="false" ht="24" hidden="false" customHeight="false" outlineLevel="0" collapsed="false">
      <c r="A14" s="291" t="n">
        <v>6</v>
      </c>
      <c r="B14" s="136" t="s">
        <v>62</v>
      </c>
      <c r="C14" s="142" t="s">
        <v>473</v>
      </c>
      <c r="D14" s="254" t="n">
        <v>25415</v>
      </c>
      <c r="E14" s="254" t="n">
        <v>3765</v>
      </c>
    </row>
    <row r="15" customFormat="false" ht="24" hidden="false" customHeight="false" outlineLevel="0" collapsed="false">
      <c r="A15" s="289" t="n">
        <v>7</v>
      </c>
      <c r="B15" s="135" t="s">
        <v>117</v>
      </c>
      <c r="C15" s="142" t="s">
        <v>474</v>
      </c>
      <c r="D15" s="257" t="n">
        <f aca="false">43100+150000+17500-150000</f>
        <v>60600</v>
      </c>
      <c r="E15" s="254" t="n">
        <v>11528.01</v>
      </c>
    </row>
    <row r="16" customFormat="false" ht="33.75" hidden="false" customHeight="true" outlineLevel="0" collapsed="false">
      <c r="A16" s="289" t="n">
        <v>8</v>
      </c>
      <c r="B16" s="135" t="s">
        <v>130</v>
      </c>
      <c r="C16" s="142" t="s">
        <v>528</v>
      </c>
      <c r="D16" s="254" t="n">
        <v>100000</v>
      </c>
      <c r="E16" s="254" t="n">
        <v>75511.44</v>
      </c>
    </row>
    <row r="17" customFormat="false" ht="35.25" hidden="false" customHeight="true" outlineLevel="0" collapsed="false">
      <c r="A17" s="289" t="n">
        <v>9</v>
      </c>
      <c r="B17" s="135" t="s">
        <v>114</v>
      </c>
      <c r="C17" s="297" t="s">
        <v>477</v>
      </c>
      <c r="D17" s="254" t="n">
        <v>75000</v>
      </c>
      <c r="E17" s="254"/>
    </row>
    <row r="18" customFormat="false" ht="35.25" hidden="false" customHeight="true" outlineLevel="0" collapsed="false">
      <c r="A18" s="289" t="n">
        <v>10</v>
      </c>
      <c r="B18" s="135" t="s">
        <v>130</v>
      </c>
      <c r="C18" s="297" t="s">
        <v>521</v>
      </c>
      <c r="D18" s="254" t="n">
        <v>449500</v>
      </c>
      <c r="E18" s="254" t="n">
        <v>21535.55</v>
      </c>
    </row>
    <row r="19" customFormat="false" ht="33" hidden="false" customHeight="true" outlineLevel="0" collapsed="false">
      <c r="A19" s="291" t="n">
        <v>11</v>
      </c>
      <c r="B19" s="134" t="n">
        <v>100203</v>
      </c>
      <c r="C19" s="169" t="s">
        <v>478</v>
      </c>
      <c r="D19" s="254" t="n">
        <v>255000</v>
      </c>
      <c r="E19" s="254"/>
    </row>
    <row r="20" customFormat="false" ht="33" hidden="false" customHeight="true" outlineLevel="0" collapsed="false">
      <c r="A20" s="291" t="n">
        <v>12</v>
      </c>
      <c r="B20" s="134" t="n">
        <v>100203</v>
      </c>
      <c r="C20" s="169" t="s">
        <v>522</v>
      </c>
      <c r="D20" s="254" t="n">
        <v>150000</v>
      </c>
      <c r="E20" s="254"/>
    </row>
    <row r="21" customFormat="false" ht="24" hidden="false" customHeight="false" outlineLevel="0" collapsed="false">
      <c r="A21" s="291" t="n">
        <v>13</v>
      </c>
      <c r="B21" s="136" t="n">
        <v>100302</v>
      </c>
      <c r="C21" s="142" t="s">
        <v>481</v>
      </c>
      <c r="D21" s="254" t="n">
        <v>30000</v>
      </c>
      <c r="E21" s="254" t="n">
        <v>3197</v>
      </c>
    </row>
    <row r="22" customFormat="false" ht="12.75" hidden="false" customHeight="false" outlineLevel="0" collapsed="false">
      <c r="A22" s="291" t="n">
        <v>14</v>
      </c>
      <c r="B22" s="136" t="s">
        <v>45</v>
      </c>
      <c r="C22" s="142" t="s">
        <v>500</v>
      </c>
      <c r="D22" s="254" t="n">
        <v>20000</v>
      </c>
      <c r="E22" s="254" t="n">
        <v>8676.44</v>
      </c>
    </row>
    <row r="23" customFormat="false" ht="24.75" hidden="false" customHeight="true" outlineLevel="0" collapsed="false">
      <c r="A23" s="291" t="n">
        <v>15</v>
      </c>
      <c r="B23" s="136" t="s">
        <v>123</v>
      </c>
      <c r="C23" s="142" t="s">
        <v>529</v>
      </c>
      <c r="D23" s="254" t="n">
        <v>270000</v>
      </c>
      <c r="E23" s="254" t="n">
        <v>50122.44</v>
      </c>
    </row>
    <row r="24" customFormat="false" ht="24.75" hidden="false" customHeight="true" outlineLevel="0" collapsed="false">
      <c r="A24" s="291"/>
      <c r="B24" s="136"/>
      <c r="C24" s="142" t="s">
        <v>483</v>
      </c>
      <c r="D24" s="254" t="n">
        <v>17000</v>
      </c>
      <c r="E24" s="254"/>
    </row>
    <row r="25" customFormat="false" ht="36" hidden="false" customHeight="false" outlineLevel="0" collapsed="false">
      <c r="A25" s="291" t="n">
        <v>16</v>
      </c>
      <c r="B25" s="136" t="s">
        <v>45</v>
      </c>
      <c r="C25" s="153" t="s">
        <v>503</v>
      </c>
      <c r="D25" s="254" t="n">
        <v>99000</v>
      </c>
      <c r="E25" s="254" t="n">
        <v>24999.75</v>
      </c>
    </row>
    <row r="26" customFormat="false" ht="24" hidden="false" customHeight="false" outlineLevel="0" collapsed="false">
      <c r="A26" s="291" t="n">
        <v>17</v>
      </c>
      <c r="B26" s="136" t="s">
        <v>105</v>
      </c>
      <c r="C26" s="153" t="s">
        <v>486</v>
      </c>
      <c r="D26" s="254" t="n">
        <v>59000</v>
      </c>
      <c r="E26" s="254" t="n">
        <v>3649</v>
      </c>
    </row>
    <row r="27" customFormat="false" ht="36" hidden="false" customHeight="false" outlineLevel="0" collapsed="false">
      <c r="A27" s="291" t="n">
        <v>18</v>
      </c>
      <c r="B27" s="136" t="s">
        <v>365</v>
      </c>
      <c r="C27" s="153" t="s">
        <v>487</v>
      </c>
      <c r="D27" s="254" t="n">
        <v>45000</v>
      </c>
      <c r="E27" s="254" t="n">
        <v>3000</v>
      </c>
    </row>
    <row r="28" customFormat="false" ht="24" hidden="false" customHeight="false" outlineLevel="0" collapsed="false">
      <c r="A28" s="291" t="n">
        <v>19</v>
      </c>
      <c r="B28" s="136" t="s">
        <v>365</v>
      </c>
      <c r="C28" s="153" t="s">
        <v>488</v>
      </c>
      <c r="D28" s="254" t="n">
        <v>12000</v>
      </c>
      <c r="E28" s="254"/>
    </row>
    <row r="29" customFormat="false" ht="12.75" hidden="false" customHeight="false" outlineLevel="0" collapsed="false">
      <c r="A29" s="291" t="n">
        <v>20</v>
      </c>
      <c r="B29" s="136" t="s">
        <v>363</v>
      </c>
      <c r="C29" s="153" t="s">
        <v>523</v>
      </c>
      <c r="D29" s="254" t="n">
        <v>150000</v>
      </c>
      <c r="E29" s="254" t="n">
        <v>47760</v>
      </c>
    </row>
    <row r="30" customFormat="false" ht="42" hidden="false" customHeight="true" outlineLevel="0" collapsed="false">
      <c r="A30" s="291" t="n">
        <v>21</v>
      </c>
      <c r="B30" s="136" t="n">
        <v>130203</v>
      </c>
      <c r="C30" s="142" t="s">
        <v>489</v>
      </c>
      <c r="D30" s="254" t="n">
        <v>225000</v>
      </c>
      <c r="E30" s="254" t="n">
        <v>48999</v>
      </c>
    </row>
    <row r="31" customFormat="false" ht="22.5" hidden="false" customHeight="true" outlineLevel="0" collapsed="false">
      <c r="A31" s="291" t="n">
        <v>22</v>
      </c>
      <c r="B31" s="282" t="n">
        <v>150202</v>
      </c>
      <c r="C31" s="263" t="s">
        <v>436</v>
      </c>
      <c r="D31" s="268" t="n">
        <v>800000</v>
      </c>
      <c r="E31" s="268"/>
    </row>
    <row r="32" customFormat="false" ht="22.5" hidden="false" customHeight="true" outlineLevel="0" collapsed="false">
      <c r="A32" s="291" t="n">
        <v>23</v>
      </c>
      <c r="B32" s="282" t="s">
        <v>381</v>
      </c>
      <c r="C32" s="263" t="s">
        <v>492</v>
      </c>
      <c r="D32" s="268" t="n">
        <v>178500</v>
      </c>
      <c r="E32" s="268" t="n">
        <v>78498.77</v>
      </c>
    </row>
    <row r="33" customFormat="false" ht="22.5" hidden="false" customHeight="true" outlineLevel="0" collapsed="false">
      <c r="A33" s="291" t="n">
        <v>24</v>
      </c>
      <c r="B33" s="282" t="s">
        <v>381</v>
      </c>
      <c r="C33" s="263" t="s">
        <v>493</v>
      </c>
      <c r="D33" s="268" t="n">
        <v>90000</v>
      </c>
      <c r="E33" s="268"/>
    </row>
    <row r="34" customFormat="false" ht="22.5" hidden="false" customHeight="true" outlineLevel="0" collapsed="false">
      <c r="A34" s="291" t="n">
        <v>25</v>
      </c>
      <c r="B34" s="282" t="s">
        <v>433</v>
      </c>
      <c r="C34" s="263" t="s">
        <v>491</v>
      </c>
      <c r="D34" s="268" t="n">
        <v>360000</v>
      </c>
      <c r="E34" s="268"/>
    </row>
    <row r="35" customFormat="false" ht="24" hidden="false" customHeight="false" outlineLevel="0" collapsed="false">
      <c r="A35" s="291" t="n">
        <v>26</v>
      </c>
      <c r="B35" s="136" t="n">
        <v>160101</v>
      </c>
      <c r="C35" s="142" t="s">
        <v>494</v>
      </c>
      <c r="D35" s="254" t="n">
        <v>50000</v>
      </c>
      <c r="E35" s="254" t="n">
        <v>12980</v>
      </c>
    </row>
    <row r="36" customFormat="false" ht="24" hidden="false" customHeight="false" outlineLevel="0" collapsed="false">
      <c r="A36" s="291" t="n">
        <v>27</v>
      </c>
      <c r="B36" s="136" t="s">
        <v>77</v>
      </c>
      <c r="C36" s="142" t="s">
        <v>495</v>
      </c>
      <c r="D36" s="254" t="n">
        <v>22500</v>
      </c>
      <c r="E36" s="254" t="n">
        <v>12500</v>
      </c>
    </row>
    <row r="37" customFormat="false" ht="12.75" hidden="false" customHeight="false" outlineLevel="0" collapsed="false">
      <c r="A37" s="291" t="n">
        <v>28</v>
      </c>
      <c r="B37" s="136" t="n">
        <v>180410</v>
      </c>
      <c r="C37" s="142" t="s">
        <v>496</v>
      </c>
      <c r="D37" s="254" t="n">
        <v>20000</v>
      </c>
      <c r="E37" s="254" t="n">
        <v>1000</v>
      </c>
    </row>
    <row r="38" customFormat="false" ht="24" hidden="false" customHeight="false" outlineLevel="0" collapsed="false">
      <c r="A38" s="289" t="n">
        <v>29</v>
      </c>
      <c r="B38" s="135" t="n">
        <v>210105</v>
      </c>
      <c r="C38" s="265" t="s">
        <v>497</v>
      </c>
      <c r="D38" s="266" t="n">
        <v>206500</v>
      </c>
      <c r="E38" s="266" t="n">
        <v>155564</v>
      </c>
    </row>
    <row r="39" customFormat="false" ht="12.75" hidden="false" customHeight="false" outlineLevel="0" collapsed="false">
      <c r="B39" s="113"/>
      <c r="C39" s="298"/>
      <c r="D39" s="299"/>
      <c r="E39" s="299"/>
    </row>
    <row r="40" customFormat="false" ht="24" hidden="false" customHeight="false" outlineLevel="0" collapsed="false">
      <c r="A40" s="291" t="n">
        <v>30</v>
      </c>
      <c r="B40" s="136" t="s">
        <v>144</v>
      </c>
      <c r="C40" s="142" t="s">
        <v>499</v>
      </c>
      <c r="D40" s="254" t="n">
        <v>30000</v>
      </c>
      <c r="E40" s="254"/>
    </row>
    <row r="41" customFormat="false" ht="27" hidden="false" customHeight="true" outlineLevel="0" collapsed="false">
      <c r="A41" s="291" t="n">
        <v>31</v>
      </c>
      <c r="B41" s="136" t="n">
        <v>250404</v>
      </c>
      <c r="C41" s="142" t="s">
        <v>501</v>
      </c>
      <c r="D41" s="254" t="n">
        <v>15000</v>
      </c>
      <c r="E41" s="254" t="n">
        <v>424.74</v>
      </c>
    </row>
    <row r="42" customFormat="false" ht="27" hidden="false" customHeight="true" outlineLevel="0" collapsed="false">
      <c r="A42" s="291" t="n">
        <v>32</v>
      </c>
      <c r="B42" s="136" t="s">
        <v>189</v>
      </c>
      <c r="C42" s="142" t="s">
        <v>498</v>
      </c>
      <c r="D42" s="254" t="n">
        <v>2600</v>
      </c>
      <c r="E42" s="254"/>
    </row>
    <row r="43" customFormat="false" ht="26.25" hidden="false" customHeight="true" outlineLevel="0" collapsed="false">
      <c r="A43" s="291" t="n">
        <v>33</v>
      </c>
      <c r="B43" s="136" t="s">
        <v>45</v>
      </c>
      <c r="C43" s="142" t="s">
        <v>505</v>
      </c>
      <c r="D43" s="254" t="n">
        <v>51200</v>
      </c>
      <c r="E43" s="254" t="n">
        <v>7376.42</v>
      </c>
    </row>
    <row r="44" customFormat="false" ht="26.25" hidden="false" customHeight="true" outlineLevel="0" collapsed="false">
      <c r="A44" s="291" t="n">
        <v>34</v>
      </c>
      <c r="B44" s="136" t="s">
        <v>45</v>
      </c>
      <c r="C44" s="142" t="s">
        <v>504</v>
      </c>
      <c r="D44" s="254" t="n">
        <v>123674</v>
      </c>
      <c r="E44" s="254" t="n">
        <v>99337</v>
      </c>
    </row>
    <row r="45" customFormat="false" ht="57.75" hidden="false" customHeight="true" outlineLevel="0" collapsed="false">
      <c r="A45" s="291" t="n">
        <v>35</v>
      </c>
      <c r="B45" s="136" t="s">
        <v>45</v>
      </c>
      <c r="C45" s="297" t="s">
        <v>502</v>
      </c>
      <c r="D45" s="254" t="n">
        <v>15000</v>
      </c>
      <c r="E45" s="254"/>
    </row>
    <row r="46" customFormat="false" ht="51.75" hidden="false" customHeight="true" outlineLevel="0" collapsed="false">
      <c r="A46" s="291" t="n">
        <v>36</v>
      </c>
      <c r="B46" s="136" t="s">
        <v>469</v>
      </c>
      <c r="C46" s="142" t="s">
        <v>524</v>
      </c>
      <c r="D46" s="254" t="n">
        <v>80000</v>
      </c>
      <c r="E46" s="254"/>
    </row>
    <row r="47" customFormat="false" ht="12.75" hidden="false" customHeight="false" outlineLevel="0" collapsed="false">
      <c r="A47" s="291"/>
      <c r="B47" s="136"/>
      <c r="C47" s="142" t="s">
        <v>152</v>
      </c>
      <c r="D47" s="261" t="n">
        <f aca="false">D5+D10+D11+D12+D13+D14+D15+D16+D17+D18+D19+D20+D21+D22+D24+D23+D25+D26+D27+D28+D29+D30+D31+D32+D33+D34+D35+D36+D37+D38+D40+D41+D42+D43+D44+D45+D46</f>
        <v>4685239</v>
      </c>
      <c r="E47" s="261" t="n">
        <f aca="false">E5+E10+E11+E12+E13+E14+E15+E16+E17+E18+E19+E20+E21+E22+E24+E23+E25+E26+E27+E28+E29+E30+E31+E32+E33+E34+E35+E36+E37+E38+E40+E41+E42+E43+E44+E45+E46</f>
        <v>754098.61</v>
      </c>
    </row>
    <row r="48" customFormat="false" ht="12.75" hidden="false" customHeight="false" outlineLevel="0" collapsed="false">
      <c r="B48" s="294"/>
    </row>
    <row r="49" customFormat="false" ht="12.75" hidden="false" customHeight="true" outlineLevel="0" collapsed="false">
      <c r="B49" s="294"/>
      <c r="C49" s="285" t="s">
        <v>160</v>
      </c>
      <c r="D49" s="296" t="s">
        <v>161</v>
      </c>
      <c r="E49" s="284"/>
    </row>
    <row r="50" customFormat="false" ht="12.75" hidden="false" customHeight="true" outlineLevel="0" collapsed="false">
      <c r="B50" s="294"/>
      <c r="D50" s="296"/>
      <c r="E50" s="284"/>
    </row>
    <row r="51" customFormat="false" ht="12.75" hidden="false" customHeight="false" outlineLevel="0" collapsed="false">
      <c r="C51" s="285" t="s">
        <v>512</v>
      </c>
    </row>
  </sheetData>
  <mergeCells count="7">
    <mergeCell ref="C1:D1"/>
    <mergeCell ref="C2:D2"/>
    <mergeCell ref="C3:D3"/>
    <mergeCell ref="A5:A8"/>
    <mergeCell ref="B5:B9"/>
    <mergeCell ref="A23:A24"/>
    <mergeCell ref="B23:B2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66" zoomScalePageLayoutView="100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5.13"/>
    <col collapsed="false" customWidth="true" hidden="false" outlineLevel="0" max="3" min="3" style="114" width="9.85"/>
    <col collapsed="false" customWidth="true" hidden="false" outlineLevel="0" max="4" min="4" style="115" width="39.28"/>
    <col collapsed="false" customWidth="true" hidden="false" outlineLevel="0" max="5" min="5" style="114" width="15.7"/>
    <col collapsed="false" customWidth="true" hidden="false" outlineLevel="0" max="6" min="6" style="112" width="15.7"/>
    <col collapsed="false" customWidth="true" hidden="false" outlineLevel="0" max="7" min="7" style="114" width="10.41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36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169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164</v>
      </c>
      <c r="E4" s="122" t="s">
        <v>9</v>
      </c>
      <c r="F4" s="122" t="s">
        <v>170</v>
      </c>
      <c r="G4" s="122" t="s">
        <v>11</v>
      </c>
    </row>
    <row r="5" customFormat="false" ht="25.9" hidden="false" customHeight="true" outlineLevel="0" collapsed="false">
      <c r="A5" s="124" t="n">
        <v>1</v>
      </c>
      <c r="B5" s="125" t="s">
        <v>14</v>
      </c>
      <c r="C5" s="125" t="s">
        <v>15</v>
      </c>
      <c r="D5" s="126" t="s">
        <v>171</v>
      </c>
      <c r="E5" s="127" t="n">
        <v>698000</v>
      </c>
      <c r="F5" s="128" t="n">
        <v>672404.41</v>
      </c>
      <c r="G5" s="129" t="n">
        <f aca="false">F5/E5*100</f>
        <v>96.3330100286533</v>
      </c>
    </row>
    <row r="6" customFormat="false" ht="28.5" hidden="false" customHeight="true" outlineLevel="0" collapsed="false">
      <c r="A6" s="124" t="n">
        <v>2</v>
      </c>
      <c r="B6" s="125" t="s">
        <v>14</v>
      </c>
      <c r="C6" s="125" t="s">
        <v>15</v>
      </c>
      <c r="D6" s="130" t="s">
        <v>19</v>
      </c>
      <c r="E6" s="131" t="n">
        <v>2611000</v>
      </c>
      <c r="F6" s="132" t="n">
        <v>2599580</v>
      </c>
      <c r="G6" s="129" t="n">
        <f aca="false">F6/E6*100</f>
        <v>99.5626196859441</v>
      </c>
    </row>
    <row r="7" customFormat="false" ht="24.6" hidden="false" customHeight="true" outlineLevel="0" collapsed="false">
      <c r="A7" s="124" t="n">
        <v>3</v>
      </c>
      <c r="B7" s="125" t="s">
        <v>14</v>
      </c>
      <c r="C7" s="125" t="s">
        <v>15</v>
      </c>
      <c r="D7" s="130" t="s">
        <v>172</v>
      </c>
      <c r="E7" s="131" t="n">
        <v>180900</v>
      </c>
      <c r="F7" s="133" t="n">
        <f aca="false">70445+85300</f>
        <v>155745</v>
      </c>
      <c r="G7" s="129" t="n">
        <f aca="false">F7/E7*100</f>
        <v>86.0945273631841</v>
      </c>
    </row>
    <row r="8" customFormat="false" ht="28.15" hidden="false" customHeight="true" outlineLevel="0" collapsed="false">
      <c r="A8" s="124" t="n">
        <v>4</v>
      </c>
      <c r="B8" s="125" t="s">
        <v>14</v>
      </c>
      <c r="C8" s="125" t="s">
        <v>15</v>
      </c>
      <c r="D8" s="130" t="s">
        <v>173</v>
      </c>
      <c r="E8" s="131" t="n">
        <v>164780</v>
      </c>
      <c r="F8" s="133" t="n">
        <v>164780</v>
      </c>
      <c r="G8" s="129" t="n">
        <f aca="false">F8/E8*100</f>
        <v>100</v>
      </c>
    </row>
    <row r="9" customFormat="false" ht="36" hidden="false" customHeight="true" outlineLevel="0" collapsed="false">
      <c r="A9" s="124"/>
      <c r="B9" s="125" t="s">
        <v>14</v>
      </c>
      <c r="C9" s="125" t="s">
        <v>25</v>
      </c>
      <c r="D9" s="130" t="s">
        <v>174</v>
      </c>
      <c r="E9" s="131" t="n">
        <v>63445</v>
      </c>
      <c r="F9" s="133" t="n">
        <v>63445</v>
      </c>
      <c r="G9" s="129"/>
    </row>
    <row r="10" customFormat="false" ht="48" hidden="false" customHeight="true" outlineLevel="0" collapsed="false">
      <c r="A10" s="124" t="n">
        <v>5</v>
      </c>
      <c r="B10" s="125" t="s">
        <v>14</v>
      </c>
      <c r="C10" s="125" t="s">
        <v>29</v>
      </c>
      <c r="D10" s="130" t="s">
        <v>175</v>
      </c>
      <c r="E10" s="131" t="n">
        <v>818530</v>
      </c>
      <c r="F10" s="132" t="n">
        <v>818230</v>
      </c>
      <c r="G10" s="129" t="n">
        <f aca="false">F10/E10*100</f>
        <v>99.9633489303996</v>
      </c>
    </row>
    <row r="11" customFormat="false" ht="19.9" hidden="false" customHeight="true" outlineLevel="0" collapsed="false">
      <c r="A11" s="134" t="n">
        <v>6</v>
      </c>
      <c r="B11" s="135"/>
      <c r="C11" s="136" t="s">
        <v>45</v>
      </c>
      <c r="D11" s="137" t="s">
        <v>176</v>
      </c>
      <c r="E11" s="131" t="n">
        <f aca="false">E12+E13+E14</f>
        <v>144750</v>
      </c>
      <c r="F11" s="132" t="n">
        <f aca="false">F12+F13+F14</f>
        <v>144750</v>
      </c>
      <c r="G11" s="129" t="n">
        <f aca="false">F11/E11*100</f>
        <v>100</v>
      </c>
    </row>
    <row r="12" customFormat="false" ht="18" hidden="false" customHeight="true" outlineLevel="0" collapsed="false">
      <c r="A12" s="134"/>
      <c r="B12" s="135" t="s">
        <v>14</v>
      </c>
      <c r="C12" s="136"/>
      <c r="D12" s="137"/>
      <c r="E12" s="138" t="n">
        <v>29150</v>
      </c>
      <c r="F12" s="139" t="n">
        <v>29150</v>
      </c>
      <c r="G12" s="129" t="n">
        <f aca="false">F12/E12*100</f>
        <v>100</v>
      </c>
    </row>
    <row r="13" customFormat="false" ht="17.45" hidden="false" customHeight="true" outlineLevel="0" collapsed="false">
      <c r="A13" s="134"/>
      <c r="B13" s="135" t="s">
        <v>122</v>
      </c>
      <c r="C13" s="136"/>
      <c r="D13" s="140"/>
      <c r="E13" s="131" t="n">
        <v>57400</v>
      </c>
      <c r="F13" s="141" t="n">
        <v>57400</v>
      </c>
      <c r="G13" s="129" t="n">
        <f aca="false">F13/E13*100</f>
        <v>100</v>
      </c>
    </row>
    <row r="14" customFormat="false" ht="17.45" hidden="false" customHeight="true" outlineLevel="0" collapsed="false">
      <c r="A14" s="134"/>
      <c r="B14" s="135" t="s">
        <v>177</v>
      </c>
      <c r="C14" s="136"/>
      <c r="D14" s="140"/>
      <c r="E14" s="131" t="n">
        <v>58200</v>
      </c>
      <c r="F14" s="141" t="n">
        <v>58200</v>
      </c>
      <c r="G14" s="129" t="n">
        <f aca="false">F14/E14*100</f>
        <v>100</v>
      </c>
    </row>
    <row r="15" customFormat="false" ht="24" hidden="false" customHeight="true" outlineLevel="0" collapsed="false">
      <c r="A15" s="134" t="n">
        <v>7</v>
      </c>
      <c r="B15" s="136"/>
      <c r="C15" s="136" t="s">
        <v>33</v>
      </c>
      <c r="D15" s="142" t="s">
        <v>178</v>
      </c>
      <c r="E15" s="143" t="n">
        <f aca="false">E16+E17</f>
        <v>969200</v>
      </c>
      <c r="F15" s="144" t="n">
        <f aca="false">F16+F17</f>
        <v>968900</v>
      </c>
      <c r="G15" s="129" t="n">
        <f aca="false">F15/E15*100</f>
        <v>99.9690466364012</v>
      </c>
    </row>
    <row r="16" customFormat="false" ht="18" hidden="false" customHeight="true" outlineLevel="0" collapsed="false">
      <c r="A16" s="134"/>
      <c r="B16" s="145" t="s">
        <v>14</v>
      </c>
      <c r="C16" s="136"/>
      <c r="D16" s="142" t="s">
        <v>34</v>
      </c>
      <c r="E16" s="143" t="n">
        <v>369200</v>
      </c>
      <c r="F16" s="146" t="n">
        <v>368900</v>
      </c>
      <c r="G16" s="129" t="n">
        <f aca="false">F16/E16*100</f>
        <v>99.9187432286024</v>
      </c>
    </row>
    <row r="17" customFormat="false" ht="24.75" hidden="false" customHeight="true" outlineLevel="0" collapsed="false">
      <c r="A17" s="134"/>
      <c r="B17" s="145" t="s">
        <v>35</v>
      </c>
      <c r="C17" s="136"/>
      <c r="D17" s="142" t="s">
        <v>36</v>
      </c>
      <c r="E17" s="143" t="n">
        <v>600000</v>
      </c>
      <c r="F17" s="146" t="n">
        <v>600000</v>
      </c>
      <c r="G17" s="129" t="n">
        <f aca="false">F17/E17*100</f>
        <v>100</v>
      </c>
    </row>
    <row r="18" customFormat="false" ht="61.15" hidden="false" customHeight="true" outlineLevel="0" collapsed="false">
      <c r="A18" s="124" t="n">
        <v>8</v>
      </c>
      <c r="B18" s="147"/>
      <c r="C18" s="147"/>
      <c r="D18" s="148" t="s">
        <v>179</v>
      </c>
      <c r="E18" s="143" t="n">
        <f aca="false">E19+E20+E21</f>
        <v>293900</v>
      </c>
      <c r="F18" s="144" t="n">
        <f aca="false">F19+F20+F21</f>
        <v>293860.68</v>
      </c>
      <c r="G18" s="129" t="n">
        <f aca="false">F18/E18*100</f>
        <v>99.9866212997618</v>
      </c>
    </row>
    <row r="19" customFormat="false" ht="17.25" hidden="false" customHeight="true" outlineLevel="0" collapsed="false">
      <c r="A19" s="124"/>
      <c r="B19" s="145" t="s">
        <v>14</v>
      </c>
      <c r="C19" s="145" t="s">
        <v>33</v>
      </c>
      <c r="D19" s="149" t="s">
        <v>39</v>
      </c>
      <c r="E19" s="143" t="n">
        <v>78500</v>
      </c>
      <c r="F19" s="146" t="n">
        <v>78500</v>
      </c>
      <c r="G19" s="129" t="n">
        <f aca="false">F19/E19*100</f>
        <v>100</v>
      </c>
    </row>
    <row r="20" customFormat="false" ht="24" hidden="false" customHeight="true" outlineLevel="0" collapsed="false">
      <c r="A20" s="124"/>
      <c r="B20" s="145" t="s">
        <v>14</v>
      </c>
      <c r="C20" s="145" t="s">
        <v>15</v>
      </c>
      <c r="D20" s="149" t="s">
        <v>40</v>
      </c>
      <c r="E20" s="143" t="n">
        <v>200000</v>
      </c>
      <c r="F20" s="144" t="n">
        <v>199996.77</v>
      </c>
      <c r="G20" s="129" t="n">
        <f aca="false">F20/E20*100</f>
        <v>99.998385</v>
      </c>
    </row>
    <row r="21" customFormat="false" ht="18" hidden="false" customHeight="true" outlineLevel="0" collapsed="false">
      <c r="A21" s="124"/>
      <c r="B21" s="145" t="s">
        <v>14</v>
      </c>
      <c r="C21" s="150" t="s">
        <v>42</v>
      </c>
      <c r="D21" s="149" t="s">
        <v>43</v>
      </c>
      <c r="E21" s="143" t="n">
        <v>15400</v>
      </c>
      <c r="F21" s="144" t="n">
        <v>15363.91</v>
      </c>
      <c r="G21" s="129" t="n">
        <f aca="false">F21/E21*100</f>
        <v>99.7656493506494</v>
      </c>
    </row>
    <row r="22" customFormat="false" ht="27" hidden="false" customHeight="true" outlineLevel="0" collapsed="false">
      <c r="A22" s="134" t="n">
        <v>9</v>
      </c>
      <c r="B22" s="145" t="s">
        <v>14</v>
      </c>
      <c r="C22" s="150" t="s">
        <v>33</v>
      </c>
      <c r="D22" s="142" t="s">
        <v>180</v>
      </c>
      <c r="E22" s="143" t="n">
        <v>49400</v>
      </c>
      <c r="F22" s="146" t="n">
        <v>49400</v>
      </c>
      <c r="G22" s="129" t="n">
        <f aca="false">F22/E22*100</f>
        <v>100</v>
      </c>
    </row>
    <row r="23" customFormat="false" ht="27" hidden="false" customHeight="true" outlineLevel="0" collapsed="false">
      <c r="A23" s="151" t="n">
        <v>10</v>
      </c>
      <c r="B23" s="145" t="s">
        <v>14</v>
      </c>
      <c r="C23" s="150" t="s">
        <v>33</v>
      </c>
      <c r="D23" s="142" t="s">
        <v>181</v>
      </c>
      <c r="E23" s="143" t="n">
        <v>148820</v>
      </c>
      <c r="F23" s="152" t="n">
        <v>148815.75</v>
      </c>
      <c r="G23" s="129" t="n">
        <f aca="false">F23/E23*100</f>
        <v>99.9971442010482</v>
      </c>
    </row>
    <row r="24" customFormat="false" ht="24" hidden="false" customHeight="false" outlineLevel="0" collapsed="false">
      <c r="A24" s="134" t="n">
        <v>11</v>
      </c>
      <c r="B24" s="145" t="s">
        <v>14</v>
      </c>
      <c r="C24" s="145" t="s">
        <v>50</v>
      </c>
      <c r="D24" s="153" t="s">
        <v>182</v>
      </c>
      <c r="E24" s="143" t="n">
        <v>84500</v>
      </c>
      <c r="F24" s="133" t="n">
        <v>84500</v>
      </c>
      <c r="G24" s="129" t="n">
        <f aca="false">F24/E24*100</f>
        <v>100</v>
      </c>
    </row>
    <row r="25" customFormat="false" ht="26.45" hidden="false" customHeight="true" outlineLevel="0" collapsed="false">
      <c r="A25" s="151" t="n">
        <v>12</v>
      </c>
      <c r="B25" s="145" t="s">
        <v>14</v>
      </c>
      <c r="C25" s="145" t="s">
        <v>53</v>
      </c>
      <c r="D25" s="153" t="s">
        <v>183</v>
      </c>
      <c r="E25" s="143" t="n">
        <v>35000</v>
      </c>
      <c r="F25" s="144" t="n">
        <v>35000</v>
      </c>
      <c r="G25" s="129" t="n">
        <f aca="false">F25/E25*100</f>
        <v>100</v>
      </c>
    </row>
    <row r="26" customFormat="false" ht="24" hidden="false" customHeight="false" outlineLevel="0" collapsed="false">
      <c r="A26" s="134" t="n">
        <v>13</v>
      </c>
      <c r="B26" s="136" t="s">
        <v>14</v>
      </c>
      <c r="C26" s="136" t="s">
        <v>56</v>
      </c>
      <c r="D26" s="153" t="s">
        <v>57</v>
      </c>
      <c r="E26" s="143" t="n">
        <v>28500</v>
      </c>
      <c r="F26" s="133" t="n">
        <v>28461.46</v>
      </c>
      <c r="G26" s="129" t="n">
        <f aca="false">F26/E26*100</f>
        <v>99.8647719298246</v>
      </c>
    </row>
    <row r="27" customFormat="false" ht="36" hidden="false" customHeight="false" outlineLevel="0" collapsed="false">
      <c r="A27" s="151" t="n">
        <v>14</v>
      </c>
      <c r="B27" s="136" t="s">
        <v>14</v>
      </c>
      <c r="C27" s="136" t="s">
        <v>59</v>
      </c>
      <c r="D27" s="130" t="s">
        <v>184</v>
      </c>
      <c r="E27" s="143" t="n">
        <v>5000</v>
      </c>
      <c r="F27" s="133" t="n">
        <v>5000</v>
      </c>
      <c r="G27" s="129" t="n">
        <f aca="false">F27/E27*100</f>
        <v>100</v>
      </c>
    </row>
    <row r="28" customFormat="false" ht="36" hidden="false" customHeight="false" outlineLevel="0" collapsed="false">
      <c r="A28" s="134" t="n">
        <v>15</v>
      </c>
      <c r="B28" s="136" t="s">
        <v>14</v>
      </c>
      <c r="C28" s="136" t="s">
        <v>62</v>
      </c>
      <c r="D28" s="153" t="s">
        <v>185</v>
      </c>
      <c r="E28" s="143" t="n">
        <v>45600</v>
      </c>
      <c r="F28" s="144" t="n">
        <v>45600</v>
      </c>
      <c r="G28" s="129" t="n">
        <f aca="false">F28/E28*100</f>
        <v>100</v>
      </c>
    </row>
    <row r="29" customFormat="false" ht="24" hidden="false" customHeight="false" outlineLevel="0" collapsed="false">
      <c r="A29" s="151" t="n">
        <v>16</v>
      </c>
      <c r="B29" s="135" t="s">
        <v>14</v>
      </c>
      <c r="C29" s="135" t="s">
        <v>65</v>
      </c>
      <c r="D29" s="153" t="s">
        <v>186</v>
      </c>
      <c r="E29" s="143" t="n">
        <v>85310</v>
      </c>
      <c r="F29" s="144" t="n">
        <v>85241.43</v>
      </c>
      <c r="G29" s="129" t="n">
        <f aca="false">F29/E29*100</f>
        <v>99.9196225530419</v>
      </c>
    </row>
    <row r="30" customFormat="false" ht="24" hidden="false" customHeight="false" outlineLevel="0" collapsed="false">
      <c r="A30" s="134" t="n">
        <v>17</v>
      </c>
      <c r="B30" s="125" t="s">
        <v>14</v>
      </c>
      <c r="C30" s="125" t="s">
        <v>74</v>
      </c>
      <c r="D30" s="153" t="s">
        <v>187</v>
      </c>
      <c r="E30" s="143" t="n">
        <f aca="false">21000+81000</f>
        <v>102000</v>
      </c>
      <c r="F30" s="144" t="n">
        <f aca="false">10006+35609</f>
        <v>45615</v>
      </c>
      <c r="G30" s="129" t="n">
        <f aca="false">F30/E30*100</f>
        <v>44.7205882352941</v>
      </c>
    </row>
    <row r="31" customFormat="false" ht="25.5" hidden="false" customHeight="false" outlineLevel="0" collapsed="false">
      <c r="A31" s="151" t="n">
        <v>18</v>
      </c>
      <c r="B31" s="135" t="s">
        <v>188</v>
      </c>
      <c r="C31" s="135" t="s">
        <v>189</v>
      </c>
      <c r="D31" s="153" t="s">
        <v>190</v>
      </c>
      <c r="E31" s="143" t="n">
        <f aca="false">225200+20000</f>
        <v>245200</v>
      </c>
      <c r="F31" s="144" t="n">
        <f aca="false">45000+165682+20000</f>
        <v>230682</v>
      </c>
      <c r="G31" s="129" t="n">
        <f aca="false">F31/E31*100</f>
        <v>94.07911908646</v>
      </c>
    </row>
    <row r="32" customFormat="false" ht="12.75" hidden="false" customHeight="false" outlineLevel="0" collapsed="false">
      <c r="A32" s="134" t="n">
        <v>19</v>
      </c>
      <c r="B32" s="125" t="s">
        <v>14</v>
      </c>
      <c r="C32" s="125" t="s">
        <v>45</v>
      </c>
      <c r="D32" s="153" t="s">
        <v>191</v>
      </c>
      <c r="E32" s="154" t="n">
        <v>100</v>
      </c>
      <c r="F32" s="155" t="n">
        <v>67</v>
      </c>
      <c r="G32" s="129" t="n">
        <f aca="false">F32/E32*100</f>
        <v>67</v>
      </c>
    </row>
    <row r="33" customFormat="false" ht="36" hidden="false" customHeight="false" outlineLevel="0" collapsed="false">
      <c r="A33" s="151" t="n">
        <v>20</v>
      </c>
      <c r="B33" s="125" t="s">
        <v>14</v>
      </c>
      <c r="C33" s="125" t="s">
        <v>45</v>
      </c>
      <c r="D33" s="153" t="s">
        <v>192</v>
      </c>
      <c r="E33" s="154" t="n">
        <v>69000</v>
      </c>
      <c r="F33" s="156" t="n">
        <v>59118</v>
      </c>
      <c r="G33" s="129" t="n">
        <f aca="false">F33/E33*100</f>
        <v>85.6782608695652</v>
      </c>
    </row>
    <row r="34" customFormat="false" ht="23.25" hidden="false" customHeight="true" outlineLevel="0" collapsed="false">
      <c r="A34" s="134" t="n">
        <v>21</v>
      </c>
      <c r="B34" s="125" t="s">
        <v>14</v>
      </c>
      <c r="C34" s="125" t="s">
        <v>45</v>
      </c>
      <c r="D34" s="153" t="s">
        <v>193</v>
      </c>
      <c r="E34" s="154" t="n">
        <v>25156</v>
      </c>
      <c r="F34" s="157" t="n">
        <v>24954</v>
      </c>
      <c r="G34" s="129" t="n">
        <f aca="false">F34/E34*100</f>
        <v>99.197010653522</v>
      </c>
    </row>
    <row r="35" customFormat="false" ht="34.9" hidden="false" customHeight="true" outlineLevel="0" collapsed="false">
      <c r="A35" s="151" t="n">
        <v>22</v>
      </c>
      <c r="B35" s="125" t="s">
        <v>14</v>
      </c>
      <c r="C35" s="125" t="s">
        <v>45</v>
      </c>
      <c r="D35" s="153" t="s">
        <v>194</v>
      </c>
      <c r="E35" s="154" t="n">
        <v>20350</v>
      </c>
      <c r="F35" s="156" t="n">
        <v>20305</v>
      </c>
      <c r="G35" s="129" t="n">
        <f aca="false">F35/E35*100</f>
        <v>99.7788697788698</v>
      </c>
    </row>
    <row r="36" customFormat="false" ht="36" hidden="false" customHeight="true" outlineLevel="0" collapsed="false">
      <c r="A36" s="134" t="n">
        <v>23</v>
      </c>
      <c r="B36" s="125" t="s">
        <v>14</v>
      </c>
      <c r="C36" s="125" t="s">
        <v>45</v>
      </c>
      <c r="D36" s="153" t="s">
        <v>195</v>
      </c>
      <c r="E36" s="154" t="n">
        <f aca="false">20000+50000-6550</f>
        <v>63450</v>
      </c>
      <c r="F36" s="157" t="n">
        <f aca="false">13442+50000</f>
        <v>63442</v>
      </c>
      <c r="G36" s="129" t="n">
        <f aca="false">F36/E36*100</f>
        <v>99.9873916469661</v>
      </c>
    </row>
    <row r="37" customFormat="false" ht="49.5" hidden="false" customHeight="true" outlineLevel="0" collapsed="false">
      <c r="A37" s="134" t="n">
        <v>24</v>
      </c>
      <c r="B37" s="147"/>
      <c r="C37" s="147"/>
      <c r="D37" s="153" t="s">
        <v>196</v>
      </c>
      <c r="E37" s="143" t="n">
        <f aca="false">E38+E39</f>
        <v>273030</v>
      </c>
      <c r="F37" s="144" t="n">
        <f aca="false">F38+F39</f>
        <v>271541</v>
      </c>
      <c r="G37" s="129" t="n">
        <f aca="false">F37/E37*100</f>
        <v>99.4546386843937</v>
      </c>
    </row>
    <row r="38" customFormat="false" ht="12.75" hidden="false" customHeight="true" outlineLevel="0" collapsed="false">
      <c r="A38" s="134"/>
      <c r="B38" s="125" t="s">
        <v>14</v>
      </c>
      <c r="C38" s="125" t="s">
        <v>45</v>
      </c>
      <c r="D38" s="153" t="s">
        <v>87</v>
      </c>
      <c r="E38" s="154" t="n">
        <v>50000</v>
      </c>
      <c r="F38" s="157" t="n">
        <v>49962</v>
      </c>
      <c r="G38" s="129" t="n">
        <f aca="false">F38/E38*100</f>
        <v>99.924</v>
      </c>
    </row>
    <row r="39" customFormat="false" ht="12.75" hidden="false" customHeight="true" outlineLevel="0" collapsed="false">
      <c r="A39" s="134"/>
      <c r="B39" s="158" t="s">
        <v>88</v>
      </c>
      <c r="C39" s="158" t="s">
        <v>89</v>
      </c>
      <c r="D39" s="153" t="s">
        <v>197</v>
      </c>
      <c r="E39" s="143" t="n">
        <f aca="false">69180+153850</f>
        <v>223030</v>
      </c>
      <c r="F39" s="133" t="n">
        <f aca="false">152850+68729</f>
        <v>221579</v>
      </c>
      <c r="G39" s="129" t="n">
        <f aca="false">F39/E39*100</f>
        <v>99.3494148769224</v>
      </c>
    </row>
    <row r="40" customFormat="false" ht="51" hidden="false" customHeight="false" outlineLevel="0" collapsed="false">
      <c r="A40" s="134" t="n">
        <v>25</v>
      </c>
      <c r="B40" s="158" t="s">
        <v>88</v>
      </c>
      <c r="C40" s="158" t="s">
        <v>198</v>
      </c>
      <c r="D40" s="153" t="s">
        <v>199</v>
      </c>
      <c r="E40" s="159" t="n">
        <v>83000</v>
      </c>
      <c r="F40" s="160" t="n">
        <v>82795</v>
      </c>
      <c r="G40" s="129" t="n">
        <f aca="false">F40/E40*100</f>
        <v>99.7530120481928</v>
      </c>
    </row>
    <row r="41" customFormat="false" ht="40.15" hidden="false" customHeight="true" outlineLevel="0" collapsed="false">
      <c r="A41" s="151" t="n">
        <v>26</v>
      </c>
      <c r="B41" s="158" t="s">
        <v>88</v>
      </c>
      <c r="C41" s="158" t="s">
        <v>98</v>
      </c>
      <c r="D41" s="153" t="s">
        <v>200</v>
      </c>
      <c r="E41" s="159" t="n">
        <f aca="false">110000+137380</f>
        <v>247380</v>
      </c>
      <c r="F41" s="161" t="n">
        <f aca="false">109458+137380</f>
        <v>246838</v>
      </c>
      <c r="G41" s="129" t="n">
        <f aca="false">F41/E41*100</f>
        <v>99.7809038725847</v>
      </c>
    </row>
    <row r="42" customFormat="false" ht="36" hidden="false" customHeight="true" outlineLevel="0" collapsed="false">
      <c r="A42" s="134" t="n">
        <v>27</v>
      </c>
      <c r="B42" s="158" t="s">
        <v>88</v>
      </c>
      <c r="C42" s="158" t="s">
        <v>201</v>
      </c>
      <c r="D42" s="126" t="s">
        <v>202</v>
      </c>
      <c r="E42" s="159" t="n">
        <v>516451</v>
      </c>
      <c r="F42" s="161" t="n">
        <v>516057</v>
      </c>
      <c r="G42" s="129" t="n">
        <f aca="false">F42/E42*100</f>
        <v>99.9237100905991</v>
      </c>
    </row>
    <row r="43" customFormat="false" ht="30" hidden="false" customHeight="true" outlineLevel="0" collapsed="false">
      <c r="A43" s="151" t="n">
        <v>28</v>
      </c>
      <c r="B43" s="158" t="s">
        <v>88</v>
      </c>
      <c r="C43" s="158" t="s">
        <v>203</v>
      </c>
      <c r="D43" s="153" t="s">
        <v>204</v>
      </c>
      <c r="E43" s="159" t="n">
        <v>900020</v>
      </c>
      <c r="F43" s="160" t="n">
        <v>900006</v>
      </c>
      <c r="G43" s="129" t="n">
        <f aca="false">F43/E43*100</f>
        <v>99.9984444790116</v>
      </c>
    </row>
    <row r="44" customFormat="false" ht="51" hidden="false" customHeight="true" outlineLevel="0" collapsed="false">
      <c r="A44" s="134" t="n">
        <v>29</v>
      </c>
      <c r="B44" s="158" t="s">
        <v>88</v>
      </c>
      <c r="C44" s="158" t="s">
        <v>89</v>
      </c>
      <c r="D44" s="153" t="s">
        <v>205</v>
      </c>
      <c r="E44" s="143" t="n">
        <v>3645790</v>
      </c>
      <c r="F44" s="161" t="n">
        <v>3645790</v>
      </c>
      <c r="G44" s="129" t="n">
        <f aca="false">F44/E44*100</f>
        <v>100</v>
      </c>
    </row>
    <row r="45" customFormat="false" ht="62.45" hidden="false" customHeight="true" outlineLevel="0" collapsed="false">
      <c r="A45" s="124" t="n">
        <v>30</v>
      </c>
      <c r="B45" s="158"/>
      <c r="C45" s="158"/>
      <c r="D45" s="162" t="s">
        <v>206</v>
      </c>
      <c r="E45" s="143" t="n">
        <f aca="false">E46</f>
        <v>40000</v>
      </c>
      <c r="F45" s="144" t="n">
        <f aca="false">F46</f>
        <v>40000</v>
      </c>
      <c r="G45" s="129" t="n">
        <f aca="false">F45/E45*100</f>
        <v>100</v>
      </c>
    </row>
    <row r="46" customFormat="false" ht="21.6" hidden="false" customHeight="true" outlineLevel="0" collapsed="false">
      <c r="A46" s="124"/>
      <c r="B46" s="158" t="s">
        <v>88</v>
      </c>
      <c r="C46" s="158" t="s">
        <v>91</v>
      </c>
      <c r="D46" s="163"/>
      <c r="E46" s="143" t="n">
        <v>40000</v>
      </c>
      <c r="F46" s="144" t="n">
        <v>40000</v>
      </c>
      <c r="G46" s="129" t="n">
        <f aca="false">F46/E46*100</f>
        <v>100</v>
      </c>
    </row>
    <row r="47" customFormat="false" ht="35.45" hidden="false" customHeight="true" outlineLevel="0" collapsed="false">
      <c r="A47" s="134" t="n">
        <v>31</v>
      </c>
      <c r="B47" s="145" t="s">
        <v>101</v>
      </c>
      <c r="C47" s="125"/>
      <c r="D47" s="153" t="s">
        <v>207</v>
      </c>
      <c r="E47" s="143" t="n">
        <f aca="false">E48+E49</f>
        <v>304980</v>
      </c>
      <c r="F47" s="144" t="n">
        <f aca="false">F48+F49</f>
        <v>304961</v>
      </c>
      <c r="G47" s="129" t="n">
        <f aca="false">F47/E47*100</f>
        <v>99.9937700832842</v>
      </c>
    </row>
    <row r="48" customFormat="false" ht="16.9" hidden="false" customHeight="true" outlineLevel="0" collapsed="false">
      <c r="A48" s="134"/>
      <c r="B48" s="145"/>
      <c r="C48" s="125" t="s">
        <v>103</v>
      </c>
      <c r="D48" s="164"/>
      <c r="E48" s="143" t="n">
        <v>276990</v>
      </c>
      <c r="F48" s="144" t="n">
        <v>276981</v>
      </c>
      <c r="G48" s="129" t="n">
        <f aca="false">F48/E48*100</f>
        <v>99.9967507852269</v>
      </c>
    </row>
    <row r="49" customFormat="false" ht="16.15" hidden="false" customHeight="true" outlineLevel="0" collapsed="false">
      <c r="A49" s="134"/>
      <c r="B49" s="145"/>
      <c r="C49" s="125" t="s">
        <v>104</v>
      </c>
      <c r="D49" s="164"/>
      <c r="E49" s="143" t="n">
        <v>27990</v>
      </c>
      <c r="F49" s="144" t="n">
        <v>27980</v>
      </c>
      <c r="G49" s="129" t="n">
        <f aca="false">F49/E49*100</f>
        <v>99.9642729546267</v>
      </c>
    </row>
    <row r="50" customFormat="false" ht="48" hidden="false" customHeight="true" outlineLevel="0" collapsed="false">
      <c r="A50" s="134" t="n">
        <v>32</v>
      </c>
      <c r="B50" s="135" t="s">
        <v>101</v>
      </c>
      <c r="C50" s="135" t="s">
        <v>110</v>
      </c>
      <c r="D50" s="153" t="s">
        <v>208</v>
      </c>
      <c r="E50" s="143" t="n">
        <v>481000</v>
      </c>
      <c r="F50" s="144" t="n">
        <v>480962</v>
      </c>
      <c r="G50" s="129" t="n">
        <f aca="false">F50/E50*100</f>
        <v>99.9920997920998</v>
      </c>
    </row>
    <row r="51" s="165" customFormat="true" ht="30" hidden="false" customHeight="true" outlineLevel="0" collapsed="false">
      <c r="A51" s="134" t="n">
        <v>33</v>
      </c>
      <c r="B51" s="135" t="s">
        <v>209</v>
      </c>
      <c r="C51" s="135" t="s">
        <v>210</v>
      </c>
      <c r="D51" s="142" t="s">
        <v>211</v>
      </c>
      <c r="E51" s="143" t="n">
        <f aca="false">20000+110000</f>
        <v>130000</v>
      </c>
      <c r="F51" s="161" t="n">
        <f aca="false">16101.74+74326.24</f>
        <v>90427.98</v>
      </c>
      <c r="G51" s="129" t="n">
        <f aca="false">F51/E51*100</f>
        <v>69.5599846153846</v>
      </c>
    </row>
    <row r="52" customFormat="false" ht="35.45" hidden="false" customHeight="true" outlineLevel="0" collapsed="false">
      <c r="A52" s="134" t="n">
        <v>34</v>
      </c>
      <c r="B52" s="125" t="s">
        <v>35</v>
      </c>
      <c r="C52" s="125" t="s">
        <v>117</v>
      </c>
      <c r="D52" s="142" t="s">
        <v>212</v>
      </c>
      <c r="E52" s="143" t="n">
        <f aca="false">70350+72000+35000</f>
        <v>177350</v>
      </c>
      <c r="F52" s="144" t="n">
        <v>140555</v>
      </c>
      <c r="G52" s="129" t="n">
        <f aca="false">F52/E52*100</f>
        <v>79.2528897659994</v>
      </c>
    </row>
    <row r="53" s="165" customFormat="true" ht="37.15" hidden="false" customHeight="true" outlineLevel="0" collapsed="false">
      <c r="A53" s="134" t="n">
        <v>35</v>
      </c>
      <c r="B53" s="125" t="s">
        <v>35</v>
      </c>
      <c r="C53" s="125" t="s">
        <v>119</v>
      </c>
      <c r="D53" s="142" t="s">
        <v>213</v>
      </c>
      <c r="E53" s="143" t="n">
        <v>50000</v>
      </c>
      <c r="F53" s="133" t="n">
        <v>49861</v>
      </c>
      <c r="G53" s="129" t="n">
        <f aca="false">F53/E53*100</f>
        <v>99.722</v>
      </c>
    </row>
    <row r="54" s="165" customFormat="true" ht="40.5" hidden="false" customHeight="true" outlineLevel="0" collapsed="false">
      <c r="A54" s="134" t="n">
        <v>36</v>
      </c>
      <c r="B54" s="125" t="s">
        <v>35</v>
      </c>
      <c r="C54" s="125" t="s">
        <v>45</v>
      </c>
      <c r="D54" s="142" t="s">
        <v>214</v>
      </c>
      <c r="E54" s="143" t="n">
        <v>5700</v>
      </c>
      <c r="F54" s="166" t="n">
        <v>5628</v>
      </c>
      <c r="G54" s="129" t="n">
        <f aca="false">F54/E54*100</f>
        <v>98.7368421052632</v>
      </c>
    </row>
    <row r="55" s="165" customFormat="true" ht="67.9" hidden="false" customHeight="true" outlineLevel="0" collapsed="false">
      <c r="A55" s="134" t="n">
        <v>37</v>
      </c>
      <c r="B55" s="125" t="s">
        <v>122</v>
      </c>
      <c r="C55" s="125" t="s">
        <v>215</v>
      </c>
      <c r="D55" s="126" t="s">
        <v>216</v>
      </c>
      <c r="E55" s="143" t="n">
        <f aca="false">4000+20000+40000+20000+82000</f>
        <v>166000</v>
      </c>
      <c r="F55" s="133" t="n">
        <v>165935</v>
      </c>
      <c r="G55" s="129" t="n">
        <f aca="false">F55/E55*100</f>
        <v>99.960843373494</v>
      </c>
    </row>
    <row r="56" customFormat="false" ht="33" hidden="false" customHeight="true" outlineLevel="0" collapsed="false">
      <c r="A56" s="134" t="n">
        <v>38</v>
      </c>
      <c r="B56" s="135" t="s">
        <v>122</v>
      </c>
      <c r="C56" s="135" t="s">
        <v>123</v>
      </c>
      <c r="D56" s="142" t="s">
        <v>217</v>
      </c>
      <c r="E56" s="143" t="n">
        <v>357520</v>
      </c>
      <c r="F56" s="144" t="n">
        <v>357463</v>
      </c>
      <c r="G56" s="129" t="n">
        <f aca="false">F56/E56*100</f>
        <v>99.9840568359812</v>
      </c>
    </row>
    <row r="57" customFormat="false" ht="37.15" hidden="false" customHeight="true" outlineLevel="0" collapsed="false">
      <c r="A57" s="134" t="n">
        <v>39</v>
      </c>
      <c r="B57" s="135" t="s">
        <v>122</v>
      </c>
      <c r="C57" s="135" t="s">
        <v>123</v>
      </c>
      <c r="D57" s="142" t="s">
        <v>218</v>
      </c>
      <c r="E57" s="143" t="n">
        <v>65000</v>
      </c>
      <c r="F57" s="144" t="n">
        <v>64888</v>
      </c>
      <c r="G57" s="129" t="n">
        <f aca="false">F57/E57*100</f>
        <v>99.8276923076923</v>
      </c>
    </row>
    <row r="58" s="168" customFormat="true" ht="24" hidden="false" customHeight="false" outlineLevel="0" collapsed="false">
      <c r="A58" s="134" t="n">
        <v>40</v>
      </c>
      <c r="B58" s="167" t="s">
        <v>107</v>
      </c>
      <c r="C58" s="134" t="n">
        <v>100203</v>
      </c>
      <c r="D58" s="149" t="s">
        <v>219</v>
      </c>
      <c r="E58" s="143" t="n">
        <v>300833</v>
      </c>
      <c r="F58" s="144" t="n">
        <v>300832.65</v>
      </c>
      <c r="G58" s="129" t="n">
        <f aca="false">F58/E58*100</f>
        <v>99.9998836563808</v>
      </c>
    </row>
    <row r="59" s="168" customFormat="true" ht="50.25" hidden="false" customHeight="true" outlineLevel="0" collapsed="false">
      <c r="A59" s="134" t="n">
        <v>41</v>
      </c>
      <c r="B59" s="167" t="s">
        <v>107</v>
      </c>
      <c r="C59" s="134" t="n">
        <v>100203</v>
      </c>
      <c r="D59" s="169" t="s">
        <v>220</v>
      </c>
      <c r="E59" s="159" t="n">
        <v>3449067</v>
      </c>
      <c r="F59" s="161" t="n">
        <v>3448753.44</v>
      </c>
      <c r="G59" s="129" t="n">
        <f aca="false">F59/E59*100</f>
        <v>99.9909088457835</v>
      </c>
    </row>
    <row r="60" s="168" customFormat="true" ht="33" hidden="false" customHeight="true" outlineLevel="0" collapsed="false">
      <c r="A60" s="134" t="n">
        <v>42</v>
      </c>
      <c r="B60" s="167" t="s">
        <v>107</v>
      </c>
      <c r="C60" s="134" t="n">
        <v>100203</v>
      </c>
      <c r="D60" s="170" t="s">
        <v>135</v>
      </c>
      <c r="E60" s="159" t="n">
        <v>30000</v>
      </c>
      <c r="F60" s="133" t="n">
        <v>30000</v>
      </c>
      <c r="G60" s="129" t="n">
        <f aca="false">F60/E60*100</f>
        <v>100</v>
      </c>
    </row>
    <row r="61" s="168" customFormat="true" ht="50.25" hidden="false" customHeight="true" outlineLevel="0" collapsed="false">
      <c r="A61" s="134" t="n">
        <v>43</v>
      </c>
      <c r="B61" s="167" t="s">
        <v>107</v>
      </c>
      <c r="C61" s="134" t="n">
        <v>100203</v>
      </c>
      <c r="D61" s="126" t="s">
        <v>221</v>
      </c>
      <c r="E61" s="159" t="n">
        <f aca="false">140000+45000-50000</f>
        <v>135000</v>
      </c>
      <c r="F61" s="161" t="n">
        <f aca="false">7680+11280.78+31908</f>
        <v>50868.78</v>
      </c>
      <c r="G61" s="129" t="n">
        <f aca="false">F61/E61*100</f>
        <v>37.6805777777778</v>
      </c>
    </row>
    <row r="62" s="168" customFormat="true" ht="41.25" hidden="false" customHeight="true" outlineLevel="0" collapsed="false">
      <c r="A62" s="134" t="n">
        <v>44</v>
      </c>
      <c r="B62" s="167" t="s">
        <v>107</v>
      </c>
      <c r="C62" s="134" t="n">
        <v>150202</v>
      </c>
      <c r="D62" s="171" t="s">
        <v>222</v>
      </c>
      <c r="E62" s="159" t="n">
        <v>80000</v>
      </c>
      <c r="F62" s="133" t="n">
        <v>0</v>
      </c>
      <c r="G62" s="129" t="n">
        <f aca="false">F62/E62*100</f>
        <v>0</v>
      </c>
    </row>
    <row r="63" s="168" customFormat="true" ht="36.75" hidden="false" customHeight="true" outlineLevel="0" collapsed="false">
      <c r="A63" s="134" t="n">
        <v>45</v>
      </c>
      <c r="B63" s="167" t="s">
        <v>107</v>
      </c>
      <c r="C63" s="134" t="n">
        <v>150202</v>
      </c>
      <c r="D63" s="170" t="s">
        <v>223</v>
      </c>
      <c r="E63" s="159" t="n">
        <v>90000</v>
      </c>
      <c r="F63" s="161" t="n">
        <v>84526</v>
      </c>
      <c r="G63" s="129" t="n">
        <f aca="false">F63/E63*100</f>
        <v>93.9177777777778</v>
      </c>
    </row>
    <row r="64" customFormat="false" ht="27.75" hidden="false" customHeight="true" outlineLevel="0" collapsed="false">
      <c r="A64" s="134" t="n">
        <v>46</v>
      </c>
      <c r="B64" s="136" t="s">
        <v>107</v>
      </c>
      <c r="C64" s="136" t="s">
        <v>144</v>
      </c>
      <c r="D64" s="153" t="s">
        <v>224</v>
      </c>
      <c r="E64" s="143" t="n">
        <v>74210</v>
      </c>
      <c r="F64" s="144" t="n">
        <v>74206</v>
      </c>
      <c r="G64" s="129" t="n">
        <f aca="false">F64/E64*100</f>
        <v>99.9946098908503</v>
      </c>
    </row>
    <row r="65" customFormat="false" ht="36" hidden="false" customHeight="false" outlineLevel="0" collapsed="false">
      <c r="A65" s="134" t="n">
        <v>47</v>
      </c>
      <c r="B65" s="136" t="s">
        <v>107</v>
      </c>
      <c r="C65" s="136" t="s">
        <v>146</v>
      </c>
      <c r="D65" s="142" t="s">
        <v>147</v>
      </c>
      <c r="E65" s="143" t="n">
        <v>267503</v>
      </c>
      <c r="F65" s="144" t="n">
        <v>266032</v>
      </c>
      <c r="G65" s="129" t="n">
        <f aca="false">F65/E65*100</f>
        <v>99.4500996250509</v>
      </c>
    </row>
    <row r="66" customFormat="false" ht="48" hidden="false" customHeight="false" outlineLevel="0" collapsed="false">
      <c r="A66" s="134" t="n">
        <v>48</v>
      </c>
      <c r="B66" s="136" t="s">
        <v>107</v>
      </c>
      <c r="C66" s="136" t="s">
        <v>45</v>
      </c>
      <c r="D66" s="172" t="s">
        <v>225</v>
      </c>
      <c r="E66" s="143" t="n">
        <v>12020</v>
      </c>
      <c r="F66" s="173" t="n">
        <v>12003</v>
      </c>
      <c r="G66" s="129" t="n">
        <f aca="false">F66/E66*100</f>
        <v>99.8585690515807</v>
      </c>
    </row>
    <row r="67" customFormat="false" ht="24" hidden="false" customHeight="false" outlineLevel="0" collapsed="false">
      <c r="A67" s="134" t="n">
        <v>49</v>
      </c>
      <c r="B67" s="136" t="s">
        <v>107</v>
      </c>
      <c r="C67" s="136" t="s">
        <v>45</v>
      </c>
      <c r="D67" s="172" t="s">
        <v>226</v>
      </c>
      <c r="E67" s="143" t="n">
        <v>675350</v>
      </c>
      <c r="F67" s="173" t="n">
        <v>565751</v>
      </c>
      <c r="G67" s="129" t="n">
        <f aca="false">F67/E67*100</f>
        <v>83.771525875472</v>
      </c>
    </row>
    <row r="68" s="168" customFormat="true" ht="36" hidden="false" customHeight="false" outlineLevel="0" collapsed="false">
      <c r="A68" s="134" t="n">
        <v>50</v>
      </c>
      <c r="B68" s="167" t="s">
        <v>107</v>
      </c>
      <c r="C68" s="167" t="s">
        <v>227</v>
      </c>
      <c r="D68" s="169" t="s">
        <v>228</v>
      </c>
      <c r="E68" s="143" t="n">
        <f aca="false">2010002+1417630</f>
        <v>3427632</v>
      </c>
      <c r="F68" s="174" t="n">
        <f aca="false">1988537+1417630</f>
        <v>3406167</v>
      </c>
      <c r="G68" s="129" t="n">
        <f aca="false">F68/E68*100</f>
        <v>99.3737659118599</v>
      </c>
    </row>
    <row r="69" s="168" customFormat="true" ht="48" hidden="false" customHeight="false" outlineLevel="0" collapsed="false">
      <c r="A69" s="134" t="n">
        <v>51</v>
      </c>
      <c r="B69" s="167" t="s">
        <v>107</v>
      </c>
      <c r="C69" s="167" t="s">
        <v>45</v>
      </c>
      <c r="D69" s="169" t="s">
        <v>229</v>
      </c>
      <c r="E69" s="143" t="n">
        <v>1500000</v>
      </c>
      <c r="F69" s="175" t="n">
        <v>1428326</v>
      </c>
      <c r="G69" s="129" t="n">
        <f aca="false">F69/E69*100</f>
        <v>95.2217333333333</v>
      </c>
    </row>
    <row r="70" customFormat="false" ht="12.75" hidden="false" customHeight="false" outlineLevel="0" collapsed="false">
      <c r="A70" s="134"/>
      <c r="B70" s="136"/>
      <c r="C70" s="136"/>
      <c r="D70" s="142" t="s">
        <v>152</v>
      </c>
      <c r="E70" s="176" t="n">
        <f aca="false">SUM(E5:E10,E11,E15,E18,E22:E37,E40:E45,E47,E50:E69)</f>
        <v>24436727</v>
      </c>
      <c r="F70" s="176" t="n">
        <f aca="false">SUM(F5:F10,F11,F15,F18,F22:F37,F40:F45,F47,F50:F69)</f>
        <v>23839070.58</v>
      </c>
      <c r="G70" s="129" t="n">
        <f aca="false">F70/E70*100</f>
        <v>97.5542697677966</v>
      </c>
    </row>
    <row r="71" customFormat="false" ht="12.75" hidden="false" customHeight="false" outlineLevel="0" collapsed="false">
      <c r="C71" s="177"/>
      <c r="E71" s="178"/>
    </row>
    <row r="72" s="182" customFormat="true" ht="25.15" hidden="false" customHeight="true" outlineLevel="0" collapsed="false">
      <c r="A72" s="179" t="s">
        <v>153</v>
      </c>
      <c r="B72" s="179" t="s">
        <v>14</v>
      </c>
      <c r="C72" s="180" t="s">
        <v>154</v>
      </c>
      <c r="D72" s="180"/>
      <c r="E72" s="180"/>
      <c r="F72" s="181"/>
    </row>
    <row r="73" s="182" customFormat="true" ht="25.15" hidden="false" customHeight="true" outlineLevel="0" collapsed="false">
      <c r="A73" s="179" t="s">
        <v>153</v>
      </c>
      <c r="B73" s="179" t="s">
        <v>88</v>
      </c>
      <c r="C73" s="180" t="s">
        <v>155</v>
      </c>
      <c r="D73" s="180"/>
      <c r="E73" s="180"/>
      <c r="F73" s="181"/>
    </row>
    <row r="74" s="182" customFormat="true" ht="25.15" hidden="false" customHeight="true" outlineLevel="0" collapsed="false">
      <c r="A74" s="179" t="s">
        <v>153</v>
      </c>
      <c r="B74" s="179" t="s">
        <v>101</v>
      </c>
      <c r="C74" s="183" t="s">
        <v>156</v>
      </c>
      <c r="D74" s="183"/>
      <c r="E74" s="183"/>
      <c r="F74" s="181"/>
    </row>
    <row r="75" s="182" customFormat="true" ht="25.15" hidden="false" customHeight="true" outlineLevel="0" collapsed="false">
      <c r="A75" s="179" t="s">
        <v>153</v>
      </c>
      <c r="B75" s="179" t="s">
        <v>35</v>
      </c>
      <c r="C75" s="180" t="s">
        <v>157</v>
      </c>
      <c r="D75" s="180"/>
      <c r="E75" s="180"/>
      <c r="F75" s="181"/>
    </row>
    <row r="76" s="182" customFormat="true" ht="25.15" hidden="false" customHeight="true" outlineLevel="0" collapsed="false">
      <c r="A76" s="179" t="s">
        <v>153</v>
      </c>
      <c r="B76" s="179" t="s">
        <v>122</v>
      </c>
      <c r="C76" s="180" t="s">
        <v>158</v>
      </c>
      <c r="D76" s="180"/>
      <c r="E76" s="180"/>
      <c r="F76" s="181"/>
    </row>
    <row r="77" s="182" customFormat="true" ht="25.15" hidden="false" customHeight="true" outlineLevel="0" collapsed="false">
      <c r="A77" s="179" t="s">
        <v>153</v>
      </c>
      <c r="B77" s="179" t="s">
        <v>107</v>
      </c>
      <c r="C77" s="180" t="s">
        <v>159</v>
      </c>
      <c r="D77" s="180"/>
      <c r="E77" s="180"/>
      <c r="F77" s="184"/>
    </row>
    <row r="78" s="182" customFormat="true" ht="22.15" hidden="false" customHeight="true" outlineLevel="0" collapsed="false">
      <c r="A78" s="179"/>
      <c r="B78" s="179"/>
      <c r="C78" s="180"/>
      <c r="D78" s="180"/>
      <c r="E78" s="180"/>
      <c r="F78" s="184"/>
    </row>
    <row r="79" customFormat="false" ht="20.45" hidden="false" customHeight="true" outlineLevel="0" collapsed="false">
      <c r="C79" s="185" t="s">
        <v>160</v>
      </c>
      <c r="D79" s="185"/>
      <c r="E79" s="186" t="s">
        <v>161</v>
      </c>
      <c r="F79" s="186"/>
    </row>
    <row r="80" customFormat="false" ht="12.75" hidden="false" customHeight="false" outlineLevel="0" collapsed="false">
      <c r="C80" s="177"/>
      <c r="E80" s="121"/>
      <c r="F80" s="114"/>
    </row>
    <row r="81" customFormat="false" ht="20.45" hidden="false" customHeight="true" outlineLevel="0" collapsed="false">
      <c r="C81" s="115" t="s">
        <v>230</v>
      </c>
    </row>
  </sheetData>
  <mergeCells count="19">
    <mergeCell ref="A11:A14"/>
    <mergeCell ref="C11:C14"/>
    <mergeCell ref="D11:D12"/>
    <mergeCell ref="A15:A17"/>
    <mergeCell ref="C15:C17"/>
    <mergeCell ref="A18:A21"/>
    <mergeCell ref="A37:A39"/>
    <mergeCell ref="A45:A46"/>
    <mergeCell ref="A47:A49"/>
    <mergeCell ref="B47:B49"/>
    <mergeCell ref="D48:D49"/>
    <mergeCell ref="C72:D72"/>
    <mergeCell ref="C73:D73"/>
    <mergeCell ref="C75:D75"/>
    <mergeCell ref="C76:D76"/>
    <mergeCell ref="C77:D77"/>
    <mergeCell ref="C79:D79"/>
    <mergeCell ref="E79:F79"/>
    <mergeCell ref="C81:D8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66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56"/>
    <col collapsed="false" customWidth="true" hidden="true" outlineLevel="0" max="5" min="5" style="114" width="14.28"/>
    <col collapsed="false" customWidth="true" hidden="false" outlineLevel="0" max="6" min="6" style="112" width="15.28"/>
    <col collapsed="false" customWidth="true" hidden="false" outlineLevel="0" max="7" min="7" style="114" width="9.85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36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169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164</v>
      </c>
      <c r="E4" s="122" t="s">
        <v>9</v>
      </c>
      <c r="F4" s="122" t="s">
        <v>170</v>
      </c>
      <c r="G4" s="122" t="s">
        <v>11</v>
      </c>
    </row>
    <row r="5" customFormat="false" ht="25.9" hidden="false" customHeight="true" outlineLevel="0" collapsed="false">
      <c r="A5" s="124" t="n">
        <v>1</v>
      </c>
      <c r="B5" s="135" t="s">
        <v>14</v>
      </c>
      <c r="C5" s="43" t="s">
        <v>15</v>
      </c>
      <c r="D5" s="79" t="s">
        <v>171</v>
      </c>
      <c r="E5" s="187" t="n">
        <v>698000</v>
      </c>
      <c r="F5" s="188" t="n">
        <v>672404.41</v>
      </c>
      <c r="G5" s="129" t="n">
        <f aca="false">F5/E5*100</f>
        <v>96.3330100286533</v>
      </c>
    </row>
    <row r="6" s="4" customFormat="true" ht="28.5" hidden="false" customHeight="true" outlineLevel="0" collapsed="false">
      <c r="A6" s="78" t="n">
        <v>2</v>
      </c>
      <c r="B6" s="43" t="s">
        <v>14</v>
      </c>
      <c r="C6" s="43" t="s">
        <v>15</v>
      </c>
      <c r="D6" s="189" t="s">
        <v>19</v>
      </c>
      <c r="E6" s="190" t="n">
        <v>2611000</v>
      </c>
      <c r="F6" s="191" t="n">
        <v>2599580</v>
      </c>
      <c r="G6" s="129" t="n">
        <f aca="false">F6/E6*100</f>
        <v>99.5626196859441</v>
      </c>
    </row>
    <row r="7" s="4" customFormat="true" ht="24.6" hidden="false" customHeight="true" outlineLevel="0" collapsed="false">
      <c r="A7" s="78" t="n">
        <v>3</v>
      </c>
      <c r="B7" s="43" t="s">
        <v>14</v>
      </c>
      <c r="C7" s="43" t="s">
        <v>15</v>
      </c>
      <c r="D7" s="189" t="s">
        <v>172</v>
      </c>
      <c r="E7" s="190" t="n">
        <f aca="false">14000+110000+7900</f>
        <v>131900</v>
      </c>
      <c r="F7" s="192" t="n">
        <f aca="false">70445+85300</f>
        <v>155745</v>
      </c>
      <c r="G7" s="129" t="n">
        <f aca="false">F7/E7*100</f>
        <v>118.078089461713</v>
      </c>
    </row>
    <row r="8" s="4" customFormat="true" ht="28.15" hidden="false" customHeight="true" outlineLevel="0" collapsed="false">
      <c r="A8" s="78" t="n">
        <v>4</v>
      </c>
      <c r="B8" s="43" t="s">
        <v>14</v>
      </c>
      <c r="C8" s="43" t="s">
        <v>15</v>
      </c>
      <c r="D8" s="189" t="s">
        <v>173</v>
      </c>
      <c r="E8" s="190" t="n">
        <v>164780</v>
      </c>
      <c r="F8" s="192" t="n">
        <v>164780</v>
      </c>
      <c r="G8" s="129" t="n">
        <f aca="false">F8/E8*100</f>
        <v>100</v>
      </c>
    </row>
    <row r="9" s="4" customFormat="true" ht="37.9" hidden="false" customHeight="true" outlineLevel="0" collapsed="false">
      <c r="A9" s="78" t="n">
        <v>5</v>
      </c>
      <c r="B9" s="43" t="s">
        <v>14</v>
      </c>
      <c r="C9" s="43" t="s">
        <v>29</v>
      </c>
      <c r="D9" s="189" t="s">
        <v>175</v>
      </c>
      <c r="E9" s="190" t="n">
        <f aca="false">204000+338000</f>
        <v>542000</v>
      </c>
      <c r="F9" s="191" t="n">
        <v>818230</v>
      </c>
      <c r="G9" s="129" t="n">
        <f aca="false">F9/E9*100</f>
        <v>150.964944649447</v>
      </c>
    </row>
    <row r="10" s="4" customFormat="true" ht="19.9" hidden="false" customHeight="true" outlineLevel="0" collapsed="false">
      <c r="A10" s="86" t="n">
        <v>6</v>
      </c>
      <c r="B10" s="43"/>
      <c r="C10" s="88" t="s">
        <v>45</v>
      </c>
      <c r="D10" s="193" t="s">
        <v>176</v>
      </c>
      <c r="E10" s="190" t="n">
        <f aca="false">E11+E12+E13</f>
        <v>206000</v>
      </c>
      <c r="F10" s="191" t="n">
        <f aca="false">F11+F12+F13</f>
        <v>144750</v>
      </c>
      <c r="G10" s="129" t="n">
        <f aca="false">F10/E10*100</f>
        <v>70.2669902912621</v>
      </c>
    </row>
    <row r="11" s="4" customFormat="true" ht="18" hidden="false" customHeight="true" outlineLevel="0" collapsed="false">
      <c r="A11" s="86"/>
      <c r="B11" s="43" t="s">
        <v>14</v>
      </c>
      <c r="C11" s="88"/>
      <c r="D11" s="193"/>
      <c r="E11" s="190" t="n">
        <v>37000</v>
      </c>
      <c r="F11" s="191" t="n">
        <v>29150</v>
      </c>
      <c r="G11" s="129" t="n">
        <f aca="false">F11/E11*100</f>
        <v>78.7837837837838</v>
      </c>
    </row>
    <row r="12" s="4" customFormat="true" ht="17.45" hidden="false" customHeight="true" outlineLevel="0" collapsed="false">
      <c r="A12" s="86"/>
      <c r="B12" s="43" t="s">
        <v>122</v>
      </c>
      <c r="C12" s="88"/>
      <c r="D12" s="194"/>
      <c r="E12" s="190" t="n">
        <v>89750</v>
      </c>
      <c r="F12" s="191" t="n">
        <v>57400</v>
      </c>
      <c r="G12" s="129" t="n">
        <f aca="false">F12/E12*100</f>
        <v>63.9554317548746</v>
      </c>
    </row>
    <row r="13" s="4" customFormat="true" ht="17.45" hidden="false" customHeight="true" outlineLevel="0" collapsed="false">
      <c r="A13" s="86"/>
      <c r="B13" s="43" t="s">
        <v>177</v>
      </c>
      <c r="C13" s="88"/>
      <c r="D13" s="194"/>
      <c r="E13" s="190" t="n">
        <v>79250</v>
      </c>
      <c r="F13" s="191" t="n">
        <v>58200</v>
      </c>
      <c r="G13" s="129" t="n">
        <f aca="false">F13/E13*100</f>
        <v>73.4384858044164</v>
      </c>
    </row>
    <row r="14" s="4" customFormat="true" ht="24" hidden="false" customHeight="true" outlineLevel="0" collapsed="false">
      <c r="A14" s="86" t="n">
        <v>7</v>
      </c>
      <c r="B14" s="88"/>
      <c r="C14" s="88" t="s">
        <v>33</v>
      </c>
      <c r="D14" s="89" t="s">
        <v>178</v>
      </c>
      <c r="E14" s="195" t="n">
        <f aca="false">E15+E16</f>
        <v>645000</v>
      </c>
      <c r="F14" s="196" t="n">
        <f aca="false">F15+F16</f>
        <v>968900</v>
      </c>
      <c r="G14" s="129" t="n">
        <f aca="false">F14/E14*100</f>
        <v>150.217054263566</v>
      </c>
    </row>
    <row r="15" s="4" customFormat="true" ht="18" hidden="false" customHeight="true" outlineLevel="0" collapsed="false">
      <c r="A15" s="86"/>
      <c r="B15" s="88" t="s">
        <v>14</v>
      </c>
      <c r="C15" s="88"/>
      <c r="D15" s="89" t="s">
        <v>34</v>
      </c>
      <c r="E15" s="195" t="n">
        <v>445000</v>
      </c>
      <c r="F15" s="196" t="n">
        <v>368900</v>
      </c>
      <c r="G15" s="129" t="n">
        <f aca="false">F15/E15*100</f>
        <v>82.8988764044944</v>
      </c>
    </row>
    <row r="16" s="4" customFormat="true" ht="24.75" hidden="false" customHeight="true" outlineLevel="0" collapsed="false">
      <c r="A16" s="86"/>
      <c r="B16" s="88" t="s">
        <v>35</v>
      </c>
      <c r="C16" s="88"/>
      <c r="D16" s="89" t="s">
        <v>36</v>
      </c>
      <c r="E16" s="195" t="n">
        <v>200000</v>
      </c>
      <c r="F16" s="196" t="n">
        <v>600000</v>
      </c>
      <c r="G16" s="129" t="n">
        <f aca="false">F16/E16*100</f>
        <v>300</v>
      </c>
    </row>
    <row r="17" s="4" customFormat="true" ht="51.6" hidden="false" customHeight="true" outlineLevel="0" collapsed="false">
      <c r="A17" s="86" t="n">
        <v>8</v>
      </c>
      <c r="B17" s="15"/>
      <c r="C17" s="15"/>
      <c r="D17" s="91" t="s">
        <v>179</v>
      </c>
      <c r="E17" s="195" t="n">
        <f aca="false">E18+E19+E20+E21+E22</f>
        <v>716000</v>
      </c>
      <c r="F17" s="196" t="n">
        <f aca="false">F18+F19+F20+F21+F22</f>
        <v>293860.68</v>
      </c>
      <c r="G17" s="129" t="n">
        <f aca="false">F17/E17*100</f>
        <v>41.0419944134078</v>
      </c>
    </row>
    <row r="18" s="4" customFormat="true" ht="17.25" hidden="false" customHeight="true" outlineLevel="0" collapsed="false">
      <c r="A18" s="86"/>
      <c r="B18" s="88" t="s">
        <v>14</v>
      </c>
      <c r="C18" s="88" t="s">
        <v>33</v>
      </c>
      <c r="D18" s="92" t="s">
        <v>39</v>
      </c>
      <c r="E18" s="195" t="n">
        <v>485000</v>
      </c>
      <c r="F18" s="196" t="n">
        <v>78500</v>
      </c>
      <c r="G18" s="129" t="n">
        <f aca="false">F18/E18*100</f>
        <v>16.1855670103093</v>
      </c>
    </row>
    <row r="19" s="4" customFormat="true" ht="24" hidden="false" customHeight="true" outlineLevel="0" collapsed="false">
      <c r="A19" s="86"/>
      <c r="B19" s="88" t="s">
        <v>14</v>
      </c>
      <c r="C19" s="88" t="s">
        <v>15</v>
      </c>
      <c r="D19" s="92" t="s">
        <v>40</v>
      </c>
      <c r="E19" s="195" t="n">
        <v>200000</v>
      </c>
      <c r="F19" s="196" t="n">
        <v>199996.77</v>
      </c>
      <c r="G19" s="129" t="n">
        <f aca="false">F19/E19*100</f>
        <v>99.998385</v>
      </c>
    </row>
    <row r="20" s="4" customFormat="true" ht="18" hidden="false" customHeight="true" outlineLevel="0" collapsed="false">
      <c r="A20" s="86"/>
      <c r="B20" s="88" t="s">
        <v>14</v>
      </c>
      <c r="C20" s="94" t="s">
        <v>42</v>
      </c>
      <c r="D20" s="92" t="s">
        <v>43</v>
      </c>
      <c r="E20" s="195" t="n">
        <v>16000</v>
      </c>
      <c r="F20" s="196" t="n">
        <v>15363.91</v>
      </c>
      <c r="G20" s="129" t="n">
        <f aca="false">F20/E20*100</f>
        <v>96.0244375</v>
      </c>
    </row>
    <row r="21" s="4" customFormat="true" ht="18" hidden="false" customHeight="true" outlineLevel="0" collapsed="false">
      <c r="A21" s="86"/>
      <c r="B21" s="88" t="s">
        <v>14</v>
      </c>
      <c r="C21" s="94" t="s">
        <v>45</v>
      </c>
      <c r="D21" s="92" t="s">
        <v>231</v>
      </c>
      <c r="E21" s="195" t="n">
        <v>7500</v>
      </c>
      <c r="F21" s="192" t="n">
        <v>0</v>
      </c>
      <c r="G21" s="129" t="n">
        <f aca="false">F21/E21*100</f>
        <v>0</v>
      </c>
    </row>
    <row r="22" s="4" customFormat="true" ht="29.25" hidden="false" customHeight="true" outlineLevel="0" collapsed="false">
      <c r="A22" s="86"/>
      <c r="B22" s="88" t="s">
        <v>107</v>
      </c>
      <c r="C22" s="94" t="s">
        <v>114</v>
      </c>
      <c r="D22" s="92" t="s">
        <v>232</v>
      </c>
      <c r="E22" s="195" t="n">
        <v>7500</v>
      </c>
      <c r="F22" s="192"/>
      <c r="G22" s="129" t="n">
        <f aca="false">F22/E22*100</f>
        <v>0</v>
      </c>
    </row>
    <row r="23" s="4" customFormat="true" ht="27" hidden="false" customHeight="true" outlineLevel="0" collapsed="false">
      <c r="A23" s="86" t="n">
        <v>9</v>
      </c>
      <c r="B23" s="88" t="s">
        <v>14</v>
      </c>
      <c r="C23" s="94" t="s">
        <v>33</v>
      </c>
      <c r="D23" s="89" t="s">
        <v>180</v>
      </c>
      <c r="E23" s="195" t="n">
        <v>46000</v>
      </c>
      <c r="F23" s="196" t="n">
        <v>49400</v>
      </c>
      <c r="G23" s="129" t="n">
        <f aca="false">F23/E23*100</f>
        <v>107.391304347826</v>
      </c>
    </row>
    <row r="24" s="4" customFormat="true" ht="27" hidden="false" customHeight="true" outlineLevel="0" collapsed="false">
      <c r="A24" s="90" t="n">
        <v>10</v>
      </c>
      <c r="B24" s="88" t="s">
        <v>14</v>
      </c>
      <c r="C24" s="94" t="s">
        <v>33</v>
      </c>
      <c r="D24" s="89" t="s">
        <v>181</v>
      </c>
      <c r="E24" s="195" t="n">
        <v>150000</v>
      </c>
      <c r="F24" s="192" t="n">
        <v>148815.75</v>
      </c>
      <c r="G24" s="129" t="n">
        <f aca="false">F24/E24*100</f>
        <v>99.2105</v>
      </c>
    </row>
    <row r="25" s="4" customFormat="true" ht="24" hidden="false" customHeight="false" outlineLevel="0" collapsed="false">
      <c r="A25" s="86" t="n">
        <v>11</v>
      </c>
      <c r="B25" s="88" t="s">
        <v>14</v>
      </c>
      <c r="C25" s="88" t="s">
        <v>50</v>
      </c>
      <c r="D25" s="95" t="s">
        <v>182</v>
      </c>
      <c r="E25" s="195" t="n">
        <v>50000</v>
      </c>
      <c r="F25" s="192" t="n">
        <v>84500</v>
      </c>
      <c r="G25" s="129" t="n">
        <f aca="false">F25/E25*100</f>
        <v>169</v>
      </c>
    </row>
    <row r="26" s="4" customFormat="true" ht="26.45" hidden="false" customHeight="true" outlineLevel="0" collapsed="false">
      <c r="A26" s="90" t="n">
        <v>12</v>
      </c>
      <c r="B26" s="88" t="s">
        <v>14</v>
      </c>
      <c r="C26" s="88" t="s">
        <v>53</v>
      </c>
      <c r="D26" s="95" t="s">
        <v>183</v>
      </c>
      <c r="E26" s="195" t="n">
        <v>35000</v>
      </c>
      <c r="F26" s="196" t="n">
        <v>35000</v>
      </c>
      <c r="G26" s="129" t="n">
        <f aca="false">F26/E26*100</f>
        <v>100</v>
      </c>
    </row>
    <row r="27" s="4" customFormat="true" ht="24" hidden="false" customHeight="false" outlineLevel="0" collapsed="false">
      <c r="A27" s="86" t="n">
        <v>13</v>
      </c>
      <c r="B27" s="88" t="s">
        <v>14</v>
      </c>
      <c r="C27" s="88" t="s">
        <v>56</v>
      </c>
      <c r="D27" s="95" t="s">
        <v>57</v>
      </c>
      <c r="E27" s="195" t="n">
        <v>28500</v>
      </c>
      <c r="F27" s="192" t="n">
        <v>28461.46</v>
      </c>
      <c r="G27" s="129" t="n">
        <f aca="false">F27/E27*100</f>
        <v>99.8647719298246</v>
      </c>
    </row>
    <row r="28" s="4" customFormat="true" ht="36" hidden="false" customHeight="false" outlineLevel="0" collapsed="false">
      <c r="A28" s="90" t="n">
        <v>14</v>
      </c>
      <c r="B28" s="88" t="s">
        <v>14</v>
      </c>
      <c r="C28" s="88" t="s">
        <v>59</v>
      </c>
      <c r="D28" s="189" t="s">
        <v>184</v>
      </c>
      <c r="E28" s="195" t="n">
        <v>3000</v>
      </c>
      <c r="F28" s="192" t="n">
        <v>5000</v>
      </c>
      <c r="G28" s="129" t="n">
        <f aca="false">F28/E28*100</f>
        <v>166.666666666667</v>
      </c>
    </row>
    <row r="29" s="4" customFormat="true" ht="24" hidden="false" customHeight="false" outlineLevel="0" collapsed="false">
      <c r="A29" s="86" t="n">
        <v>15</v>
      </c>
      <c r="B29" s="88" t="s">
        <v>14</v>
      </c>
      <c r="C29" s="88" t="s">
        <v>62</v>
      </c>
      <c r="D29" s="95" t="s">
        <v>185</v>
      </c>
      <c r="E29" s="195" t="n">
        <v>45600</v>
      </c>
      <c r="F29" s="196" t="n">
        <v>45600</v>
      </c>
      <c r="G29" s="129" t="n">
        <f aca="false">F29/E29*100</f>
        <v>100</v>
      </c>
    </row>
    <row r="30" s="4" customFormat="true" ht="24" hidden="false" customHeight="false" outlineLevel="0" collapsed="false">
      <c r="A30" s="90" t="n">
        <v>16</v>
      </c>
      <c r="B30" s="43" t="s">
        <v>14</v>
      </c>
      <c r="C30" s="43" t="s">
        <v>65</v>
      </c>
      <c r="D30" s="95" t="s">
        <v>186</v>
      </c>
      <c r="E30" s="195" t="n">
        <v>100000</v>
      </c>
      <c r="F30" s="196" t="n">
        <v>85241.43</v>
      </c>
      <c r="G30" s="129" t="n">
        <f aca="false">F30/E30*100</f>
        <v>85.24143</v>
      </c>
    </row>
    <row r="31" s="4" customFormat="true" ht="24" hidden="false" customHeight="false" outlineLevel="0" collapsed="false">
      <c r="A31" s="86" t="n">
        <v>17</v>
      </c>
      <c r="B31" s="43" t="s">
        <v>14</v>
      </c>
      <c r="C31" s="43" t="s">
        <v>74</v>
      </c>
      <c r="D31" s="95" t="s">
        <v>187</v>
      </c>
      <c r="E31" s="195" t="n">
        <f aca="false">121000+81000</f>
        <v>202000</v>
      </c>
      <c r="F31" s="196" t="n">
        <f aca="false">10006+35609</f>
        <v>45615</v>
      </c>
      <c r="G31" s="129" t="n">
        <f aca="false">F31/E31*100</f>
        <v>22.5816831683168</v>
      </c>
    </row>
    <row r="32" s="4" customFormat="true" ht="24" hidden="false" customHeight="false" outlineLevel="0" collapsed="false">
      <c r="A32" s="90" t="n">
        <v>18</v>
      </c>
      <c r="B32" s="43" t="s">
        <v>233</v>
      </c>
      <c r="C32" s="43" t="s">
        <v>189</v>
      </c>
      <c r="D32" s="95" t="s">
        <v>234</v>
      </c>
      <c r="E32" s="195" t="n">
        <f aca="false">45000+276000</f>
        <v>321000</v>
      </c>
      <c r="F32" s="144" t="n">
        <f aca="false">45000+165682+20000</f>
        <v>230682</v>
      </c>
      <c r="G32" s="129" t="n">
        <f aca="false">F32/E32*100</f>
        <v>71.8635514018692</v>
      </c>
    </row>
    <row r="33" s="4" customFormat="true" ht="12.75" hidden="false" customHeight="false" outlineLevel="0" collapsed="false">
      <c r="A33" s="86" t="n">
        <v>19</v>
      </c>
      <c r="B33" s="43" t="s">
        <v>14</v>
      </c>
      <c r="C33" s="43" t="s">
        <v>45</v>
      </c>
      <c r="D33" s="95" t="s">
        <v>191</v>
      </c>
      <c r="E33" s="195" t="n">
        <v>5000</v>
      </c>
      <c r="F33" s="192" t="n">
        <v>67</v>
      </c>
      <c r="G33" s="129" t="n">
        <f aca="false">F33/E33*100</f>
        <v>1.34</v>
      </c>
    </row>
    <row r="34" s="4" customFormat="true" ht="36" hidden="false" customHeight="false" outlineLevel="0" collapsed="false">
      <c r="A34" s="90" t="n">
        <v>20</v>
      </c>
      <c r="B34" s="43" t="s">
        <v>14</v>
      </c>
      <c r="C34" s="43" t="s">
        <v>45</v>
      </c>
      <c r="D34" s="95" t="s">
        <v>192</v>
      </c>
      <c r="E34" s="195" t="n">
        <v>90000</v>
      </c>
      <c r="F34" s="197" t="n">
        <v>59118</v>
      </c>
      <c r="G34" s="129" t="n">
        <f aca="false">F34/E34*100</f>
        <v>65.6866666666667</v>
      </c>
    </row>
    <row r="35" s="4" customFormat="true" ht="23.25" hidden="false" customHeight="true" outlineLevel="0" collapsed="false">
      <c r="A35" s="86" t="n">
        <v>21</v>
      </c>
      <c r="B35" s="43" t="s">
        <v>14</v>
      </c>
      <c r="C35" s="43" t="s">
        <v>45</v>
      </c>
      <c r="D35" s="95" t="s">
        <v>193</v>
      </c>
      <c r="E35" s="195" t="n">
        <v>28106</v>
      </c>
      <c r="F35" s="196" t="n">
        <v>24954</v>
      </c>
      <c r="G35" s="129" t="n">
        <f aca="false">F35/E35*100</f>
        <v>88.7853127446097</v>
      </c>
    </row>
    <row r="36" s="4" customFormat="true" ht="30" hidden="false" customHeight="true" outlineLevel="0" collapsed="false">
      <c r="A36" s="90" t="n">
        <v>22</v>
      </c>
      <c r="B36" s="43" t="s">
        <v>14</v>
      </c>
      <c r="C36" s="43" t="s">
        <v>45</v>
      </c>
      <c r="D36" s="95" t="s">
        <v>194</v>
      </c>
      <c r="E36" s="195" t="n">
        <v>26000</v>
      </c>
      <c r="F36" s="197" t="n">
        <v>20305</v>
      </c>
      <c r="G36" s="129" t="n">
        <f aca="false">F36/E36*100</f>
        <v>78.0961538461539</v>
      </c>
    </row>
    <row r="37" s="4" customFormat="true" ht="36" hidden="false" customHeight="true" outlineLevel="0" collapsed="false">
      <c r="A37" s="86" t="n">
        <v>23</v>
      </c>
      <c r="B37" s="43" t="s">
        <v>14</v>
      </c>
      <c r="C37" s="43" t="s">
        <v>45</v>
      </c>
      <c r="D37" s="95" t="s">
        <v>195</v>
      </c>
      <c r="E37" s="195" t="n">
        <f aca="false">20000+50000</f>
        <v>70000</v>
      </c>
      <c r="F37" s="196" t="n">
        <f aca="false">13442+50000</f>
        <v>63442</v>
      </c>
      <c r="G37" s="129" t="n">
        <f aca="false">F37/E37*100</f>
        <v>90.6314285714286</v>
      </c>
    </row>
    <row r="38" s="4" customFormat="true" ht="36" hidden="false" customHeight="true" outlineLevel="0" collapsed="false">
      <c r="A38" s="78"/>
      <c r="B38" s="43" t="s">
        <v>14</v>
      </c>
      <c r="C38" s="43" t="s">
        <v>45</v>
      </c>
      <c r="D38" s="95" t="s">
        <v>235</v>
      </c>
      <c r="E38" s="195"/>
      <c r="F38" s="196" t="n">
        <v>29150</v>
      </c>
      <c r="G38" s="129"/>
    </row>
    <row r="39" s="4" customFormat="true" ht="49.5" hidden="false" customHeight="true" outlineLevel="0" collapsed="false">
      <c r="A39" s="86" t="n">
        <v>24</v>
      </c>
      <c r="B39" s="15"/>
      <c r="C39" s="15"/>
      <c r="D39" s="95" t="s">
        <v>236</v>
      </c>
      <c r="E39" s="195" t="n">
        <f aca="false">E40+E41</f>
        <v>128500</v>
      </c>
      <c r="F39" s="196" t="n">
        <f aca="false">F40+F41</f>
        <v>271541</v>
      </c>
      <c r="G39" s="129" t="n">
        <f aca="false">F39/E39*100</f>
        <v>211.315953307393</v>
      </c>
    </row>
    <row r="40" s="4" customFormat="true" ht="12.75" hidden="false" customHeight="true" outlineLevel="0" collapsed="false">
      <c r="A40" s="86"/>
      <c r="B40" s="43" t="s">
        <v>14</v>
      </c>
      <c r="C40" s="43" t="s">
        <v>45</v>
      </c>
      <c r="D40" s="95" t="s">
        <v>87</v>
      </c>
      <c r="E40" s="195" t="n">
        <v>50000</v>
      </c>
      <c r="F40" s="196" t="n">
        <v>49962</v>
      </c>
      <c r="G40" s="129" t="n">
        <f aca="false">F40/E40*100</f>
        <v>99.924</v>
      </c>
    </row>
    <row r="41" s="4" customFormat="true" ht="12.75" hidden="false" customHeight="true" outlineLevel="0" collapsed="false">
      <c r="A41" s="86"/>
      <c r="B41" s="43" t="s">
        <v>88</v>
      </c>
      <c r="C41" s="43" t="s">
        <v>89</v>
      </c>
      <c r="D41" s="95" t="s">
        <v>197</v>
      </c>
      <c r="E41" s="195" t="n">
        <v>78500</v>
      </c>
      <c r="F41" s="192" t="n">
        <f aca="false">152850+68729</f>
        <v>221579</v>
      </c>
      <c r="G41" s="129" t="n">
        <f aca="false">F41/E41*100</f>
        <v>282.266242038217</v>
      </c>
    </row>
    <row r="42" s="4" customFormat="true" ht="38.25" hidden="false" customHeight="false" outlineLevel="0" collapsed="false">
      <c r="A42" s="86" t="n">
        <v>25</v>
      </c>
      <c r="B42" s="43" t="s">
        <v>88</v>
      </c>
      <c r="C42" s="43" t="s">
        <v>237</v>
      </c>
      <c r="D42" s="95" t="s">
        <v>199</v>
      </c>
      <c r="E42" s="195" t="n">
        <f aca="false">11000+75000+56000</f>
        <v>142000</v>
      </c>
      <c r="F42" s="198" t="n">
        <v>67787</v>
      </c>
      <c r="G42" s="129" t="n">
        <f aca="false">F42/E42*100</f>
        <v>47.737323943662</v>
      </c>
    </row>
    <row r="43" s="4" customFormat="true" ht="40.15" hidden="false" customHeight="true" outlineLevel="0" collapsed="false">
      <c r="A43" s="90" t="n">
        <v>26</v>
      </c>
      <c r="B43" s="43" t="s">
        <v>88</v>
      </c>
      <c r="C43" s="43" t="s">
        <v>98</v>
      </c>
      <c r="D43" s="95" t="s">
        <v>200</v>
      </c>
      <c r="E43" s="195" t="n">
        <f aca="false">86500+98763+175700+180000</f>
        <v>540963</v>
      </c>
      <c r="F43" s="199" t="n">
        <f aca="false">104062+137380</f>
        <v>241442</v>
      </c>
      <c r="G43" s="129" t="n">
        <f aca="false">F43/E43*100</f>
        <v>44.6318879479743</v>
      </c>
    </row>
    <row r="44" s="4" customFormat="true" ht="36" hidden="false" customHeight="true" outlineLevel="0" collapsed="false">
      <c r="A44" s="86" t="n">
        <v>27</v>
      </c>
      <c r="B44" s="43" t="s">
        <v>88</v>
      </c>
      <c r="C44" s="43" t="s">
        <v>201</v>
      </c>
      <c r="D44" s="79" t="s">
        <v>202</v>
      </c>
      <c r="E44" s="195" t="n">
        <f aca="false">101149+424484</f>
        <v>525633</v>
      </c>
      <c r="F44" s="199" t="n">
        <v>516057</v>
      </c>
      <c r="G44" s="129" t="n">
        <f aca="false">F44/E44*100</f>
        <v>98.178196574416</v>
      </c>
    </row>
    <row r="45" s="4" customFormat="true" ht="30" hidden="false" customHeight="true" outlineLevel="0" collapsed="false">
      <c r="A45" s="90" t="n">
        <v>28</v>
      </c>
      <c r="B45" s="43" t="s">
        <v>88</v>
      </c>
      <c r="C45" s="43" t="s">
        <v>203</v>
      </c>
      <c r="D45" s="95" t="s">
        <v>204</v>
      </c>
      <c r="E45" s="195" t="n">
        <f aca="false">239240+570710+207900</f>
        <v>1017850</v>
      </c>
      <c r="F45" s="198" t="n">
        <v>900006</v>
      </c>
      <c r="G45" s="129" t="n">
        <f aca="false">F45/E45*100</f>
        <v>88.4222626123692</v>
      </c>
    </row>
    <row r="46" s="4" customFormat="true" ht="36.75" hidden="false" customHeight="true" outlineLevel="0" collapsed="false">
      <c r="A46" s="86" t="n">
        <v>29</v>
      </c>
      <c r="B46" s="43" t="s">
        <v>88</v>
      </c>
      <c r="C46" s="43" t="s">
        <v>89</v>
      </c>
      <c r="D46" s="95" t="s">
        <v>205</v>
      </c>
      <c r="E46" s="195" t="n">
        <v>4194768</v>
      </c>
      <c r="F46" s="200" t="n">
        <v>3329916</v>
      </c>
      <c r="G46" s="129" t="n">
        <f aca="false">F46/E46*100</f>
        <v>79.3826023274708</v>
      </c>
    </row>
    <row r="47" s="4" customFormat="true" ht="49.15" hidden="false" customHeight="true" outlineLevel="0" collapsed="false">
      <c r="A47" s="86" t="n">
        <v>30</v>
      </c>
      <c r="B47" s="43"/>
      <c r="C47" s="43"/>
      <c r="D47" s="201" t="s">
        <v>206</v>
      </c>
      <c r="E47" s="195" t="n">
        <f aca="false">E48+E49</f>
        <v>240000</v>
      </c>
      <c r="F47" s="196" t="n">
        <f aca="false">F48+F49</f>
        <v>40000</v>
      </c>
      <c r="G47" s="129" t="n">
        <f aca="false">F47/E47*100</f>
        <v>16.6666666666667</v>
      </c>
    </row>
    <row r="48" s="4" customFormat="true" ht="21.6" hidden="false" customHeight="true" outlineLevel="0" collapsed="false">
      <c r="A48" s="86"/>
      <c r="B48" s="43" t="s">
        <v>88</v>
      </c>
      <c r="C48" s="43" t="s">
        <v>91</v>
      </c>
      <c r="D48" s="202"/>
      <c r="E48" s="195" t="n">
        <v>40000</v>
      </c>
      <c r="F48" s="196" t="n">
        <v>40000</v>
      </c>
      <c r="G48" s="129" t="n">
        <f aca="false">F48/E48*100</f>
        <v>100</v>
      </c>
    </row>
    <row r="49" s="4" customFormat="true" ht="18.6" hidden="false" customHeight="true" outlineLevel="0" collapsed="false">
      <c r="A49" s="86"/>
      <c r="B49" s="43" t="s">
        <v>107</v>
      </c>
      <c r="C49" s="43" t="s">
        <v>114</v>
      </c>
      <c r="D49" s="203"/>
      <c r="E49" s="143" t="n">
        <f aca="false">185000+15000</f>
        <v>200000</v>
      </c>
      <c r="F49" s="192" t="n">
        <v>0</v>
      </c>
      <c r="G49" s="129" t="n">
        <f aca="false">F49/E49*100</f>
        <v>0</v>
      </c>
    </row>
    <row r="50" s="4" customFormat="true" ht="35.45" hidden="false" customHeight="true" outlineLevel="0" collapsed="false">
      <c r="A50" s="86" t="n">
        <v>31</v>
      </c>
      <c r="B50" s="88" t="s">
        <v>101</v>
      </c>
      <c r="C50" s="43"/>
      <c r="D50" s="95" t="s">
        <v>207</v>
      </c>
      <c r="E50" s="195" t="n">
        <f aca="false">E51+E52</f>
        <v>340000</v>
      </c>
      <c r="F50" s="196" t="n">
        <f aca="false">F51+F52</f>
        <v>304961</v>
      </c>
      <c r="G50" s="129" t="n">
        <f aca="false">F50/E50*100</f>
        <v>89.6944117647059</v>
      </c>
    </row>
    <row r="51" s="4" customFormat="true" ht="16.9" hidden="false" customHeight="true" outlineLevel="0" collapsed="false">
      <c r="A51" s="86"/>
      <c r="B51" s="88"/>
      <c r="C51" s="43" t="s">
        <v>103</v>
      </c>
      <c r="D51" s="99"/>
      <c r="E51" s="195" t="n">
        <v>320000</v>
      </c>
      <c r="F51" s="196" t="n">
        <v>276981</v>
      </c>
      <c r="G51" s="129" t="n">
        <f aca="false">F51/E51*100</f>
        <v>86.5565625</v>
      </c>
    </row>
    <row r="52" s="4" customFormat="true" ht="16.15" hidden="false" customHeight="true" outlineLevel="0" collapsed="false">
      <c r="A52" s="86"/>
      <c r="B52" s="88"/>
      <c r="C52" s="43" t="s">
        <v>104</v>
      </c>
      <c r="D52" s="99"/>
      <c r="E52" s="195" t="n">
        <v>20000</v>
      </c>
      <c r="F52" s="196" t="n">
        <v>27980</v>
      </c>
      <c r="G52" s="129" t="n">
        <f aca="false">F52/E52*100</f>
        <v>139.9</v>
      </c>
    </row>
    <row r="53" s="4" customFormat="true" ht="48" hidden="false" customHeight="true" outlineLevel="0" collapsed="false">
      <c r="A53" s="86" t="n">
        <v>32</v>
      </c>
      <c r="B53" s="43" t="s">
        <v>101</v>
      </c>
      <c r="C53" s="43" t="s">
        <v>110</v>
      </c>
      <c r="D53" s="95" t="s">
        <v>208</v>
      </c>
      <c r="E53" s="195" t="n">
        <v>411000</v>
      </c>
      <c r="F53" s="196" t="n">
        <v>480962</v>
      </c>
      <c r="G53" s="129" t="n">
        <f aca="false">F53/E53*100</f>
        <v>117.022384428224</v>
      </c>
    </row>
    <row r="54" s="51" customFormat="true" ht="30" hidden="false" customHeight="true" outlineLevel="0" collapsed="false">
      <c r="A54" s="86" t="n">
        <v>33</v>
      </c>
      <c r="B54" s="43" t="s">
        <v>209</v>
      </c>
      <c r="C54" s="43" t="s">
        <v>210</v>
      </c>
      <c r="D54" s="89" t="s">
        <v>211</v>
      </c>
      <c r="E54" s="143" t="n">
        <f aca="false">20000+110000</f>
        <v>130000</v>
      </c>
      <c r="F54" s="199" t="n">
        <f aca="false">11786</f>
        <v>11786</v>
      </c>
      <c r="G54" s="129" t="n">
        <f aca="false">F54/E54*100</f>
        <v>9.06615384615385</v>
      </c>
    </row>
    <row r="55" s="4" customFormat="true" ht="29.45" hidden="false" customHeight="true" outlineLevel="0" collapsed="false">
      <c r="A55" s="86" t="n">
        <v>34</v>
      </c>
      <c r="B55" s="43" t="s">
        <v>35</v>
      </c>
      <c r="C55" s="43" t="s">
        <v>117</v>
      </c>
      <c r="D55" s="89" t="s">
        <v>212</v>
      </c>
      <c r="E55" s="195" t="n">
        <f aca="false">70350+72000+35000</f>
        <v>177350</v>
      </c>
      <c r="F55" s="196" t="n">
        <v>140555</v>
      </c>
      <c r="G55" s="129" t="n">
        <f aca="false">F55/E55*100</f>
        <v>79.2528897659994</v>
      </c>
    </row>
    <row r="56" s="51" customFormat="true" ht="29.25" hidden="false" customHeight="true" outlineLevel="0" collapsed="false">
      <c r="A56" s="86" t="n">
        <v>35</v>
      </c>
      <c r="B56" s="43" t="s">
        <v>35</v>
      </c>
      <c r="C56" s="43" t="s">
        <v>119</v>
      </c>
      <c r="D56" s="89" t="s">
        <v>213</v>
      </c>
      <c r="E56" s="195" t="n">
        <v>50000</v>
      </c>
      <c r="F56" s="192" t="n">
        <v>49861</v>
      </c>
      <c r="G56" s="129" t="n">
        <f aca="false">F56/E56*100</f>
        <v>99.722</v>
      </c>
    </row>
    <row r="57" s="51" customFormat="true" ht="40.5" hidden="false" customHeight="true" outlineLevel="0" collapsed="false">
      <c r="A57" s="86" t="n">
        <v>36</v>
      </c>
      <c r="B57" s="43" t="s">
        <v>35</v>
      </c>
      <c r="C57" s="43" t="s">
        <v>45</v>
      </c>
      <c r="D57" s="89" t="s">
        <v>214</v>
      </c>
      <c r="E57" s="195" t="n">
        <v>10000</v>
      </c>
      <c r="F57" s="192" t="n">
        <v>5628</v>
      </c>
      <c r="G57" s="129" t="n">
        <f aca="false">F57/E57*100</f>
        <v>56.28</v>
      </c>
    </row>
    <row r="58" s="51" customFormat="true" ht="67.9" hidden="false" customHeight="true" outlineLevel="0" collapsed="false">
      <c r="A58" s="86" t="n">
        <v>37</v>
      </c>
      <c r="B58" s="43" t="s">
        <v>122</v>
      </c>
      <c r="C58" s="43" t="s">
        <v>215</v>
      </c>
      <c r="D58" s="79" t="s">
        <v>216</v>
      </c>
      <c r="E58" s="195" t="n">
        <f aca="false">4000+20000+40000+20000+82000</f>
        <v>166000</v>
      </c>
      <c r="F58" s="192" t="n">
        <f aca="false">3988.35+19991.12+36260.24+19995.76+82000</f>
        <v>162235.47</v>
      </c>
      <c r="G58" s="129" t="n">
        <f aca="false">F58/E58*100</f>
        <v>97.7322108433735</v>
      </c>
    </row>
    <row r="59" s="4" customFormat="true" ht="33" hidden="false" customHeight="true" outlineLevel="0" collapsed="false">
      <c r="A59" s="86" t="n">
        <v>38</v>
      </c>
      <c r="B59" s="43" t="s">
        <v>122</v>
      </c>
      <c r="C59" s="43" t="s">
        <v>123</v>
      </c>
      <c r="D59" s="89" t="s">
        <v>217</v>
      </c>
      <c r="E59" s="195" t="n">
        <f aca="false">129700+128000+30000+20000</f>
        <v>307700</v>
      </c>
      <c r="F59" s="196" t="n">
        <v>337463</v>
      </c>
      <c r="G59" s="129" t="n">
        <f aca="false">F59/E59*100</f>
        <v>109.67273318167</v>
      </c>
    </row>
    <row r="60" s="4" customFormat="true" ht="37.15" hidden="false" customHeight="true" outlineLevel="0" collapsed="false">
      <c r="A60" s="86" t="n">
        <v>39</v>
      </c>
      <c r="B60" s="43" t="s">
        <v>122</v>
      </c>
      <c r="C60" s="43" t="s">
        <v>123</v>
      </c>
      <c r="D60" s="89" t="s">
        <v>218</v>
      </c>
      <c r="E60" s="195" t="n">
        <v>65000</v>
      </c>
      <c r="F60" s="196" t="n">
        <v>64888</v>
      </c>
      <c r="G60" s="129" t="n">
        <f aca="false">F60/E60*100</f>
        <v>99.8276923076923</v>
      </c>
    </row>
    <row r="61" s="168" customFormat="true" ht="24" hidden="false" customHeight="false" outlineLevel="0" collapsed="false">
      <c r="A61" s="86" t="n">
        <v>40</v>
      </c>
      <c r="B61" s="167" t="s">
        <v>107</v>
      </c>
      <c r="C61" s="134" t="n">
        <v>100203</v>
      </c>
      <c r="D61" s="149" t="s">
        <v>219</v>
      </c>
      <c r="E61" s="143" t="n">
        <v>281000</v>
      </c>
      <c r="F61" s="144" t="n">
        <v>207431</v>
      </c>
      <c r="G61" s="129" t="n">
        <f aca="false">F61/E61*100</f>
        <v>73.8188612099644</v>
      </c>
    </row>
    <row r="62" s="168" customFormat="true" ht="50.25" hidden="false" customHeight="true" outlineLevel="0" collapsed="false">
      <c r="A62" s="86" t="n">
        <v>41</v>
      </c>
      <c r="B62" s="167" t="s">
        <v>107</v>
      </c>
      <c r="C62" s="134" t="n">
        <v>100203</v>
      </c>
      <c r="D62" s="169" t="s">
        <v>220</v>
      </c>
      <c r="E62" s="159" t="n">
        <v>2480000</v>
      </c>
      <c r="F62" s="161" t="n">
        <v>2299955</v>
      </c>
      <c r="G62" s="129" t="n">
        <f aca="false">F62/E62*100</f>
        <v>92.7401209677419</v>
      </c>
    </row>
    <row r="63" s="168" customFormat="true" ht="33" hidden="false" customHeight="true" outlineLevel="0" collapsed="false">
      <c r="A63" s="86" t="n">
        <v>42</v>
      </c>
      <c r="B63" s="167" t="s">
        <v>107</v>
      </c>
      <c r="C63" s="134" t="n">
        <v>100203</v>
      </c>
      <c r="D63" s="105" t="s">
        <v>135</v>
      </c>
      <c r="E63" s="159" t="n">
        <v>32000</v>
      </c>
      <c r="F63" s="192" t="n">
        <v>0</v>
      </c>
      <c r="G63" s="129"/>
    </row>
    <row r="64" s="168" customFormat="true" ht="50.25" hidden="false" customHeight="true" outlineLevel="0" collapsed="false">
      <c r="A64" s="86" t="n">
        <v>43</v>
      </c>
      <c r="B64" s="167" t="s">
        <v>107</v>
      </c>
      <c r="C64" s="134" t="n">
        <v>100203</v>
      </c>
      <c r="D64" s="79" t="s">
        <v>221</v>
      </c>
      <c r="E64" s="204" t="n">
        <f aca="false">140000+45000</f>
        <v>185000</v>
      </c>
      <c r="F64" s="161" t="n">
        <f aca="false">7680+31908</f>
        <v>39588</v>
      </c>
      <c r="G64" s="129" t="n">
        <f aca="false">F64/E64*100</f>
        <v>21.3989189189189</v>
      </c>
    </row>
    <row r="65" s="168" customFormat="true" ht="23.25" hidden="false" customHeight="true" outlineLevel="0" collapsed="false">
      <c r="A65" s="86" t="n">
        <v>44</v>
      </c>
      <c r="B65" s="167" t="s">
        <v>107</v>
      </c>
      <c r="C65" s="134" t="n">
        <v>150201</v>
      </c>
      <c r="D65" s="108" t="s">
        <v>238</v>
      </c>
      <c r="E65" s="204" t="n">
        <v>100000</v>
      </c>
      <c r="F65" s="192" t="n">
        <v>0</v>
      </c>
      <c r="G65" s="129"/>
    </row>
    <row r="66" s="168" customFormat="true" ht="36.75" hidden="false" customHeight="true" outlineLevel="0" collapsed="false">
      <c r="A66" s="86" t="n">
        <v>45</v>
      </c>
      <c r="B66" s="167" t="s">
        <v>107</v>
      </c>
      <c r="C66" s="134" t="n">
        <v>150202</v>
      </c>
      <c r="D66" s="105" t="s">
        <v>223</v>
      </c>
      <c r="E66" s="204" t="n">
        <v>90000</v>
      </c>
      <c r="F66" s="161" t="n">
        <v>33203</v>
      </c>
      <c r="G66" s="129"/>
    </row>
    <row r="67" customFormat="false" ht="27.75" hidden="false" customHeight="true" outlineLevel="0" collapsed="false">
      <c r="A67" s="86" t="n">
        <v>46</v>
      </c>
      <c r="B67" s="136" t="s">
        <v>107</v>
      </c>
      <c r="C67" s="136" t="s">
        <v>144</v>
      </c>
      <c r="D67" s="153" t="s">
        <v>224</v>
      </c>
      <c r="E67" s="195" t="n">
        <v>100000</v>
      </c>
      <c r="F67" s="144" t="n">
        <v>63648</v>
      </c>
      <c r="G67" s="129" t="n">
        <f aca="false">F67/E67*100</f>
        <v>63.648</v>
      </c>
    </row>
    <row r="68" customFormat="false" ht="36" hidden="false" customHeight="false" outlineLevel="0" collapsed="false">
      <c r="A68" s="86" t="n">
        <v>47</v>
      </c>
      <c r="B68" s="136" t="s">
        <v>107</v>
      </c>
      <c r="C68" s="136" t="s">
        <v>146</v>
      </c>
      <c r="D68" s="142" t="s">
        <v>147</v>
      </c>
      <c r="E68" s="195" t="n">
        <v>177503</v>
      </c>
      <c r="F68" s="144" t="n">
        <v>177429</v>
      </c>
      <c r="G68" s="129" t="n">
        <f aca="false">F68/E68*100</f>
        <v>99.9583105637651</v>
      </c>
    </row>
    <row r="69" customFormat="false" ht="36" hidden="false" customHeight="false" outlineLevel="0" collapsed="false">
      <c r="A69" s="86" t="n">
        <v>48</v>
      </c>
      <c r="B69" s="136" t="s">
        <v>107</v>
      </c>
      <c r="C69" s="136" t="s">
        <v>45</v>
      </c>
      <c r="D69" s="205" t="s">
        <v>225</v>
      </c>
      <c r="E69" s="195" t="n">
        <v>50000</v>
      </c>
      <c r="F69" s="144" t="n">
        <v>12003</v>
      </c>
      <c r="G69" s="129" t="n">
        <f aca="false">F69/E69*100</f>
        <v>24.006</v>
      </c>
    </row>
    <row r="70" customFormat="false" ht="24" hidden="false" customHeight="false" outlineLevel="0" collapsed="false">
      <c r="A70" s="86" t="n">
        <v>49</v>
      </c>
      <c r="B70" s="136" t="s">
        <v>107</v>
      </c>
      <c r="C70" s="136" t="s">
        <v>45</v>
      </c>
      <c r="D70" s="205" t="s">
        <v>226</v>
      </c>
      <c r="E70" s="195" t="n">
        <v>675350</v>
      </c>
      <c r="F70" s="144" t="n">
        <v>558902</v>
      </c>
      <c r="G70" s="129" t="n">
        <f aca="false">F70/E70*100</f>
        <v>82.7573850595987</v>
      </c>
    </row>
    <row r="71" s="168" customFormat="true" ht="60" hidden="false" customHeight="false" outlineLevel="0" collapsed="false">
      <c r="A71" s="86" t="n">
        <v>50</v>
      </c>
      <c r="B71" s="167" t="s">
        <v>107</v>
      </c>
      <c r="C71" s="167" t="s">
        <v>45</v>
      </c>
      <c r="D71" s="169" t="s">
        <v>239</v>
      </c>
      <c r="E71" s="195" t="n">
        <v>20000</v>
      </c>
      <c r="F71" s="192" t="n">
        <v>0</v>
      </c>
      <c r="G71" s="129" t="n">
        <f aca="false">F71/E71*100</f>
        <v>0</v>
      </c>
    </row>
    <row r="72" s="168" customFormat="true" ht="36" hidden="false" customHeight="false" outlineLevel="0" collapsed="false">
      <c r="A72" s="86" t="n">
        <v>51</v>
      </c>
      <c r="B72" s="167" t="s">
        <v>107</v>
      </c>
      <c r="C72" s="167" t="s">
        <v>227</v>
      </c>
      <c r="D72" s="169" t="s">
        <v>228</v>
      </c>
      <c r="E72" s="195" t="n">
        <f aca="false">1807674+797630</f>
        <v>2605304</v>
      </c>
      <c r="F72" s="174" t="n">
        <f aca="false">1988537+797630</f>
        <v>2786167</v>
      </c>
      <c r="G72" s="129" t="n">
        <f aca="false">F72/E72*100</f>
        <v>106.942107331812</v>
      </c>
    </row>
    <row r="73" s="168" customFormat="true" ht="36" hidden="false" customHeight="false" outlineLevel="0" collapsed="false">
      <c r="A73" s="86" t="n">
        <v>52</v>
      </c>
      <c r="B73" s="167" t="s">
        <v>107</v>
      </c>
      <c r="C73" s="167" t="s">
        <v>45</v>
      </c>
      <c r="D73" s="169" t="s">
        <v>229</v>
      </c>
      <c r="E73" s="195" t="n">
        <v>1500000</v>
      </c>
      <c r="F73" s="174" t="n">
        <v>1428326</v>
      </c>
      <c r="G73" s="129" t="n">
        <f aca="false">F73/E73*100</f>
        <v>95.2217333333333</v>
      </c>
    </row>
    <row r="74" customFormat="false" ht="12.75" hidden="false" customHeight="false" outlineLevel="0" collapsed="false">
      <c r="A74" s="134"/>
      <c r="B74" s="136"/>
      <c r="C74" s="136"/>
      <c r="D74" s="142" t="s">
        <v>152</v>
      </c>
      <c r="E74" s="111" t="n">
        <f aca="false">SUM(E5:E9,E10,E14,E17,E23:E39,E42:E47,E50,E53:E73)</f>
        <v>23657807</v>
      </c>
      <c r="F74" s="111" t="n">
        <f aca="false">SUM(F5:F9,F10,F14,F17,F23:F39,F42:F47,F50,F53:F73)</f>
        <v>21305342.2</v>
      </c>
      <c r="G74" s="129" t="n">
        <f aca="false">F74/E74*100</f>
        <v>90.0562854367693</v>
      </c>
    </row>
    <row r="75" customFormat="false" ht="12.75" hidden="false" customHeight="false" outlineLevel="0" collapsed="false">
      <c r="C75" s="177"/>
      <c r="E75" s="178"/>
    </row>
    <row r="76" s="182" customFormat="true" ht="27.6" hidden="false" customHeight="true" outlineLevel="0" collapsed="false">
      <c r="A76" s="179" t="s">
        <v>153</v>
      </c>
      <c r="B76" s="179" t="s">
        <v>14</v>
      </c>
      <c r="C76" s="180" t="s">
        <v>154</v>
      </c>
      <c r="D76" s="180"/>
      <c r="E76" s="180"/>
      <c r="F76" s="181"/>
    </row>
    <row r="77" s="182" customFormat="true" ht="27.6" hidden="false" customHeight="true" outlineLevel="0" collapsed="false">
      <c r="A77" s="179" t="s">
        <v>153</v>
      </c>
      <c r="B77" s="179" t="s">
        <v>88</v>
      </c>
      <c r="C77" s="180" t="s">
        <v>155</v>
      </c>
      <c r="D77" s="180"/>
      <c r="E77" s="180"/>
      <c r="F77" s="181"/>
    </row>
    <row r="78" s="182" customFormat="true" ht="27.6" hidden="false" customHeight="true" outlineLevel="0" collapsed="false">
      <c r="A78" s="179" t="s">
        <v>153</v>
      </c>
      <c r="B78" s="179" t="s">
        <v>101</v>
      </c>
      <c r="C78" s="183" t="s">
        <v>156</v>
      </c>
      <c r="D78" s="183"/>
      <c r="E78" s="183"/>
      <c r="F78" s="181"/>
    </row>
    <row r="79" s="182" customFormat="true" ht="25.15" hidden="false" customHeight="true" outlineLevel="0" collapsed="false">
      <c r="A79" s="179" t="s">
        <v>153</v>
      </c>
      <c r="B79" s="179" t="s">
        <v>35</v>
      </c>
      <c r="C79" s="180" t="s">
        <v>157</v>
      </c>
      <c r="D79" s="180"/>
      <c r="E79" s="180"/>
      <c r="F79" s="181"/>
    </row>
    <row r="80" s="182" customFormat="true" ht="25.5" hidden="false" customHeight="true" outlineLevel="0" collapsed="false">
      <c r="A80" s="179" t="s">
        <v>153</v>
      </c>
      <c r="B80" s="179" t="s">
        <v>122</v>
      </c>
      <c r="C80" s="180" t="s">
        <v>240</v>
      </c>
      <c r="D80" s="180"/>
      <c r="E80" s="180"/>
      <c r="F80" s="181"/>
    </row>
    <row r="81" s="182" customFormat="true" ht="60.6" hidden="false" customHeight="true" outlineLevel="0" collapsed="false">
      <c r="A81" s="179" t="s">
        <v>153</v>
      </c>
      <c r="B81" s="179" t="s">
        <v>107</v>
      </c>
      <c r="C81" s="180" t="s">
        <v>159</v>
      </c>
      <c r="D81" s="180"/>
      <c r="E81" s="180"/>
      <c r="F81" s="184"/>
    </row>
    <row r="82" s="182" customFormat="true" ht="22.15" hidden="false" customHeight="true" outlineLevel="0" collapsed="false">
      <c r="A82" s="179"/>
      <c r="B82" s="179"/>
      <c r="C82" s="180"/>
      <c r="D82" s="180"/>
      <c r="E82" s="180"/>
      <c r="F82" s="184"/>
    </row>
    <row r="83" customFormat="false" ht="20.45" hidden="false" customHeight="true" outlineLevel="0" collapsed="false">
      <c r="C83" s="185" t="s">
        <v>160</v>
      </c>
      <c r="D83" s="185"/>
      <c r="E83" s="186" t="s">
        <v>161</v>
      </c>
      <c r="F83" s="186"/>
    </row>
    <row r="84" customFormat="false" ht="12.75" hidden="false" customHeight="false" outlineLevel="0" collapsed="false">
      <c r="C84" s="177"/>
      <c r="E84" s="121"/>
      <c r="F84" s="114"/>
    </row>
    <row r="85" customFormat="false" ht="20.45" hidden="false" customHeight="true" outlineLevel="0" collapsed="false">
      <c r="C85" s="115" t="s">
        <v>241</v>
      </c>
    </row>
  </sheetData>
  <mergeCells count="14">
    <mergeCell ref="A10:A13"/>
    <mergeCell ref="C10:C13"/>
    <mergeCell ref="D10:D11"/>
    <mergeCell ref="A14:A16"/>
    <mergeCell ref="C14:C16"/>
    <mergeCell ref="A17:A22"/>
    <mergeCell ref="A39:A41"/>
    <mergeCell ref="A47:A49"/>
    <mergeCell ref="A50:A52"/>
    <mergeCell ref="B50:B52"/>
    <mergeCell ref="D51:D52"/>
    <mergeCell ref="C83:D83"/>
    <mergeCell ref="E83:F83"/>
    <mergeCell ref="C85:D8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5.28"/>
    <col collapsed="false" customWidth="true" hidden="false" outlineLevel="0" max="7" min="7" style="112" width="13.28"/>
    <col collapsed="false" customWidth="true" hidden="false" outlineLevel="0" max="9" min="8" style="114" width="9.85"/>
    <col collapsed="false" customWidth="false" hidden="false" outlineLevel="0" max="257" min="10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  <c r="G1" s="116"/>
    </row>
    <row r="2" customFormat="false" ht="36" hidden="false" customHeight="true" outlineLevel="0" collapsed="false">
      <c r="C2" s="117"/>
      <c r="D2" s="118" t="s">
        <v>1</v>
      </c>
      <c r="E2" s="118"/>
      <c r="F2" s="118"/>
      <c r="G2" s="118"/>
    </row>
    <row r="3" customFormat="false" ht="18.75" hidden="false" customHeight="true" outlineLevel="0" collapsed="false">
      <c r="C3" s="119"/>
      <c r="D3" s="120" t="s">
        <v>242</v>
      </c>
      <c r="E3" s="120"/>
      <c r="F3" s="121" t="s">
        <v>3</v>
      </c>
      <c r="G3" s="121"/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164</v>
      </c>
      <c r="E4" s="122" t="s">
        <v>9</v>
      </c>
      <c r="F4" s="122" t="s">
        <v>243</v>
      </c>
      <c r="G4" s="122" t="s">
        <v>244</v>
      </c>
      <c r="H4" s="122" t="s">
        <v>245</v>
      </c>
      <c r="I4" s="122" t="s">
        <v>246</v>
      </c>
    </row>
    <row r="5" customFormat="false" ht="25.9" hidden="false" customHeight="true" outlineLevel="0" collapsed="false">
      <c r="A5" s="124" t="n">
        <v>1</v>
      </c>
      <c r="B5" s="135" t="s">
        <v>14</v>
      </c>
      <c r="C5" s="43" t="s">
        <v>15</v>
      </c>
      <c r="D5" s="79" t="s">
        <v>171</v>
      </c>
      <c r="E5" s="187" t="n">
        <v>698000</v>
      </c>
      <c r="F5" s="188" t="n">
        <v>465533.73</v>
      </c>
      <c r="G5" s="188" t="n">
        <v>477153</v>
      </c>
      <c r="H5" s="129" t="n">
        <f aca="false">F5/E5*100</f>
        <v>66.6953767908309</v>
      </c>
      <c r="I5" s="129" t="n">
        <f aca="false">G5/E5*100</f>
        <v>68.3600286532951</v>
      </c>
      <c r="J5" s="206" t="n">
        <f aca="false">E5-G5</f>
        <v>220847</v>
      </c>
    </row>
    <row r="6" s="4" customFormat="true" ht="28.5" hidden="false" customHeight="true" outlineLevel="0" collapsed="false">
      <c r="A6" s="78" t="n">
        <v>2</v>
      </c>
      <c r="B6" s="43" t="s">
        <v>14</v>
      </c>
      <c r="C6" s="43" t="s">
        <v>15</v>
      </c>
      <c r="D6" s="189" t="s">
        <v>19</v>
      </c>
      <c r="E6" s="190" t="n">
        <v>2611000</v>
      </c>
      <c r="F6" s="191" t="n">
        <v>196000</v>
      </c>
      <c r="G6" s="191" t="n">
        <v>196000</v>
      </c>
      <c r="H6" s="129" t="n">
        <f aca="false">F6/E6*100</f>
        <v>7.50670241286863</v>
      </c>
      <c r="I6" s="129" t="n">
        <f aca="false">G6/E6*100</f>
        <v>7.50670241286863</v>
      </c>
      <c r="J6" s="206" t="n">
        <f aca="false">E6-G6</f>
        <v>2415000</v>
      </c>
    </row>
    <row r="7" s="4" customFormat="true" ht="24.6" hidden="false" customHeight="true" outlineLevel="0" collapsed="false">
      <c r="A7" s="78" t="n">
        <v>3</v>
      </c>
      <c r="B7" s="43" t="s">
        <v>14</v>
      </c>
      <c r="C7" s="43" t="s">
        <v>15</v>
      </c>
      <c r="D7" s="189" t="s">
        <v>172</v>
      </c>
      <c r="E7" s="190" t="n">
        <f aca="false">14000+110000+7900</f>
        <v>131900</v>
      </c>
      <c r="F7" s="192" t="n">
        <f aca="false">14000+77400+7900</f>
        <v>99300</v>
      </c>
      <c r="G7" s="192" t="n">
        <f aca="false">29800+85300</f>
        <v>115100</v>
      </c>
      <c r="H7" s="129" t="n">
        <f aca="false">F7/E7*100</f>
        <v>75.2843062926459</v>
      </c>
      <c r="I7" s="129" t="n">
        <f aca="false">G7/E7*100</f>
        <v>87.2630780894617</v>
      </c>
      <c r="J7" s="206" t="n">
        <f aca="false">E7-G7</f>
        <v>16800</v>
      </c>
    </row>
    <row r="8" s="4" customFormat="true" ht="28.15" hidden="false" customHeight="true" outlineLevel="0" collapsed="false">
      <c r="A8" s="78" t="n">
        <v>4</v>
      </c>
      <c r="B8" s="43" t="s">
        <v>14</v>
      </c>
      <c r="C8" s="43" t="s">
        <v>15</v>
      </c>
      <c r="D8" s="189" t="s">
        <v>173</v>
      </c>
      <c r="E8" s="190" t="n">
        <v>164780</v>
      </c>
      <c r="F8" s="192" t="n">
        <v>164780</v>
      </c>
      <c r="G8" s="192" t="n">
        <v>164780</v>
      </c>
      <c r="H8" s="129" t="n">
        <f aca="false">F8/E8*100</f>
        <v>100</v>
      </c>
      <c r="I8" s="129" t="n">
        <f aca="false">G8/E8*100</f>
        <v>100</v>
      </c>
      <c r="J8" s="206" t="n">
        <f aca="false">E8-G8</f>
        <v>0</v>
      </c>
    </row>
    <row r="9" s="4" customFormat="true" ht="37.9" hidden="false" customHeight="true" outlineLevel="0" collapsed="false">
      <c r="A9" s="78" t="n">
        <v>5</v>
      </c>
      <c r="B9" s="43" t="s">
        <v>14</v>
      </c>
      <c r="C9" s="43" t="s">
        <v>29</v>
      </c>
      <c r="D9" s="189" t="s">
        <v>175</v>
      </c>
      <c r="E9" s="190" t="n">
        <f aca="false">204000+338000</f>
        <v>542000</v>
      </c>
      <c r="F9" s="191" t="n">
        <v>408000</v>
      </c>
      <c r="G9" s="191" t="n">
        <v>476762</v>
      </c>
      <c r="H9" s="129" t="n">
        <f aca="false">F9/E9*100</f>
        <v>75.2767527675277</v>
      </c>
      <c r="I9" s="129" t="n">
        <f aca="false">G9/E9*100</f>
        <v>87.9634686346864</v>
      </c>
      <c r="J9" s="206" t="n">
        <f aca="false">E9-G9</f>
        <v>65238</v>
      </c>
    </row>
    <row r="10" s="4" customFormat="true" ht="19.9" hidden="false" customHeight="true" outlineLevel="0" collapsed="false">
      <c r="A10" s="86" t="n">
        <v>6</v>
      </c>
      <c r="B10" s="43"/>
      <c r="C10" s="88" t="s">
        <v>45</v>
      </c>
      <c r="D10" s="193" t="s">
        <v>176</v>
      </c>
      <c r="E10" s="190" t="n">
        <f aca="false">E11+E12+E13</f>
        <v>206000</v>
      </c>
      <c r="F10" s="191" t="n">
        <f aca="false">F11+F12+F13</f>
        <v>7350</v>
      </c>
      <c r="G10" s="191" t="n">
        <f aca="false">G11+G12+G13</f>
        <v>7350</v>
      </c>
      <c r="H10" s="129" t="n">
        <f aca="false">F10/E10*100</f>
        <v>3.56796116504854</v>
      </c>
      <c r="I10" s="129" t="n">
        <f aca="false">G10/E10*100</f>
        <v>3.56796116504854</v>
      </c>
      <c r="J10" s="206" t="n">
        <f aca="false">E10-G10</f>
        <v>198650</v>
      </c>
    </row>
    <row r="11" s="4" customFormat="true" ht="18" hidden="false" customHeight="true" outlineLevel="0" collapsed="false">
      <c r="A11" s="86"/>
      <c r="B11" s="43" t="s">
        <v>14</v>
      </c>
      <c r="C11" s="88"/>
      <c r="D11" s="193"/>
      <c r="E11" s="190" t="n">
        <v>37000</v>
      </c>
      <c r="F11" s="191" t="n">
        <v>2350</v>
      </c>
      <c r="G11" s="191" t="n">
        <v>2350</v>
      </c>
      <c r="H11" s="129" t="n">
        <f aca="false">F11/E11*100</f>
        <v>6.35135135135135</v>
      </c>
      <c r="I11" s="129" t="n">
        <f aca="false">G11/E11*100</f>
        <v>6.35135135135135</v>
      </c>
      <c r="J11" s="206"/>
    </row>
    <row r="12" s="4" customFormat="true" ht="17.45" hidden="false" customHeight="true" outlineLevel="0" collapsed="false">
      <c r="A12" s="86"/>
      <c r="B12" s="43" t="s">
        <v>122</v>
      </c>
      <c r="C12" s="88"/>
      <c r="D12" s="194"/>
      <c r="E12" s="190" t="n">
        <v>89750</v>
      </c>
      <c r="F12" s="191" t="n">
        <v>2400</v>
      </c>
      <c r="G12" s="191" t="n">
        <v>2400</v>
      </c>
      <c r="H12" s="129" t="n">
        <f aca="false">F12/E12*100</f>
        <v>2.67409470752089</v>
      </c>
      <c r="I12" s="129" t="n">
        <f aca="false">G12/E12*100</f>
        <v>2.67409470752089</v>
      </c>
      <c r="J12" s="206"/>
    </row>
    <row r="13" s="4" customFormat="true" ht="17.45" hidden="false" customHeight="true" outlineLevel="0" collapsed="false">
      <c r="A13" s="86"/>
      <c r="B13" s="43" t="s">
        <v>177</v>
      </c>
      <c r="C13" s="88"/>
      <c r="D13" s="194"/>
      <c r="E13" s="190" t="n">
        <v>79250</v>
      </c>
      <c r="F13" s="191" t="n">
        <v>2600</v>
      </c>
      <c r="G13" s="191" t="n">
        <v>2600</v>
      </c>
      <c r="H13" s="129" t="n">
        <f aca="false">F13/E13*100</f>
        <v>3.2807570977918</v>
      </c>
      <c r="I13" s="129" t="n">
        <f aca="false">G13/E13*100</f>
        <v>3.2807570977918</v>
      </c>
      <c r="J13" s="206"/>
    </row>
    <row r="14" s="4" customFormat="true" ht="24" hidden="false" customHeight="true" outlineLevel="0" collapsed="false">
      <c r="A14" s="86" t="n">
        <v>7</v>
      </c>
      <c r="B14" s="88"/>
      <c r="C14" s="88" t="s">
        <v>33</v>
      </c>
      <c r="D14" s="89" t="s">
        <v>178</v>
      </c>
      <c r="E14" s="195" t="n">
        <f aca="false">E15+E16</f>
        <v>645000</v>
      </c>
      <c r="F14" s="196" t="n">
        <f aca="false">F15+F16</f>
        <v>467900</v>
      </c>
      <c r="G14" s="196" t="n">
        <f aca="false">G15+G16</f>
        <v>467900</v>
      </c>
      <c r="H14" s="129" t="n">
        <f aca="false">F14/E14*100</f>
        <v>72.5426356589147</v>
      </c>
      <c r="I14" s="129" t="n">
        <f aca="false">G14/E14*100</f>
        <v>72.5426356589147</v>
      </c>
      <c r="J14" s="206" t="n">
        <f aca="false">E14-G14</f>
        <v>177100</v>
      </c>
    </row>
    <row r="15" s="4" customFormat="true" ht="18" hidden="false" customHeight="true" outlineLevel="0" collapsed="false">
      <c r="A15" s="86"/>
      <c r="B15" s="88" t="s">
        <v>14</v>
      </c>
      <c r="C15" s="88"/>
      <c r="D15" s="89" t="s">
        <v>34</v>
      </c>
      <c r="E15" s="195" t="n">
        <v>445000</v>
      </c>
      <c r="F15" s="196" t="n">
        <v>267900</v>
      </c>
      <c r="G15" s="196" t="n">
        <v>267900</v>
      </c>
      <c r="H15" s="129" t="n">
        <f aca="false">F15/E15*100</f>
        <v>60.2022471910112</v>
      </c>
      <c r="I15" s="129" t="n">
        <f aca="false">G15/E15*100</f>
        <v>60.2022471910112</v>
      </c>
      <c r="J15" s="206" t="n">
        <f aca="false">E15-G15</f>
        <v>177100</v>
      </c>
    </row>
    <row r="16" s="4" customFormat="true" ht="24.75" hidden="false" customHeight="true" outlineLevel="0" collapsed="false">
      <c r="A16" s="86"/>
      <c r="B16" s="88" t="s">
        <v>35</v>
      </c>
      <c r="C16" s="88"/>
      <c r="D16" s="89" t="s">
        <v>36</v>
      </c>
      <c r="E16" s="195" t="n">
        <v>200000</v>
      </c>
      <c r="F16" s="196" t="n">
        <v>200000</v>
      </c>
      <c r="G16" s="196" t="n">
        <v>200000</v>
      </c>
      <c r="H16" s="129" t="n">
        <f aca="false">F16/E16*100</f>
        <v>100</v>
      </c>
      <c r="I16" s="129" t="n">
        <f aca="false">G16/E16*100</f>
        <v>100</v>
      </c>
      <c r="J16" s="206" t="n">
        <f aca="false">E16-G16</f>
        <v>0</v>
      </c>
    </row>
    <row r="17" s="4" customFormat="true" ht="51.6" hidden="false" customHeight="true" outlineLevel="0" collapsed="false">
      <c r="A17" s="86" t="n">
        <v>8</v>
      </c>
      <c r="B17" s="15"/>
      <c r="C17" s="15"/>
      <c r="D17" s="91" t="s">
        <v>179</v>
      </c>
      <c r="E17" s="195" t="n">
        <f aca="false">E18+E19+E20+E21+E22</f>
        <v>716000</v>
      </c>
      <c r="F17" s="196" t="n">
        <f aca="false">F18+F19+F20+F21+F22</f>
        <v>218240.98</v>
      </c>
      <c r="G17" s="196" t="n">
        <f aca="false">G18+G19+G20+G21+G22</f>
        <v>236197.31</v>
      </c>
      <c r="H17" s="129" t="n">
        <f aca="false">F17/E17*100</f>
        <v>30.4805837988827</v>
      </c>
      <c r="I17" s="129" t="n">
        <f aca="false">G17/E17*100</f>
        <v>32.9884511173184</v>
      </c>
      <c r="J17" s="206" t="n">
        <f aca="false">E17-G17</f>
        <v>479802.69</v>
      </c>
    </row>
    <row r="18" s="4" customFormat="true" ht="17.25" hidden="false" customHeight="true" outlineLevel="0" collapsed="false">
      <c r="A18" s="86"/>
      <c r="B18" s="88" t="s">
        <v>14</v>
      </c>
      <c r="C18" s="88" t="s">
        <v>33</v>
      </c>
      <c r="D18" s="92" t="s">
        <v>39</v>
      </c>
      <c r="E18" s="195" t="n">
        <v>485000</v>
      </c>
      <c r="F18" s="196" t="n">
        <v>71000</v>
      </c>
      <c r="G18" s="196" t="n">
        <v>71000</v>
      </c>
      <c r="H18" s="129" t="n">
        <f aca="false">F18/E18*100</f>
        <v>14.639175257732</v>
      </c>
      <c r="I18" s="129" t="n">
        <f aca="false">G18/E18*100</f>
        <v>14.639175257732</v>
      </c>
      <c r="J18" s="206" t="n">
        <f aca="false">E18-G18</f>
        <v>414000</v>
      </c>
    </row>
    <row r="19" s="4" customFormat="true" ht="24" hidden="false" customHeight="true" outlineLevel="0" collapsed="false">
      <c r="A19" s="86"/>
      <c r="B19" s="88" t="s">
        <v>14</v>
      </c>
      <c r="C19" s="88" t="s">
        <v>15</v>
      </c>
      <c r="D19" s="92" t="s">
        <v>40</v>
      </c>
      <c r="E19" s="195" t="n">
        <v>200000</v>
      </c>
      <c r="F19" s="196" t="n">
        <v>139927.69</v>
      </c>
      <c r="G19" s="196" t="n">
        <v>154970.42</v>
      </c>
      <c r="H19" s="129" t="n">
        <f aca="false">F19/E19*100</f>
        <v>69.963845</v>
      </c>
      <c r="I19" s="129" t="n">
        <f aca="false">G19/E19*100</f>
        <v>77.48521</v>
      </c>
      <c r="J19" s="206"/>
    </row>
    <row r="20" s="4" customFormat="true" ht="18" hidden="false" customHeight="true" outlineLevel="0" collapsed="false">
      <c r="A20" s="86"/>
      <c r="B20" s="88" t="s">
        <v>14</v>
      </c>
      <c r="C20" s="94" t="s">
        <v>42</v>
      </c>
      <c r="D20" s="92" t="s">
        <v>43</v>
      </c>
      <c r="E20" s="195" t="n">
        <v>16000</v>
      </c>
      <c r="F20" s="196" t="n">
        <v>7313.29</v>
      </c>
      <c r="G20" s="196" t="n">
        <v>10226.89</v>
      </c>
      <c r="H20" s="129" t="n">
        <f aca="false">F20/E20*100</f>
        <v>45.7080625</v>
      </c>
      <c r="I20" s="129" t="n">
        <f aca="false">G20/E20*100</f>
        <v>63.9180625</v>
      </c>
      <c r="J20" s="206"/>
    </row>
    <row r="21" s="4" customFormat="true" ht="18" hidden="false" customHeight="true" outlineLevel="0" collapsed="false">
      <c r="A21" s="86"/>
      <c r="B21" s="88" t="s">
        <v>14</v>
      </c>
      <c r="C21" s="94" t="s">
        <v>45</v>
      </c>
      <c r="D21" s="92" t="s">
        <v>231</v>
      </c>
      <c r="E21" s="195" t="n">
        <v>7500</v>
      </c>
      <c r="F21" s="192" t="n">
        <v>0</v>
      </c>
      <c r="G21" s="192" t="n">
        <v>0</v>
      </c>
      <c r="H21" s="129" t="n">
        <f aca="false">F21/E21*100</f>
        <v>0</v>
      </c>
      <c r="I21" s="129" t="n">
        <f aca="false">G21/E21*100</f>
        <v>0</v>
      </c>
      <c r="J21" s="206"/>
    </row>
    <row r="22" s="4" customFormat="true" ht="29.25" hidden="false" customHeight="true" outlineLevel="0" collapsed="false">
      <c r="A22" s="86"/>
      <c r="B22" s="88" t="s">
        <v>107</v>
      </c>
      <c r="C22" s="94" t="s">
        <v>114</v>
      </c>
      <c r="D22" s="92" t="s">
        <v>232</v>
      </c>
      <c r="E22" s="195" t="n">
        <v>7500</v>
      </c>
      <c r="F22" s="192"/>
      <c r="G22" s="192" t="n">
        <v>0</v>
      </c>
      <c r="H22" s="129" t="n">
        <f aca="false">F22/E22*100</f>
        <v>0</v>
      </c>
      <c r="I22" s="129" t="n">
        <f aca="false">G22/E22*100</f>
        <v>0</v>
      </c>
      <c r="J22" s="206"/>
    </row>
    <row r="23" s="4" customFormat="true" ht="27" hidden="false" customHeight="true" outlineLevel="0" collapsed="false">
      <c r="A23" s="86" t="n">
        <v>9</v>
      </c>
      <c r="B23" s="88" t="s">
        <v>14</v>
      </c>
      <c r="C23" s="94" t="s">
        <v>33</v>
      </c>
      <c r="D23" s="89" t="s">
        <v>180</v>
      </c>
      <c r="E23" s="195" t="n">
        <v>46000</v>
      </c>
      <c r="F23" s="196" t="n">
        <v>38400</v>
      </c>
      <c r="G23" s="196" t="n">
        <v>38400</v>
      </c>
      <c r="H23" s="129" t="n">
        <f aca="false">F23/E23*100</f>
        <v>83.4782608695652</v>
      </c>
      <c r="I23" s="129" t="n">
        <f aca="false">G23/E23*100</f>
        <v>83.4782608695652</v>
      </c>
      <c r="J23" s="206" t="n">
        <f aca="false">E23-G23</f>
        <v>7600</v>
      </c>
    </row>
    <row r="24" s="4" customFormat="true" ht="27" hidden="false" customHeight="true" outlineLevel="0" collapsed="false">
      <c r="A24" s="90" t="n">
        <v>10</v>
      </c>
      <c r="B24" s="88" t="s">
        <v>14</v>
      </c>
      <c r="C24" s="94" t="s">
        <v>33</v>
      </c>
      <c r="D24" s="89" t="s">
        <v>181</v>
      </c>
      <c r="E24" s="195" t="n">
        <v>150000</v>
      </c>
      <c r="F24" s="192" t="n">
        <v>0</v>
      </c>
      <c r="G24" s="192" t="n">
        <v>80617</v>
      </c>
      <c r="H24" s="129" t="n">
        <f aca="false">F24/E24*100</f>
        <v>0</v>
      </c>
      <c r="I24" s="129" t="n">
        <f aca="false">G24/E24*100</f>
        <v>53.7446666666667</v>
      </c>
      <c r="J24" s="206" t="n">
        <f aca="false">E24-G24</f>
        <v>69383</v>
      </c>
    </row>
    <row r="25" s="4" customFormat="true" ht="24" hidden="false" customHeight="false" outlineLevel="0" collapsed="false">
      <c r="A25" s="86" t="n">
        <v>11</v>
      </c>
      <c r="B25" s="88" t="s">
        <v>14</v>
      </c>
      <c r="C25" s="88" t="s">
        <v>50</v>
      </c>
      <c r="D25" s="95" t="s">
        <v>182</v>
      </c>
      <c r="E25" s="195" t="n">
        <v>50000</v>
      </c>
      <c r="F25" s="192" t="n">
        <v>5000</v>
      </c>
      <c r="G25" s="192" t="n">
        <v>5000</v>
      </c>
      <c r="H25" s="129" t="n">
        <f aca="false">F25/E25*100</f>
        <v>10</v>
      </c>
      <c r="I25" s="129" t="n">
        <f aca="false">G25/E25*100</f>
        <v>10</v>
      </c>
      <c r="J25" s="206" t="n">
        <f aca="false">E25-G25</f>
        <v>45000</v>
      </c>
    </row>
    <row r="26" s="4" customFormat="true" ht="26.45" hidden="false" customHeight="true" outlineLevel="0" collapsed="false">
      <c r="A26" s="90" t="n">
        <v>12</v>
      </c>
      <c r="B26" s="88" t="s">
        <v>14</v>
      </c>
      <c r="C26" s="88" t="s">
        <v>53</v>
      </c>
      <c r="D26" s="95" t="s">
        <v>183</v>
      </c>
      <c r="E26" s="195" t="n">
        <v>35000</v>
      </c>
      <c r="F26" s="196" t="n">
        <v>20400</v>
      </c>
      <c r="G26" s="196" t="n">
        <v>20400</v>
      </c>
      <c r="H26" s="129" t="n">
        <f aca="false">F26/E26*100</f>
        <v>58.2857142857143</v>
      </c>
      <c r="I26" s="129" t="n">
        <f aca="false">G26/E26*100</f>
        <v>58.2857142857143</v>
      </c>
      <c r="J26" s="206" t="n">
        <f aca="false">E26-G26</f>
        <v>14600</v>
      </c>
    </row>
    <row r="27" s="4" customFormat="true" ht="24" hidden="false" customHeight="false" outlineLevel="0" collapsed="false">
      <c r="A27" s="86" t="n">
        <v>13</v>
      </c>
      <c r="B27" s="88" t="s">
        <v>14</v>
      </c>
      <c r="C27" s="88" t="s">
        <v>56</v>
      </c>
      <c r="D27" s="95" t="s">
        <v>57</v>
      </c>
      <c r="E27" s="195" t="n">
        <v>28500</v>
      </c>
      <c r="F27" s="192" t="n">
        <v>18712.71</v>
      </c>
      <c r="G27" s="192" t="n">
        <v>19113</v>
      </c>
      <c r="H27" s="129" t="n">
        <f aca="false">F27/E27*100</f>
        <v>65.6586315789474</v>
      </c>
      <c r="I27" s="129" t="n">
        <f aca="false">G27/E27*100</f>
        <v>67.0631578947369</v>
      </c>
      <c r="J27" s="206" t="n">
        <f aca="false">E27-G27</f>
        <v>9387</v>
      </c>
    </row>
    <row r="28" s="4" customFormat="true" ht="36" hidden="false" customHeight="false" outlineLevel="0" collapsed="false">
      <c r="A28" s="90" t="n">
        <v>14</v>
      </c>
      <c r="B28" s="88" t="s">
        <v>14</v>
      </c>
      <c r="C28" s="88" t="s">
        <v>59</v>
      </c>
      <c r="D28" s="189" t="s">
        <v>184</v>
      </c>
      <c r="E28" s="195" t="n">
        <v>3000</v>
      </c>
      <c r="F28" s="192" t="n">
        <v>3000</v>
      </c>
      <c r="G28" s="192" t="n">
        <v>3000</v>
      </c>
      <c r="H28" s="129" t="n">
        <f aca="false">F28/E28*100</f>
        <v>100</v>
      </c>
      <c r="I28" s="129" t="n">
        <f aca="false">G28/E28*100</f>
        <v>100</v>
      </c>
      <c r="J28" s="206" t="n">
        <f aca="false">E28-G28</f>
        <v>0</v>
      </c>
    </row>
    <row r="29" s="4" customFormat="true" ht="24" hidden="false" customHeight="false" outlineLevel="0" collapsed="false">
      <c r="A29" s="86" t="n">
        <v>15</v>
      </c>
      <c r="B29" s="88" t="s">
        <v>14</v>
      </c>
      <c r="C29" s="88" t="s">
        <v>62</v>
      </c>
      <c r="D29" s="95" t="s">
        <v>185</v>
      </c>
      <c r="E29" s="195" t="n">
        <v>45600</v>
      </c>
      <c r="F29" s="196" t="n">
        <v>34200</v>
      </c>
      <c r="G29" s="196" t="n">
        <v>38000</v>
      </c>
      <c r="H29" s="129" t="n">
        <f aca="false">F29/E29*100</f>
        <v>75</v>
      </c>
      <c r="I29" s="129" t="n">
        <f aca="false">G29/E29*100</f>
        <v>83.3333333333333</v>
      </c>
      <c r="J29" s="206" t="n">
        <f aca="false">E29-G29</f>
        <v>7600</v>
      </c>
    </row>
    <row r="30" s="4" customFormat="true" ht="24" hidden="false" customHeight="false" outlineLevel="0" collapsed="false">
      <c r="A30" s="90" t="n">
        <v>16</v>
      </c>
      <c r="B30" s="43" t="s">
        <v>14</v>
      </c>
      <c r="C30" s="43" t="s">
        <v>65</v>
      </c>
      <c r="D30" s="95" t="s">
        <v>186</v>
      </c>
      <c r="E30" s="195" t="n">
        <v>100000</v>
      </c>
      <c r="F30" s="196" t="n">
        <v>36244</v>
      </c>
      <c r="G30" s="196" t="n">
        <v>37491</v>
      </c>
      <c r="H30" s="129" t="n">
        <f aca="false">F30/E30*100</f>
        <v>36.244</v>
      </c>
      <c r="I30" s="129" t="n">
        <f aca="false">G30/E30*100</f>
        <v>37.491</v>
      </c>
      <c r="J30" s="206" t="n">
        <f aca="false">E30-G30</f>
        <v>62509</v>
      </c>
    </row>
    <row r="31" s="4" customFormat="true" ht="24" hidden="false" customHeight="false" outlineLevel="0" collapsed="false">
      <c r="A31" s="86" t="n">
        <v>17</v>
      </c>
      <c r="B31" s="43" t="s">
        <v>14</v>
      </c>
      <c r="C31" s="43" t="s">
        <v>74</v>
      </c>
      <c r="D31" s="95" t="s">
        <v>187</v>
      </c>
      <c r="E31" s="195" t="n">
        <f aca="false">121000+81000</f>
        <v>202000</v>
      </c>
      <c r="F31" s="196" t="n">
        <f aca="false">7257+5740</f>
        <v>12997</v>
      </c>
      <c r="G31" s="196" t="n">
        <f aca="false">8496+5740</f>
        <v>14236</v>
      </c>
      <c r="H31" s="129" t="n">
        <f aca="false">F31/E31*100</f>
        <v>6.43415841584158</v>
      </c>
      <c r="I31" s="129" t="n">
        <f aca="false">G31/E31*100</f>
        <v>7.04752475247525</v>
      </c>
      <c r="J31" s="206" t="n">
        <f aca="false">E31-G31</f>
        <v>187764</v>
      </c>
    </row>
    <row r="32" s="4" customFormat="true" ht="24" hidden="false" customHeight="false" outlineLevel="0" collapsed="false">
      <c r="A32" s="90" t="n">
        <v>18</v>
      </c>
      <c r="B32" s="43" t="s">
        <v>233</v>
      </c>
      <c r="C32" s="43" t="s">
        <v>189</v>
      </c>
      <c r="D32" s="95" t="s">
        <v>234</v>
      </c>
      <c r="E32" s="195" t="n">
        <f aca="false">45000+276000</f>
        <v>321000</v>
      </c>
      <c r="F32" s="144" t="n">
        <v>87707</v>
      </c>
      <c r="G32" s="144"/>
      <c r="H32" s="129" t="n">
        <f aca="false">F32/E32*100</f>
        <v>27.3230529595016</v>
      </c>
      <c r="I32" s="129" t="n">
        <f aca="false">G32/E32*100</f>
        <v>0</v>
      </c>
      <c r="J32" s="206" t="n">
        <f aca="false">E32-G32</f>
        <v>321000</v>
      </c>
    </row>
    <row r="33" s="4" customFormat="true" ht="12.75" hidden="false" customHeight="false" outlineLevel="0" collapsed="false">
      <c r="A33" s="86" t="n">
        <v>19</v>
      </c>
      <c r="B33" s="43" t="s">
        <v>14</v>
      </c>
      <c r="C33" s="43" t="s">
        <v>45</v>
      </c>
      <c r="D33" s="95" t="s">
        <v>191</v>
      </c>
      <c r="E33" s="195" t="n">
        <v>5000</v>
      </c>
      <c r="F33" s="192" t="n">
        <v>67</v>
      </c>
      <c r="G33" s="192" t="n">
        <v>67</v>
      </c>
      <c r="H33" s="129" t="n">
        <f aca="false">F33/E33*100</f>
        <v>1.34</v>
      </c>
      <c r="I33" s="129" t="n">
        <f aca="false">G33/E33*100</f>
        <v>1.34</v>
      </c>
      <c r="J33" s="206" t="n">
        <f aca="false">E33-G33</f>
        <v>4933</v>
      </c>
    </row>
    <row r="34" s="4" customFormat="true" ht="36" hidden="false" customHeight="false" outlineLevel="0" collapsed="false">
      <c r="A34" s="90" t="n">
        <v>20</v>
      </c>
      <c r="B34" s="43" t="s">
        <v>14</v>
      </c>
      <c r="C34" s="43" t="s">
        <v>45</v>
      </c>
      <c r="D34" s="95" t="s">
        <v>192</v>
      </c>
      <c r="E34" s="195" t="n">
        <v>90000</v>
      </c>
      <c r="F34" s="197" t="n">
        <v>52598</v>
      </c>
      <c r="G34" s="197" t="n">
        <v>56395</v>
      </c>
      <c r="H34" s="129" t="n">
        <f aca="false">F34/E34*100</f>
        <v>58.4422222222222</v>
      </c>
      <c r="I34" s="129" t="n">
        <f aca="false">G34/E34*100</f>
        <v>62.6611111111111</v>
      </c>
      <c r="J34" s="206" t="n">
        <f aca="false">E34-G34</f>
        <v>33605</v>
      </c>
    </row>
    <row r="35" s="4" customFormat="true" ht="23.25" hidden="false" customHeight="true" outlineLevel="0" collapsed="false">
      <c r="A35" s="86" t="n">
        <v>21</v>
      </c>
      <c r="B35" s="43" t="s">
        <v>14</v>
      </c>
      <c r="C35" s="43" t="s">
        <v>45</v>
      </c>
      <c r="D35" s="95" t="s">
        <v>193</v>
      </c>
      <c r="E35" s="195" t="n">
        <v>28106</v>
      </c>
      <c r="F35" s="196" t="n">
        <v>24154</v>
      </c>
      <c r="G35" s="196" t="n">
        <v>24954</v>
      </c>
      <c r="H35" s="129" t="n">
        <f aca="false">F35/E35*100</f>
        <v>85.9389454209066</v>
      </c>
      <c r="I35" s="129" t="n">
        <f aca="false">G35/E35*100</f>
        <v>88.7853127446097</v>
      </c>
      <c r="J35" s="206" t="n">
        <f aca="false">E35-G35</f>
        <v>3152</v>
      </c>
    </row>
    <row r="36" s="4" customFormat="true" ht="30" hidden="false" customHeight="true" outlineLevel="0" collapsed="false">
      <c r="A36" s="90" t="n">
        <v>22</v>
      </c>
      <c r="B36" s="43" t="s">
        <v>14</v>
      </c>
      <c r="C36" s="43" t="s">
        <v>45</v>
      </c>
      <c r="D36" s="95" t="s">
        <v>194</v>
      </c>
      <c r="E36" s="195" t="n">
        <v>26000</v>
      </c>
      <c r="F36" s="197" t="n">
        <v>11044</v>
      </c>
      <c r="G36" s="197" t="n">
        <v>14344</v>
      </c>
      <c r="H36" s="129" t="n">
        <f aca="false">F36/E36*100</f>
        <v>42.4769230769231</v>
      </c>
      <c r="I36" s="129" t="n">
        <f aca="false">G36/E36*100</f>
        <v>55.1692307692308</v>
      </c>
      <c r="J36" s="206" t="n">
        <f aca="false">E36-G36</f>
        <v>11656</v>
      </c>
    </row>
    <row r="37" s="4" customFormat="true" ht="36" hidden="false" customHeight="true" outlineLevel="0" collapsed="false">
      <c r="A37" s="86" t="n">
        <v>23</v>
      </c>
      <c r="B37" s="43" t="s">
        <v>14</v>
      </c>
      <c r="C37" s="43" t="s">
        <v>45</v>
      </c>
      <c r="D37" s="95" t="s">
        <v>195</v>
      </c>
      <c r="E37" s="195" t="n">
        <f aca="false">20000+50000</f>
        <v>70000</v>
      </c>
      <c r="F37" s="196" t="n">
        <f aca="false">9642+16319</f>
        <v>25961</v>
      </c>
      <c r="G37" s="196" t="n">
        <f aca="false">9642+16319</f>
        <v>25961</v>
      </c>
      <c r="H37" s="129" t="n">
        <f aca="false">F37/E37*100</f>
        <v>37.0871428571429</v>
      </c>
      <c r="I37" s="129" t="n">
        <f aca="false">G37/E37*100</f>
        <v>37.0871428571429</v>
      </c>
      <c r="J37" s="206" t="n">
        <f aca="false">E37-G37</f>
        <v>44039</v>
      </c>
    </row>
    <row r="38" s="4" customFormat="true" ht="49.5" hidden="false" customHeight="true" outlineLevel="0" collapsed="false">
      <c r="A38" s="86" t="n">
        <v>24</v>
      </c>
      <c r="B38" s="15"/>
      <c r="C38" s="15"/>
      <c r="D38" s="95" t="s">
        <v>236</v>
      </c>
      <c r="E38" s="195" t="n">
        <f aca="false">E39+E40</f>
        <v>128500</v>
      </c>
      <c r="F38" s="196" t="n">
        <f aca="false">F39+F40</f>
        <v>25000</v>
      </c>
      <c r="G38" s="196" t="n">
        <f aca="false">G39+G40</f>
        <v>37236</v>
      </c>
      <c r="H38" s="129" t="n">
        <f aca="false">F38/E38*100</f>
        <v>19.4552529182879</v>
      </c>
      <c r="I38" s="129" t="n">
        <f aca="false">G38/E38*100</f>
        <v>28.9774319066148</v>
      </c>
      <c r="J38" s="206" t="n">
        <f aca="false">E38-G38</f>
        <v>91264</v>
      </c>
    </row>
    <row r="39" s="4" customFormat="true" ht="12.75" hidden="false" customHeight="true" outlineLevel="0" collapsed="false">
      <c r="A39" s="86"/>
      <c r="B39" s="43" t="s">
        <v>14</v>
      </c>
      <c r="C39" s="43" t="s">
        <v>45</v>
      </c>
      <c r="D39" s="95" t="s">
        <v>87</v>
      </c>
      <c r="E39" s="195" t="n">
        <v>50000</v>
      </c>
      <c r="F39" s="196" t="n">
        <v>25000</v>
      </c>
      <c r="G39" s="196" t="n">
        <v>37236</v>
      </c>
      <c r="H39" s="129" t="n">
        <f aca="false">F39/E39*100</f>
        <v>50</v>
      </c>
      <c r="I39" s="129" t="n">
        <f aca="false">G39/E39*100</f>
        <v>74.472</v>
      </c>
      <c r="J39" s="206" t="n">
        <f aca="false">E39-G39</f>
        <v>12764</v>
      </c>
    </row>
    <row r="40" s="4" customFormat="true" ht="12.75" hidden="false" customHeight="true" outlineLevel="0" collapsed="false">
      <c r="A40" s="86"/>
      <c r="B40" s="43" t="s">
        <v>88</v>
      </c>
      <c r="C40" s="43" t="s">
        <v>89</v>
      </c>
      <c r="D40" s="95" t="s">
        <v>197</v>
      </c>
      <c r="E40" s="195" t="n">
        <v>78500</v>
      </c>
      <c r="F40" s="192" t="n">
        <v>0</v>
      </c>
      <c r="G40" s="192" t="n">
        <v>0</v>
      </c>
      <c r="H40" s="129" t="n">
        <f aca="false">F40/E40*100</f>
        <v>0</v>
      </c>
      <c r="I40" s="129" t="n">
        <f aca="false">G40/E40*100</f>
        <v>0</v>
      </c>
      <c r="J40" s="206" t="n">
        <f aca="false">E40-G40</f>
        <v>78500</v>
      </c>
    </row>
    <row r="41" s="4" customFormat="true" ht="38.25" hidden="false" customHeight="false" outlineLevel="0" collapsed="false">
      <c r="A41" s="86" t="n">
        <v>25</v>
      </c>
      <c r="B41" s="43" t="s">
        <v>88</v>
      </c>
      <c r="C41" s="43" t="s">
        <v>237</v>
      </c>
      <c r="D41" s="95" t="s">
        <v>199</v>
      </c>
      <c r="E41" s="195" t="n">
        <f aca="false">11000+75000+56000</f>
        <v>142000</v>
      </c>
      <c r="F41" s="192" t="n">
        <f aca="false">3580+20613.39</f>
        <v>24193.39</v>
      </c>
      <c r="G41" s="192" t="n">
        <v>27653.15</v>
      </c>
      <c r="H41" s="129" t="n">
        <f aca="false">F41/E41*100</f>
        <v>17.0375985915493</v>
      </c>
      <c r="I41" s="129" t="n">
        <f aca="false">G41/E41*100</f>
        <v>19.4740492957747</v>
      </c>
      <c r="J41" s="206" t="n">
        <f aca="false">E41-G41</f>
        <v>114346.85</v>
      </c>
    </row>
    <row r="42" s="4" customFormat="true" ht="40.15" hidden="false" customHeight="true" outlineLevel="0" collapsed="false">
      <c r="A42" s="90" t="n">
        <v>26</v>
      </c>
      <c r="B42" s="43" t="s">
        <v>88</v>
      </c>
      <c r="C42" s="43" t="s">
        <v>98</v>
      </c>
      <c r="D42" s="95" t="s">
        <v>200</v>
      </c>
      <c r="E42" s="195" t="n">
        <f aca="false">86500+98763+175700+180000</f>
        <v>540963</v>
      </c>
      <c r="F42" s="144" t="n">
        <f aca="false">38495.31+47818.77+78238+59142</f>
        <v>223694.08</v>
      </c>
      <c r="G42" s="144" t="n">
        <f aca="false">97259.36+137380</f>
        <v>234639.36</v>
      </c>
      <c r="H42" s="129" t="n">
        <f aca="false">F42/E42*100</f>
        <v>41.3510868580661</v>
      </c>
      <c r="I42" s="129" t="n">
        <f aca="false">G42/E42*100</f>
        <v>43.3743823514732</v>
      </c>
      <c r="J42" s="206" t="n">
        <f aca="false">E42-G42</f>
        <v>306323.64</v>
      </c>
    </row>
    <row r="43" s="4" customFormat="true" ht="36" hidden="false" customHeight="true" outlineLevel="0" collapsed="false">
      <c r="A43" s="86" t="n">
        <v>27</v>
      </c>
      <c r="B43" s="43" t="s">
        <v>88</v>
      </c>
      <c r="C43" s="43" t="s">
        <v>201</v>
      </c>
      <c r="D43" s="79" t="s">
        <v>202</v>
      </c>
      <c r="E43" s="195" t="n">
        <f aca="false">101149+424484</f>
        <v>525633</v>
      </c>
      <c r="F43" s="144" t="n">
        <f aca="false">71919+45255</f>
        <v>117174</v>
      </c>
      <c r="G43" s="144" t="n">
        <v>355181</v>
      </c>
      <c r="H43" s="129" t="n">
        <f aca="false">F43/E43*100</f>
        <v>22.291979384856</v>
      </c>
      <c r="I43" s="129" t="n">
        <f aca="false">G43/E43*100</f>
        <v>67.5720512220504</v>
      </c>
      <c r="J43" s="206" t="n">
        <f aca="false">E43-G43</f>
        <v>170452</v>
      </c>
    </row>
    <row r="44" s="4" customFormat="true" ht="30" hidden="false" customHeight="true" outlineLevel="0" collapsed="false">
      <c r="A44" s="90" t="n">
        <v>28</v>
      </c>
      <c r="B44" s="43" t="s">
        <v>88</v>
      </c>
      <c r="C44" s="43" t="s">
        <v>203</v>
      </c>
      <c r="D44" s="95" t="s">
        <v>204</v>
      </c>
      <c r="E44" s="195" t="n">
        <f aca="false">239240+570710+207900</f>
        <v>1017850</v>
      </c>
      <c r="F44" s="192" t="n">
        <f aca="false">239232+660504</f>
        <v>899736</v>
      </c>
      <c r="G44" s="192" t="n">
        <v>900006</v>
      </c>
      <c r="H44" s="129" t="n">
        <f aca="false">F44/E44*100</f>
        <v>88.3957361104288</v>
      </c>
      <c r="I44" s="129" t="n">
        <f aca="false">G44/E44*100</f>
        <v>88.4222626123692</v>
      </c>
      <c r="J44" s="206" t="n">
        <f aca="false">E44-G44</f>
        <v>117844</v>
      </c>
    </row>
    <row r="45" s="4" customFormat="true" ht="36.75" hidden="false" customHeight="true" outlineLevel="0" collapsed="false">
      <c r="A45" s="86" t="n">
        <v>29</v>
      </c>
      <c r="B45" s="43" t="s">
        <v>88</v>
      </c>
      <c r="C45" s="43" t="s">
        <v>89</v>
      </c>
      <c r="D45" s="95" t="s">
        <v>205</v>
      </c>
      <c r="E45" s="195" t="n">
        <v>4194768</v>
      </c>
      <c r="F45" s="196" t="n">
        <v>2157546</v>
      </c>
      <c r="G45" s="196" t="n">
        <v>3003296</v>
      </c>
      <c r="H45" s="129" t="n">
        <f aca="false">F45/E45*100</f>
        <v>51.4342151937843</v>
      </c>
      <c r="I45" s="129" t="n">
        <f aca="false">G45/E45*100</f>
        <v>71.5962360731273</v>
      </c>
      <c r="J45" s="206" t="n">
        <f aca="false">E45-G45</f>
        <v>1191472</v>
      </c>
    </row>
    <row r="46" s="4" customFormat="true" ht="49.15" hidden="false" customHeight="true" outlineLevel="0" collapsed="false">
      <c r="A46" s="86" t="n">
        <v>30</v>
      </c>
      <c r="B46" s="43"/>
      <c r="C46" s="43"/>
      <c r="D46" s="201" t="s">
        <v>206</v>
      </c>
      <c r="E46" s="195" t="n">
        <f aca="false">E47+E48</f>
        <v>240000</v>
      </c>
      <c r="F46" s="196" t="n">
        <f aca="false">F47+F48</f>
        <v>40000</v>
      </c>
      <c r="G46" s="196" t="n">
        <f aca="false">G47+G48</f>
        <v>40000</v>
      </c>
      <c r="H46" s="129" t="n">
        <f aca="false">F46/E46*100</f>
        <v>16.6666666666667</v>
      </c>
      <c r="I46" s="129" t="n">
        <f aca="false">G46/E46*100</f>
        <v>16.6666666666667</v>
      </c>
      <c r="J46" s="206" t="n">
        <f aca="false">E46-G46</f>
        <v>200000</v>
      </c>
    </row>
    <row r="47" s="4" customFormat="true" ht="21.6" hidden="false" customHeight="true" outlineLevel="0" collapsed="false">
      <c r="A47" s="86"/>
      <c r="B47" s="43" t="s">
        <v>88</v>
      </c>
      <c r="C47" s="43" t="s">
        <v>91</v>
      </c>
      <c r="D47" s="202"/>
      <c r="E47" s="195" t="n">
        <v>40000</v>
      </c>
      <c r="F47" s="196" t="n">
        <v>40000</v>
      </c>
      <c r="G47" s="196" t="n">
        <v>40000</v>
      </c>
      <c r="H47" s="129" t="n">
        <f aca="false">F47/E47*100</f>
        <v>100</v>
      </c>
      <c r="I47" s="129" t="n">
        <f aca="false">G47/E47*100</f>
        <v>100</v>
      </c>
      <c r="J47" s="206" t="n">
        <f aca="false">E47-G47</f>
        <v>0</v>
      </c>
    </row>
    <row r="48" s="4" customFormat="true" ht="18.6" hidden="false" customHeight="true" outlineLevel="0" collapsed="false">
      <c r="A48" s="86"/>
      <c r="B48" s="43" t="s">
        <v>107</v>
      </c>
      <c r="C48" s="43" t="s">
        <v>114</v>
      </c>
      <c r="D48" s="203"/>
      <c r="E48" s="143" t="n">
        <f aca="false">185000+15000</f>
        <v>200000</v>
      </c>
      <c r="F48" s="192" t="n">
        <v>0</v>
      </c>
      <c r="G48" s="192"/>
      <c r="H48" s="129" t="n">
        <f aca="false">F48/E48*100</f>
        <v>0</v>
      </c>
      <c r="I48" s="129" t="n">
        <f aca="false">G48/E48*100</f>
        <v>0</v>
      </c>
      <c r="J48" s="206" t="n">
        <f aca="false">E48-G48</f>
        <v>200000</v>
      </c>
    </row>
    <row r="49" s="4" customFormat="true" ht="35.45" hidden="false" customHeight="true" outlineLevel="0" collapsed="false">
      <c r="A49" s="86" t="n">
        <v>31</v>
      </c>
      <c r="B49" s="88" t="s">
        <v>101</v>
      </c>
      <c r="C49" s="43"/>
      <c r="D49" s="95" t="s">
        <v>207</v>
      </c>
      <c r="E49" s="195" t="n">
        <f aca="false">E50+E51</f>
        <v>340000</v>
      </c>
      <c r="F49" s="196" t="n">
        <f aca="false">F50+F51</f>
        <v>266009</v>
      </c>
      <c r="G49" s="196" t="n">
        <f aca="false">G50+G51</f>
        <v>294429</v>
      </c>
      <c r="H49" s="129" t="n">
        <f aca="false">F49/E49*100</f>
        <v>78.2379411764706</v>
      </c>
      <c r="I49" s="129" t="n">
        <f aca="false">G49/E49*100</f>
        <v>86.5967647058824</v>
      </c>
      <c r="J49" s="206" t="n">
        <f aca="false">E49-G49</f>
        <v>45571</v>
      </c>
    </row>
    <row r="50" s="4" customFormat="true" ht="16.9" hidden="false" customHeight="true" outlineLevel="0" collapsed="false">
      <c r="A50" s="86"/>
      <c r="B50" s="88"/>
      <c r="C50" s="43" t="s">
        <v>103</v>
      </c>
      <c r="D50" s="99"/>
      <c r="E50" s="195" t="n">
        <v>320000</v>
      </c>
      <c r="F50" s="196" t="n">
        <f aca="false">251509</f>
        <v>251509</v>
      </c>
      <c r="G50" s="196" t="n">
        <v>279929</v>
      </c>
      <c r="H50" s="129" t="n">
        <f aca="false">F50/E50*100</f>
        <v>78.5965625</v>
      </c>
      <c r="I50" s="129" t="n">
        <f aca="false">G50/E50*100</f>
        <v>87.4778125</v>
      </c>
      <c r="J50" s="206" t="n">
        <f aca="false">E50-G50</f>
        <v>40071</v>
      </c>
    </row>
    <row r="51" s="4" customFormat="true" ht="16.15" hidden="false" customHeight="true" outlineLevel="0" collapsed="false">
      <c r="A51" s="86"/>
      <c r="B51" s="88"/>
      <c r="C51" s="43" t="s">
        <v>104</v>
      </c>
      <c r="D51" s="99"/>
      <c r="E51" s="195" t="n">
        <v>20000</v>
      </c>
      <c r="F51" s="196" t="n">
        <v>14500</v>
      </c>
      <c r="G51" s="196" t="n">
        <v>14500</v>
      </c>
      <c r="H51" s="129" t="n">
        <f aca="false">F51/E51*100</f>
        <v>72.5</v>
      </c>
      <c r="I51" s="129" t="n">
        <f aca="false">G51/E51*100</f>
        <v>72.5</v>
      </c>
      <c r="J51" s="206" t="n">
        <f aca="false">E51-G51</f>
        <v>5500</v>
      </c>
    </row>
    <row r="52" s="4" customFormat="true" ht="48" hidden="false" customHeight="true" outlineLevel="0" collapsed="false">
      <c r="A52" s="86" t="n">
        <v>32</v>
      </c>
      <c r="B52" s="43" t="s">
        <v>101</v>
      </c>
      <c r="C52" s="43" t="s">
        <v>110</v>
      </c>
      <c r="D52" s="95" t="s">
        <v>208</v>
      </c>
      <c r="E52" s="195" t="n">
        <v>411000</v>
      </c>
      <c r="F52" s="196" t="n">
        <v>322707</v>
      </c>
      <c r="G52" s="196" t="n">
        <v>358931</v>
      </c>
      <c r="H52" s="129" t="n">
        <f aca="false">F52/E52*100</f>
        <v>78.5175182481752</v>
      </c>
      <c r="I52" s="129" t="n">
        <f aca="false">G52/E52*100</f>
        <v>87.3311435523115</v>
      </c>
      <c r="J52" s="206" t="n">
        <f aca="false">E52-G52</f>
        <v>52069</v>
      </c>
    </row>
    <row r="53" s="51" customFormat="true" ht="30" hidden="false" customHeight="true" outlineLevel="0" collapsed="false">
      <c r="A53" s="86" t="n">
        <v>33</v>
      </c>
      <c r="B53" s="43" t="s">
        <v>209</v>
      </c>
      <c r="C53" s="43" t="s">
        <v>210</v>
      </c>
      <c r="D53" s="89" t="s">
        <v>211</v>
      </c>
      <c r="E53" s="143" t="n">
        <f aca="false">20000+110000</f>
        <v>130000</v>
      </c>
      <c r="F53" s="144" t="n">
        <f aca="false">9339+53326</f>
        <v>62665</v>
      </c>
      <c r="G53" s="144" t="n">
        <v>11747</v>
      </c>
      <c r="H53" s="129" t="n">
        <f aca="false">F53/E53*100</f>
        <v>48.2038461538462</v>
      </c>
      <c r="I53" s="129" t="n">
        <f aca="false">G53/E53*100</f>
        <v>9.03615384615385</v>
      </c>
      <c r="J53" s="206" t="n">
        <f aca="false">E53-G53</f>
        <v>118253</v>
      </c>
    </row>
    <row r="54" s="4" customFormat="true" ht="29.45" hidden="false" customHeight="true" outlineLevel="0" collapsed="false">
      <c r="A54" s="86" t="n">
        <v>34</v>
      </c>
      <c r="B54" s="43" t="s">
        <v>35</v>
      </c>
      <c r="C54" s="43" t="s">
        <v>117</v>
      </c>
      <c r="D54" s="89" t="s">
        <v>212</v>
      </c>
      <c r="E54" s="195" t="n">
        <f aca="false">70350+72000+35000</f>
        <v>177350</v>
      </c>
      <c r="F54" s="196" t="n">
        <f aca="false">44891.66+51596.91</f>
        <v>96488.57</v>
      </c>
      <c r="G54" s="196" t="n">
        <v>103904</v>
      </c>
      <c r="H54" s="129" t="n">
        <f aca="false">F54/E54*100</f>
        <v>54.4057344234564</v>
      </c>
      <c r="I54" s="129" t="n">
        <f aca="false">G54/E54*100</f>
        <v>58.5869749083733</v>
      </c>
      <c r="J54" s="206" t="n">
        <f aca="false">E54-G54</f>
        <v>73446</v>
      </c>
    </row>
    <row r="55" s="51" customFormat="true" ht="29.25" hidden="false" customHeight="true" outlineLevel="0" collapsed="false">
      <c r="A55" s="86" t="n">
        <v>35</v>
      </c>
      <c r="B55" s="43" t="s">
        <v>35</v>
      </c>
      <c r="C55" s="43" t="s">
        <v>119</v>
      </c>
      <c r="D55" s="89" t="s">
        <v>213</v>
      </c>
      <c r="E55" s="195" t="n">
        <v>50000</v>
      </c>
      <c r="F55" s="192" t="n">
        <v>30281.01</v>
      </c>
      <c r="G55" s="192" t="n">
        <v>32523</v>
      </c>
      <c r="H55" s="129" t="n">
        <f aca="false">F55/E55*100</f>
        <v>60.56202</v>
      </c>
      <c r="I55" s="129" t="n">
        <f aca="false">G55/E55*100</f>
        <v>65.046</v>
      </c>
      <c r="J55" s="206" t="n">
        <f aca="false">E55-G55</f>
        <v>17477</v>
      </c>
    </row>
    <row r="56" s="51" customFormat="true" ht="40.5" hidden="false" customHeight="true" outlineLevel="0" collapsed="false">
      <c r="A56" s="86" t="n">
        <v>36</v>
      </c>
      <c r="B56" s="43" t="s">
        <v>35</v>
      </c>
      <c r="C56" s="43" t="s">
        <v>45</v>
      </c>
      <c r="D56" s="89" t="s">
        <v>214</v>
      </c>
      <c r="E56" s="195" t="n">
        <v>10000</v>
      </c>
      <c r="F56" s="192" t="n">
        <v>4250</v>
      </c>
      <c r="G56" s="192" t="n">
        <v>4250</v>
      </c>
      <c r="H56" s="129" t="n">
        <f aca="false">F56/E56*100</f>
        <v>42.5</v>
      </c>
      <c r="I56" s="129" t="n">
        <f aca="false">G56/E56*100</f>
        <v>42.5</v>
      </c>
      <c r="J56" s="206" t="n">
        <f aca="false">E56-G56</f>
        <v>5750</v>
      </c>
    </row>
    <row r="57" s="51" customFormat="true" ht="67.9" hidden="false" customHeight="true" outlineLevel="0" collapsed="false">
      <c r="A57" s="86" t="n">
        <v>37</v>
      </c>
      <c r="B57" s="43" t="s">
        <v>122</v>
      </c>
      <c r="C57" s="43" t="s">
        <v>215</v>
      </c>
      <c r="D57" s="79" t="s">
        <v>216</v>
      </c>
      <c r="E57" s="195" t="n">
        <f aca="false">4000+20000+40000+20000+82000</f>
        <v>166000</v>
      </c>
      <c r="F57" s="192" t="n">
        <f aca="false">3988.35+19991.12+36260.24+19995.76+82000</f>
        <v>162235.47</v>
      </c>
      <c r="G57" s="192" t="n">
        <f aca="false">19991+36260+19996+82000+3988</f>
        <v>162235</v>
      </c>
      <c r="H57" s="129" t="n">
        <f aca="false">F57/E57*100</f>
        <v>97.7322108433735</v>
      </c>
      <c r="I57" s="129" t="n">
        <f aca="false">G57/E57*100</f>
        <v>97.7319277108434</v>
      </c>
      <c r="J57" s="206" t="n">
        <f aca="false">E57-G57</f>
        <v>3765</v>
      </c>
    </row>
    <row r="58" s="4" customFormat="true" ht="33" hidden="false" customHeight="true" outlineLevel="0" collapsed="false">
      <c r="A58" s="86" t="n">
        <v>38</v>
      </c>
      <c r="B58" s="43" t="s">
        <v>122</v>
      </c>
      <c r="C58" s="43" t="s">
        <v>123</v>
      </c>
      <c r="D58" s="89" t="s">
        <v>217</v>
      </c>
      <c r="E58" s="195" t="n">
        <f aca="false">129700+128000+30000+20000</f>
        <v>307700</v>
      </c>
      <c r="F58" s="196" t="n">
        <f aca="false">150067+20000</f>
        <v>170067</v>
      </c>
      <c r="G58" s="196" t="n">
        <f aca="false">182067+20000</f>
        <v>202067</v>
      </c>
      <c r="H58" s="129" t="n">
        <f aca="false">F58/E58*100</f>
        <v>55.270393240169</v>
      </c>
      <c r="I58" s="129" t="n">
        <f aca="false">G58/E58*100</f>
        <v>65.6701332466688</v>
      </c>
      <c r="J58" s="206" t="n">
        <f aca="false">E58-G58</f>
        <v>105633</v>
      </c>
    </row>
    <row r="59" s="4" customFormat="true" ht="37.15" hidden="false" customHeight="true" outlineLevel="0" collapsed="false">
      <c r="A59" s="86" t="n">
        <v>39</v>
      </c>
      <c r="B59" s="43" t="s">
        <v>122</v>
      </c>
      <c r="C59" s="43" t="s">
        <v>123</v>
      </c>
      <c r="D59" s="89" t="s">
        <v>218</v>
      </c>
      <c r="E59" s="195" t="n">
        <v>65000</v>
      </c>
      <c r="F59" s="196" t="n">
        <v>49936</v>
      </c>
      <c r="G59" s="196" t="n">
        <v>64889</v>
      </c>
      <c r="H59" s="129" t="n">
        <f aca="false">F59/E59*100</f>
        <v>76.8246153846154</v>
      </c>
      <c r="I59" s="129" t="n">
        <f aca="false">G59/E59*100</f>
        <v>99.8292307692308</v>
      </c>
      <c r="J59" s="206" t="n">
        <f aca="false">E59-G59</f>
        <v>111</v>
      </c>
    </row>
    <row r="60" s="168" customFormat="true" ht="24" hidden="false" customHeight="false" outlineLevel="0" collapsed="false">
      <c r="A60" s="86" t="n">
        <v>40</v>
      </c>
      <c r="B60" s="167" t="s">
        <v>107</v>
      </c>
      <c r="C60" s="134" t="n">
        <v>100203</v>
      </c>
      <c r="D60" s="149" t="s">
        <v>219</v>
      </c>
      <c r="E60" s="143" t="n">
        <v>281000</v>
      </c>
      <c r="F60" s="144" t="n">
        <v>207431</v>
      </c>
      <c r="G60" s="144"/>
      <c r="H60" s="129" t="n">
        <f aca="false">F60/E60*100</f>
        <v>73.8188612099644</v>
      </c>
      <c r="I60" s="129" t="n">
        <f aca="false">G60/E60*100</f>
        <v>0</v>
      </c>
    </row>
    <row r="61" s="168" customFormat="true" ht="50.25" hidden="false" customHeight="true" outlineLevel="0" collapsed="false">
      <c r="A61" s="86" t="n">
        <v>41</v>
      </c>
      <c r="B61" s="167" t="s">
        <v>107</v>
      </c>
      <c r="C61" s="134" t="n">
        <v>100203</v>
      </c>
      <c r="D61" s="169" t="s">
        <v>220</v>
      </c>
      <c r="E61" s="159" t="n">
        <v>2480000</v>
      </c>
      <c r="F61" s="161" t="n">
        <v>2299955</v>
      </c>
      <c r="G61" s="161"/>
      <c r="H61" s="129" t="n">
        <f aca="false">F61/E61*100</f>
        <v>92.7401209677419</v>
      </c>
      <c r="I61" s="129" t="n">
        <f aca="false">G61/E61*100</f>
        <v>0</v>
      </c>
    </row>
    <row r="62" s="168" customFormat="true" ht="33" hidden="false" customHeight="true" outlineLevel="0" collapsed="false">
      <c r="A62" s="86" t="n">
        <v>42</v>
      </c>
      <c r="B62" s="167" t="s">
        <v>107</v>
      </c>
      <c r="C62" s="134" t="n">
        <v>100203</v>
      </c>
      <c r="D62" s="105" t="s">
        <v>135</v>
      </c>
      <c r="E62" s="159" t="n">
        <v>32000</v>
      </c>
      <c r="F62" s="192" t="n">
        <v>0</v>
      </c>
      <c r="G62" s="192"/>
      <c r="H62" s="129"/>
      <c r="I62" s="129" t="n">
        <f aca="false">G62/E62*100</f>
        <v>0</v>
      </c>
    </row>
    <row r="63" s="168" customFormat="true" ht="50.25" hidden="false" customHeight="true" outlineLevel="0" collapsed="false">
      <c r="A63" s="86" t="n">
        <v>43</v>
      </c>
      <c r="B63" s="167" t="s">
        <v>107</v>
      </c>
      <c r="C63" s="134" t="n">
        <v>100203</v>
      </c>
      <c r="D63" s="79" t="s">
        <v>221</v>
      </c>
      <c r="E63" s="204" t="n">
        <f aca="false">140000+45000</f>
        <v>185000</v>
      </c>
      <c r="F63" s="161" t="n">
        <f aca="false">7680+31908</f>
        <v>39588</v>
      </c>
      <c r="G63" s="161"/>
      <c r="H63" s="129" t="n">
        <f aca="false">F63/E63*100</f>
        <v>21.3989189189189</v>
      </c>
      <c r="I63" s="129" t="n">
        <f aca="false">G63/E63*100</f>
        <v>0</v>
      </c>
    </row>
    <row r="64" s="168" customFormat="true" ht="23.25" hidden="false" customHeight="true" outlineLevel="0" collapsed="false">
      <c r="A64" s="86" t="n">
        <v>44</v>
      </c>
      <c r="B64" s="167" t="s">
        <v>107</v>
      </c>
      <c r="C64" s="134" t="n">
        <v>150201</v>
      </c>
      <c r="D64" s="108" t="s">
        <v>238</v>
      </c>
      <c r="E64" s="204" t="n">
        <v>100000</v>
      </c>
      <c r="F64" s="192" t="n">
        <v>0</v>
      </c>
      <c r="G64" s="192"/>
      <c r="H64" s="129"/>
      <c r="I64" s="129" t="n">
        <f aca="false">G64/E64*100</f>
        <v>0</v>
      </c>
    </row>
    <row r="65" s="168" customFormat="true" ht="36.75" hidden="false" customHeight="true" outlineLevel="0" collapsed="false">
      <c r="A65" s="86" t="n">
        <v>45</v>
      </c>
      <c r="B65" s="167" t="s">
        <v>107</v>
      </c>
      <c r="C65" s="134" t="n">
        <v>150202</v>
      </c>
      <c r="D65" s="105" t="s">
        <v>223</v>
      </c>
      <c r="E65" s="204" t="n">
        <v>90000</v>
      </c>
      <c r="F65" s="161" t="n">
        <v>33203</v>
      </c>
      <c r="G65" s="161"/>
      <c r="H65" s="129"/>
      <c r="I65" s="129" t="n">
        <f aca="false">G65/E65*100</f>
        <v>0</v>
      </c>
    </row>
    <row r="66" customFormat="false" ht="27.75" hidden="false" customHeight="true" outlineLevel="0" collapsed="false">
      <c r="A66" s="86" t="n">
        <v>46</v>
      </c>
      <c r="B66" s="136" t="s">
        <v>107</v>
      </c>
      <c r="C66" s="136" t="s">
        <v>144</v>
      </c>
      <c r="D66" s="153" t="s">
        <v>224</v>
      </c>
      <c r="E66" s="195" t="n">
        <v>100000</v>
      </c>
      <c r="F66" s="144" t="n">
        <v>63648</v>
      </c>
      <c r="G66" s="144"/>
      <c r="H66" s="129" t="n">
        <f aca="false">F66/E66*100</f>
        <v>63.648</v>
      </c>
      <c r="I66" s="129" t="n">
        <f aca="false">G66/E66*100</f>
        <v>0</v>
      </c>
    </row>
    <row r="67" customFormat="false" ht="36" hidden="false" customHeight="false" outlineLevel="0" collapsed="false">
      <c r="A67" s="86" t="n">
        <v>47</v>
      </c>
      <c r="B67" s="136" t="s">
        <v>107</v>
      </c>
      <c r="C67" s="136" t="s">
        <v>146</v>
      </c>
      <c r="D67" s="142" t="s">
        <v>147</v>
      </c>
      <c r="E67" s="195" t="n">
        <v>177503</v>
      </c>
      <c r="F67" s="144" t="n">
        <v>177429</v>
      </c>
      <c r="G67" s="144"/>
      <c r="H67" s="129" t="n">
        <f aca="false">F67/E67*100</f>
        <v>99.9583105637651</v>
      </c>
      <c r="I67" s="129" t="n">
        <f aca="false">G67/E67*100</f>
        <v>0</v>
      </c>
    </row>
    <row r="68" customFormat="false" ht="36" hidden="false" customHeight="false" outlineLevel="0" collapsed="false">
      <c r="A68" s="86" t="n">
        <v>48</v>
      </c>
      <c r="B68" s="136" t="s">
        <v>107</v>
      </c>
      <c r="C68" s="136" t="s">
        <v>45</v>
      </c>
      <c r="D68" s="205" t="s">
        <v>225</v>
      </c>
      <c r="E68" s="195" t="n">
        <v>50000</v>
      </c>
      <c r="F68" s="144" t="n">
        <v>12003</v>
      </c>
      <c r="G68" s="144"/>
      <c r="H68" s="129" t="n">
        <f aca="false">F68/E68*100</f>
        <v>24.006</v>
      </c>
      <c r="I68" s="129" t="n">
        <f aca="false">G68/E68*100</f>
        <v>0</v>
      </c>
    </row>
    <row r="69" customFormat="false" ht="24" hidden="false" customHeight="false" outlineLevel="0" collapsed="false">
      <c r="A69" s="86" t="n">
        <v>49</v>
      </c>
      <c r="B69" s="136" t="s">
        <v>107</v>
      </c>
      <c r="C69" s="136" t="s">
        <v>45</v>
      </c>
      <c r="D69" s="205" t="s">
        <v>226</v>
      </c>
      <c r="E69" s="195" t="n">
        <v>675350</v>
      </c>
      <c r="F69" s="144" t="n">
        <v>434418</v>
      </c>
      <c r="G69" s="144"/>
      <c r="H69" s="129" t="n">
        <f aca="false">F69/E69*100</f>
        <v>64.3248685866588</v>
      </c>
      <c r="I69" s="129" t="n">
        <f aca="false">G69/E69*100</f>
        <v>0</v>
      </c>
    </row>
    <row r="70" s="168" customFormat="true" ht="60" hidden="false" customHeight="false" outlineLevel="0" collapsed="false">
      <c r="A70" s="86" t="n">
        <v>50</v>
      </c>
      <c r="B70" s="167" t="s">
        <v>107</v>
      </c>
      <c r="C70" s="167" t="s">
        <v>45</v>
      </c>
      <c r="D70" s="169" t="s">
        <v>239</v>
      </c>
      <c r="E70" s="195" t="n">
        <v>20000</v>
      </c>
      <c r="F70" s="192" t="n">
        <v>0</v>
      </c>
      <c r="G70" s="192"/>
      <c r="H70" s="129" t="n">
        <f aca="false">F70/E70*100</f>
        <v>0</v>
      </c>
      <c r="I70" s="129" t="n">
        <f aca="false">G70/E70*100</f>
        <v>0</v>
      </c>
    </row>
    <row r="71" s="168" customFormat="true" ht="36" hidden="false" customHeight="false" outlineLevel="0" collapsed="false">
      <c r="A71" s="86" t="n">
        <v>51</v>
      </c>
      <c r="B71" s="167" t="s">
        <v>107</v>
      </c>
      <c r="C71" s="167" t="s">
        <v>227</v>
      </c>
      <c r="D71" s="169" t="s">
        <v>228</v>
      </c>
      <c r="E71" s="195" t="n">
        <f aca="false">1807674+797630</f>
        <v>2605304</v>
      </c>
      <c r="F71" s="174" t="n">
        <f aca="false">1439210+797630</f>
        <v>2236840</v>
      </c>
      <c r="G71" s="174"/>
      <c r="H71" s="129" t="n">
        <f aca="false">F71/E71*100</f>
        <v>85.8571590877686</v>
      </c>
      <c r="I71" s="129" t="n">
        <f aca="false">G71/E71*100</f>
        <v>0</v>
      </c>
    </row>
    <row r="72" s="168" customFormat="true" ht="36" hidden="false" customHeight="false" outlineLevel="0" collapsed="false">
      <c r="A72" s="86" t="n">
        <v>52</v>
      </c>
      <c r="B72" s="167" t="s">
        <v>107</v>
      </c>
      <c r="C72" s="167" t="s">
        <v>45</v>
      </c>
      <c r="D72" s="169" t="s">
        <v>229</v>
      </c>
      <c r="E72" s="195" t="n">
        <v>1500000</v>
      </c>
      <c r="F72" s="174" t="n">
        <v>494087</v>
      </c>
      <c r="G72" s="174"/>
      <c r="H72" s="129" t="n">
        <f aca="false">F72/E72*100</f>
        <v>32.9391333333333</v>
      </c>
      <c r="I72" s="129" t="n">
        <f aca="false">G72/E72*100</f>
        <v>0</v>
      </c>
    </row>
    <row r="73" customFormat="false" ht="12.75" hidden="false" customHeight="false" outlineLevel="0" collapsed="false">
      <c r="A73" s="134"/>
      <c r="B73" s="136"/>
      <c r="C73" s="136"/>
      <c r="D73" s="142" t="s">
        <v>152</v>
      </c>
      <c r="E73" s="111" t="n">
        <f aca="false">SUM(E5:E9,E10,E14,E17,E23:E38,E41:E46,E49,E52:E72)</f>
        <v>23657807</v>
      </c>
      <c r="F73" s="111" t="n">
        <f aca="false">SUM(F5:F9,F10,F14,F17,F23:F38,F41:F46,F49,F52:F72)</f>
        <v>13048173.94</v>
      </c>
      <c r="G73" s="111"/>
      <c r="H73" s="129" t="n">
        <f aca="false">F73/E73*100</f>
        <v>55.1537762566074</v>
      </c>
      <c r="I73" s="129" t="n">
        <f aca="false">G73/F73*100</f>
        <v>0</v>
      </c>
    </row>
    <row r="74" customFormat="false" ht="12.75" hidden="false" customHeight="false" outlineLevel="0" collapsed="false">
      <c r="C74" s="177"/>
      <c r="E74" s="178"/>
    </row>
    <row r="75" s="182" customFormat="true" ht="27.6" hidden="false" customHeight="true" outlineLevel="0" collapsed="false">
      <c r="A75" s="179" t="s">
        <v>153</v>
      </c>
      <c r="B75" s="179" t="s">
        <v>14</v>
      </c>
      <c r="C75" s="180" t="s">
        <v>154</v>
      </c>
      <c r="D75" s="180"/>
      <c r="E75" s="180"/>
      <c r="F75" s="181"/>
      <c r="G75" s="181"/>
    </row>
    <row r="76" s="182" customFormat="true" ht="27.6" hidden="false" customHeight="true" outlineLevel="0" collapsed="false">
      <c r="A76" s="179" t="s">
        <v>153</v>
      </c>
      <c r="B76" s="179" t="s">
        <v>88</v>
      </c>
      <c r="C76" s="180" t="s">
        <v>155</v>
      </c>
      <c r="D76" s="180"/>
      <c r="E76" s="180"/>
      <c r="F76" s="181"/>
      <c r="G76" s="181"/>
    </row>
    <row r="77" s="182" customFormat="true" ht="27.6" hidden="false" customHeight="true" outlineLevel="0" collapsed="false">
      <c r="A77" s="179" t="s">
        <v>153</v>
      </c>
      <c r="B77" s="179" t="s">
        <v>101</v>
      </c>
      <c r="C77" s="183" t="s">
        <v>156</v>
      </c>
      <c r="D77" s="183"/>
      <c r="E77" s="183"/>
      <c r="F77" s="181"/>
      <c r="G77" s="181"/>
    </row>
    <row r="78" s="182" customFormat="true" ht="25.15" hidden="false" customHeight="true" outlineLevel="0" collapsed="false">
      <c r="A78" s="179" t="s">
        <v>153</v>
      </c>
      <c r="B78" s="179" t="s">
        <v>35</v>
      </c>
      <c r="C78" s="180" t="s">
        <v>157</v>
      </c>
      <c r="D78" s="180"/>
      <c r="E78" s="180"/>
      <c r="F78" s="181"/>
      <c r="G78" s="181"/>
    </row>
    <row r="79" s="182" customFormat="true" ht="25.5" hidden="false" customHeight="true" outlineLevel="0" collapsed="false">
      <c r="A79" s="179" t="s">
        <v>153</v>
      </c>
      <c r="B79" s="179" t="s">
        <v>122</v>
      </c>
      <c r="C79" s="180" t="s">
        <v>240</v>
      </c>
      <c r="D79" s="180"/>
      <c r="E79" s="180"/>
      <c r="F79" s="181"/>
      <c r="G79" s="181"/>
    </row>
    <row r="80" s="182" customFormat="true" ht="60.6" hidden="false" customHeight="true" outlineLevel="0" collapsed="false">
      <c r="A80" s="179" t="s">
        <v>153</v>
      </c>
      <c r="B80" s="179" t="s">
        <v>107</v>
      </c>
      <c r="C80" s="180" t="s">
        <v>159</v>
      </c>
      <c r="D80" s="180"/>
      <c r="E80" s="180"/>
      <c r="F80" s="184"/>
      <c r="G80" s="184"/>
    </row>
    <row r="81" s="182" customFormat="true" ht="22.15" hidden="false" customHeight="true" outlineLevel="0" collapsed="false">
      <c r="A81" s="179"/>
      <c r="B81" s="179"/>
      <c r="C81" s="180"/>
      <c r="D81" s="180"/>
      <c r="E81" s="180"/>
      <c r="F81" s="184"/>
      <c r="G81" s="184"/>
    </row>
    <row r="82" customFormat="false" ht="20.45" hidden="false" customHeight="true" outlineLevel="0" collapsed="false">
      <c r="C82" s="185" t="s">
        <v>160</v>
      </c>
      <c r="D82" s="185"/>
      <c r="E82" s="186" t="s">
        <v>161</v>
      </c>
      <c r="F82" s="186"/>
      <c r="G82" s="186"/>
    </row>
    <row r="83" customFormat="false" ht="12.75" hidden="false" customHeight="false" outlineLevel="0" collapsed="false">
      <c r="C83" s="177"/>
      <c r="E83" s="121"/>
      <c r="F83" s="114"/>
      <c r="G83" s="114"/>
    </row>
    <row r="84" customFormat="false" ht="20.45" hidden="false" customHeight="true" outlineLevel="0" collapsed="false">
      <c r="C84" s="115" t="s">
        <v>241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5.28"/>
    <col collapsed="false" customWidth="true" hidden="false" outlineLevel="0" max="7" min="7" style="114" width="8.85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36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247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164</v>
      </c>
      <c r="E4" s="122" t="s">
        <v>9</v>
      </c>
      <c r="F4" s="122" t="s">
        <v>243</v>
      </c>
      <c r="G4" s="122" t="s">
        <v>248</v>
      </c>
    </row>
    <row r="5" customFormat="false" ht="25.9" hidden="false" customHeight="true" outlineLevel="0" collapsed="false">
      <c r="A5" s="124" t="n">
        <v>1</v>
      </c>
      <c r="B5" s="135" t="s">
        <v>14</v>
      </c>
      <c r="C5" s="43" t="s">
        <v>15</v>
      </c>
      <c r="D5" s="79" t="s">
        <v>171</v>
      </c>
      <c r="E5" s="187" t="n">
        <f aca="false">476000+150000</f>
        <v>626000</v>
      </c>
      <c r="F5" s="188" t="n">
        <v>465533.73</v>
      </c>
      <c r="G5" s="129" t="n">
        <f aca="false">F5/E5*100</f>
        <v>74.366410543131</v>
      </c>
    </row>
    <row r="6" s="4" customFormat="true" ht="28.5" hidden="false" customHeight="true" outlineLevel="0" collapsed="false">
      <c r="A6" s="78" t="n">
        <v>2</v>
      </c>
      <c r="B6" s="43" t="s">
        <v>14</v>
      </c>
      <c r="C6" s="43" t="s">
        <v>15</v>
      </c>
      <c r="D6" s="189" t="s">
        <v>19</v>
      </c>
      <c r="E6" s="190" t="n">
        <v>2611000</v>
      </c>
      <c r="F6" s="191" t="n">
        <v>196000</v>
      </c>
      <c r="G6" s="129" t="n">
        <f aca="false">F6/E6*100</f>
        <v>7.50670241286863</v>
      </c>
    </row>
    <row r="7" s="4" customFormat="true" ht="24.6" hidden="false" customHeight="true" outlineLevel="0" collapsed="false">
      <c r="A7" s="78" t="n">
        <v>3</v>
      </c>
      <c r="B7" s="43" t="s">
        <v>14</v>
      </c>
      <c r="C7" s="43" t="s">
        <v>15</v>
      </c>
      <c r="D7" s="189" t="s">
        <v>172</v>
      </c>
      <c r="E7" s="190" t="n">
        <f aca="false">14000+110000+7900</f>
        <v>131900</v>
      </c>
      <c r="F7" s="192" t="n">
        <f aca="false">14000+77400+7900</f>
        <v>99300</v>
      </c>
      <c r="G7" s="129" t="n">
        <f aca="false">F7/E7*100</f>
        <v>75.2843062926459</v>
      </c>
    </row>
    <row r="8" s="4" customFormat="true" ht="28.15" hidden="false" customHeight="true" outlineLevel="0" collapsed="false">
      <c r="A8" s="78" t="n">
        <v>4</v>
      </c>
      <c r="B8" s="43" t="s">
        <v>14</v>
      </c>
      <c r="C8" s="43" t="s">
        <v>15</v>
      </c>
      <c r="D8" s="189" t="s">
        <v>173</v>
      </c>
      <c r="E8" s="190" t="n">
        <v>164780</v>
      </c>
      <c r="F8" s="192" t="n">
        <v>164780</v>
      </c>
      <c r="G8" s="129" t="n">
        <f aca="false">F8/E8*100</f>
        <v>100</v>
      </c>
    </row>
    <row r="9" s="4" customFormat="true" ht="37.9" hidden="false" customHeight="true" outlineLevel="0" collapsed="false">
      <c r="A9" s="78" t="n">
        <v>5</v>
      </c>
      <c r="B9" s="43" t="s">
        <v>14</v>
      </c>
      <c r="C9" s="43" t="s">
        <v>29</v>
      </c>
      <c r="D9" s="189" t="s">
        <v>175</v>
      </c>
      <c r="E9" s="190" t="n">
        <f aca="false">204000+338000</f>
        <v>542000</v>
      </c>
      <c r="F9" s="191" t="n">
        <v>408000</v>
      </c>
      <c r="G9" s="129" t="n">
        <f aca="false">F9/E9*100</f>
        <v>75.2767527675277</v>
      </c>
    </row>
    <row r="10" s="4" customFormat="true" ht="19.9" hidden="false" customHeight="true" outlineLevel="0" collapsed="false">
      <c r="A10" s="86" t="n">
        <v>6</v>
      </c>
      <c r="B10" s="43"/>
      <c r="C10" s="88" t="s">
        <v>45</v>
      </c>
      <c r="D10" s="193" t="s">
        <v>176</v>
      </c>
      <c r="E10" s="190" t="n">
        <f aca="false">E11+E12+E13</f>
        <v>206000</v>
      </c>
      <c r="F10" s="191" t="n">
        <f aca="false">F11+F12+F13</f>
        <v>7350</v>
      </c>
      <c r="G10" s="129" t="n">
        <f aca="false">F10/E10*100</f>
        <v>3.56796116504854</v>
      </c>
    </row>
    <row r="11" s="4" customFormat="true" ht="18" hidden="false" customHeight="true" outlineLevel="0" collapsed="false">
      <c r="A11" s="86"/>
      <c r="B11" s="43" t="s">
        <v>14</v>
      </c>
      <c r="C11" s="88"/>
      <c r="D11" s="193"/>
      <c r="E11" s="190" t="n">
        <v>37000</v>
      </c>
      <c r="F11" s="191" t="n">
        <v>2350</v>
      </c>
      <c r="G11" s="129" t="n">
        <f aca="false">F11/E11*100</f>
        <v>6.35135135135135</v>
      </c>
    </row>
    <row r="12" s="4" customFormat="true" ht="17.45" hidden="false" customHeight="true" outlineLevel="0" collapsed="false">
      <c r="A12" s="86"/>
      <c r="B12" s="43" t="s">
        <v>122</v>
      </c>
      <c r="C12" s="88"/>
      <c r="D12" s="194"/>
      <c r="E12" s="190" t="n">
        <v>89750</v>
      </c>
      <c r="F12" s="191" t="n">
        <v>2400</v>
      </c>
      <c r="G12" s="129" t="n">
        <f aca="false">F12/E12*100</f>
        <v>2.67409470752089</v>
      </c>
    </row>
    <row r="13" s="4" customFormat="true" ht="17.45" hidden="false" customHeight="true" outlineLevel="0" collapsed="false">
      <c r="A13" s="86"/>
      <c r="B13" s="43" t="s">
        <v>177</v>
      </c>
      <c r="C13" s="88"/>
      <c r="D13" s="194"/>
      <c r="E13" s="190" t="n">
        <v>79250</v>
      </c>
      <c r="F13" s="191" t="n">
        <v>2600</v>
      </c>
      <c r="G13" s="129" t="n">
        <f aca="false">F13/E13*100</f>
        <v>3.2807570977918</v>
      </c>
    </row>
    <row r="14" s="4" customFormat="true" ht="24" hidden="false" customHeight="true" outlineLevel="0" collapsed="false">
      <c r="A14" s="86" t="n">
        <v>7</v>
      </c>
      <c r="B14" s="88"/>
      <c r="C14" s="88" t="s">
        <v>33</v>
      </c>
      <c r="D14" s="89" t="s">
        <v>178</v>
      </c>
      <c r="E14" s="195" t="n">
        <f aca="false">E15+E16</f>
        <v>645000</v>
      </c>
      <c r="F14" s="196" t="n">
        <f aca="false">F15+F16</f>
        <v>467900</v>
      </c>
      <c r="G14" s="129" t="n">
        <f aca="false">F14/E14*100</f>
        <v>72.5426356589147</v>
      </c>
    </row>
    <row r="15" s="4" customFormat="true" ht="18" hidden="false" customHeight="true" outlineLevel="0" collapsed="false">
      <c r="A15" s="86"/>
      <c r="B15" s="88" t="s">
        <v>14</v>
      </c>
      <c r="C15" s="88"/>
      <c r="D15" s="89" t="s">
        <v>34</v>
      </c>
      <c r="E15" s="195" t="n">
        <v>445000</v>
      </c>
      <c r="F15" s="196" t="n">
        <v>267900</v>
      </c>
      <c r="G15" s="129" t="n">
        <f aca="false">F15/E15*100</f>
        <v>60.2022471910112</v>
      </c>
    </row>
    <row r="16" s="4" customFormat="true" ht="24.75" hidden="false" customHeight="true" outlineLevel="0" collapsed="false">
      <c r="A16" s="86"/>
      <c r="B16" s="88" t="s">
        <v>35</v>
      </c>
      <c r="C16" s="88"/>
      <c r="D16" s="89" t="s">
        <v>36</v>
      </c>
      <c r="E16" s="195" t="n">
        <v>200000</v>
      </c>
      <c r="F16" s="196" t="n">
        <v>200000</v>
      </c>
      <c r="G16" s="129" t="n">
        <f aca="false">F16/E16*100</f>
        <v>100</v>
      </c>
    </row>
    <row r="17" s="4" customFormat="true" ht="51.6" hidden="false" customHeight="true" outlineLevel="0" collapsed="false">
      <c r="A17" s="86" t="n">
        <v>8</v>
      </c>
      <c r="B17" s="15"/>
      <c r="C17" s="15"/>
      <c r="D17" s="91" t="s">
        <v>179</v>
      </c>
      <c r="E17" s="195" t="n">
        <f aca="false">E18+E19+E20+E21+E22</f>
        <v>716000</v>
      </c>
      <c r="F17" s="196" t="n">
        <f aca="false">F18+F19+F20+F21+F22</f>
        <v>218240.98</v>
      </c>
      <c r="G17" s="129" t="n">
        <f aca="false">F17/E17*100</f>
        <v>30.4805837988827</v>
      </c>
    </row>
    <row r="18" s="4" customFormat="true" ht="17.25" hidden="false" customHeight="true" outlineLevel="0" collapsed="false">
      <c r="A18" s="86"/>
      <c r="B18" s="88" t="s">
        <v>14</v>
      </c>
      <c r="C18" s="88" t="s">
        <v>33</v>
      </c>
      <c r="D18" s="92" t="s">
        <v>39</v>
      </c>
      <c r="E18" s="195" t="n">
        <v>485000</v>
      </c>
      <c r="F18" s="196" t="n">
        <v>71000</v>
      </c>
      <c r="G18" s="129" t="n">
        <f aca="false">F18/E18*100</f>
        <v>14.639175257732</v>
      </c>
    </row>
    <row r="19" s="4" customFormat="true" ht="24" hidden="false" customHeight="true" outlineLevel="0" collapsed="false">
      <c r="A19" s="86"/>
      <c r="B19" s="88" t="s">
        <v>14</v>
      </c>
      <c r="C19" s="88" t="s">
        <v>15</v>
      </c>
      <c r="D19" s="92" t="s">
        <v>40</v>
      </c>
      <c r="E19" s="195" t="n">
        <v>200000</v>
      </c>
      <c r="F19" s="196" t="n">
        <v>139927.69</v>
      </c>
      <c r="G19" s="129" t="n">
        <f aca="false">F19/E19*100</f>
        <v>69.963845</v>
      </c>
    </row>
    <row r="20" s="4" customFormat="true" ht="18" hidden="false" customHeight="true" outlineLevel="0" collapsed="false">
      <c r="A20" s="86"/>
      <c r="B20" s="88" t="s">
        <v>14</v>
      </c>
      <c r="C20" s="94" t="s">
        <v>42</v>
      </c>
      <c r="D20" s="92" t="s">
        <v>43</v>
      </c>
      <c r="E20" s="195" t="n">
        <v>16000</v>
      </c>
      <c r="F20" s="196" t="n">
        <v>7313.29</v>
      </c>
      <c r="G20" s="129" t="n">
        <f aca="false">F20/E20*100</f>
        <v>45.7080625</v>
      </c>
    </row>
    <row r="21" s="4" customFormat="true" ht="18" hidden="false" customHeight="true" outlineLevel="0" collapsed="false">
      <c r="A21" s="86"/>
      <c r="B21" s="88" t="s">
        <v>14</v>
      </c>
      <c r="C21" s="94" t="s">
        <v>45</v>
      </c>
      <c r="D21" s="92" t="s">
        <v>231</v>
      </c>
      <c r="E21" s="195" t="n">
        <v>7500</v>
      </c>
      <c r="F21" s="192" t="n">
        <v>0</v>
      </c>
      <c r="G21" s="129" t="n">
        <f aca="false">F21/E21*100</f>
        <v>0</v>
      </c>
    </row>
    <row r="22" s="4" customFormat="true" ht="29.25" hidden="false" customHeight="true" outlineLevel="0" collapsed="false">
      <c r="A22" s="86"/>
      <c r="B22" s="88" t="s">
        <v>107</v>
      </c>
      <c r="C22" s="94" t="s">
        <v>114</v>
      </c>
      <c r="D22" s="92" t="s">
        <v>232</v>
      </c>
      <c r="E22" s="195" t="n">
        <v>7500</v>
      </c>
      <c r="F22" s="192"/>
      <c r="G22" s="129" t="n">
        <f aca="false">F22/E22*100</f>
        <v>0</v>
      </c>
    </row>
    <row r="23" s="4" customFormat="true" ht="27" hidden="false" customHeight="true" outlineLevel="0" collapsed="false">
      <c r="A23" s="86" t="n">
        <v>9</v>
      </c>
      <c r="B23" s="88" t="s">
        <v>14</v>
      </c>
      <c r="C23" s="94" t="s">
        <v>33</v>
      </c>
      <c r="D23" s="89" t="s">
        <v>180</v>
      </c>
      <c r="E23" s="195" t="n">
        <v>40000</v>
      </c>
      <c r="F23" s="196" t="n">
        <v>38400</v>
      </c>
      <c r="G23" s="129" t="n">
        <f aca="false">F23/E23*100</f>
        <v>96</v>
      </c>
    </row>
    <row r="24" s="4" customFormat="true" ht="27" hidden="false" customHeight="true" outlineLevel="0" collapsed="false">
      <c r="A24" s="90" t="n">
        <v>10</v>
      </c>
      <c r="B24" s="88" t="s">
        <v>14</v>
      </c>
      <c r="C24" s="94" t="s">
        <v>33</v>
      </c>
      <c r="D24" s="89" t="s">
        <v>181</v>
      </c>
      <c r="E24" s="195" t="n">
        <v>150000</v>
      </c>
      <c r="F24" s="192" t="n">
        <v>0</v>
      </c>
      <c r="G24" s="129" t="n">
        <f aca="false">F24/E24*100</f>
        <v>0</v>
      </c>
    </row>
    <row r="25" s="4" customFormat="true" ht="24" hidden="false" customHeight="false" outlineLevel="0" collapsed="false">
      <c r="A25" s="86" t="n">
        <v>11</v>
      </c>
      <c r="B25" s="88" t="s">
        <v>14</v>
      </c>
      <c r="C25" s="88" t="s">
        <v>50</v>
      </c>
      <c r="D25" s="95" t="s">
        <v>182</v>
      </c>
      <c r="E25" s="195" t="n">
        <v>50000</v>
      </c>
      <c r="F25" s="192" t="n">
        <v>5000</v>
      </c>
      <c r="G25" s="129" t="n">
        <f aca="false">F25/E25*100</f>
        <v>10</v>
      </c>
    </row>
    <row r="26" s="4" customFormat="true" ht="26.45" hidden="false" customHeight="true" outlineLevel="0" collapsed="false">
      <c r="A26" s="90" t="n">
        <v>12</v>
      </c>
      <c r="B26" s="88" t="s">
        <v>14</v>
      </c>
      <c r="C26" s="88" t="s">
        <v>53</v>
      </c>
      <c r="D26" s="95" t="s">
        <v>183</v>
      </c>
      <c r="E26" s="195" t="n">
        <v>35000</v>
      </c>
      <c r="F26" s="196" t="n">
        <v>20400</v>
      </c>
      <c r="G26" s="129" t="n">
        <f aca="false">F26/E26*100</f>
        <v>58.2857142857143</v>
      </c>
    </row>
    <row r="27" s="4" customFormat="true" ht="24" hidden="false" customHeight="false" outlineLevel="0" collapsed="false">
      <c r="A27" s="86" t="n">
        <v>13</v>
      </c>
      <c r="B27" s="88" t="s">
        <v>14</v>
      </c>
      <c r="C27" s="88" t="s">
        <v>56</v>
      </c>
      <c r="D27" s="95" t="s">
        <v>57</v>
      </c>
      <c r="E27" s="195" t="n">
        <v>28500</v>
      </c>
      <c r="F27" s="192" t="n">
        <v>18712.71</v>
      </c>
      <c r="G27" s="129" t="n">
        <f aca="false">F27/E27*100</f>
        <v>65.6586315789474</v>
      </c>
    </row>
    <row r="28" s="4" customFormat="true" ht="36" hidden="false" customHeight="false" outlineLevel="0" collapsed="false">
      <c r="A28" s="90" t="n">
        <v>14</v>
      </c>
      <c r="B28" s="88" t="s">
        <v>14</v>
      </c>
      <c r="C28" s="88" t="s">
        <v>59</v>
      </c>
      <c r="D28" s="189" t="s">
        <v>184</v>
      </c>
      <c r="E28" s="195" t="n">
        <v>3000</v>
      </c>
      <c r="F28" s="192" t="n">
        <v>3000</v>
      </c>
      <c r="G28" s="129" t="n">
        <f aca="false">F28/E28*100</f>
        <v>100</v>
      </c>
    </row>
    <row r="29" s="4" customFormat="true" ht="24" hidden="false" customHeight="false" outlineLevel="0" collapsed="false">
      <c r="A29" s="86" t="n">
        <v>15</v>
      </c>
      <c r="B29" s="88" t="s">
        <v>14</v>
      </c>
      <c r="C29" s="88" t="s">
        <v>62</v>
      </c>
      <c r="D29" s="95" t="s">
        <v>185</v>
      </c>
      <c r="E29" s="195" t="n">
        <v>45600</v>
      </c>
      <c r="F29" s="196" t="n">
        <v>34200</v>
      </c>
      <c r="G29" s="129" t="n">
        <f aca="false">F29/E29*100</f>
        <v>75</v>
      </c>
    </row>
    <row r="30" s="4" customFormat="true" ht="24" hidden="false" customHeight="false" outlineLevel="0" collapsed="false">
      <c r="A30" s="90" t="n">
        <v>16</v>
      </c>
      <c r="B30" s="43" t="s">
        <v>14</v>
      </c>
      <c r="C30" s="43" t="s">
        <v>65</v>
      </c>
      <c r="D30" s="95" t="s">
        <v>186</v>
      </c>
      <c r="E30" s="195" t="n">
        <v>100000</v>
      </c>
      <c r="F30" s="196" t="n">
        <v>36244</v>
      </c>
      <c r="G30" s="129" t="n">
        <f aca="false">F30/E30*100</f>
        <v>36.244</v>
      </c>
    </row>
    <row r="31" s="4" customFormat="true" ht="24" hidden="false" customHeight="false" outlineLevel="0" collapsed="false">
      <c r="A31" s="86" t="n">
        <v>17</v>
      </c>
      <c r="B31" s="43" t="s">
        <v>14</v>
      </c>
      <c r="C31" s="43" t="s">
        <v>74</v>
      </c>
      <c r="D31" s="95" t="s">
        <v>187</v>
      </c>
      <c r="E31" s="195" t="n">
        <f aca="false">121000+81000</f>
        <v>202000</v>
      </c>
      <c r="F31" s="196" t="n">
        <f aca="false">7257+5740</f>
        <v>12997</v>
      </c>
      <c r="G31" s="129" t="n">
        <f aca="false">F31/E31*100</f>
        <v>6.43415841584158</v>
      </c>
    </row>
    <row r="32" s="4" customFormat="true" ht="24" hidden="false" customHeight="false" outlineLevel="0" collapsed="false">
      <c r="A32" s="90" t="n">
        <v>18</v>
      </c>
      <c r="B32" s="43" t="s">
        <v>233</v>
      </c>
      <c r="C32" s="43" t="s">
        <v>189</v>
      </c>
      <c r="D32" s="95" t="s">
        <v>234</v>
      </c>
      <c r="E32" s="195" t="n">
        <f aca="false">45000+276000</f>
        <v>321000</v>
      </c>
      <c r="F32" s="144" t="n">
        <v>87707</v>
      </c>
      <c r="G32" s="129" t="n">
        <f aca="false">F32/E32*100</f>
        <v>27.3230529595016</v>
      </c>
    </row>
    <row r="33" s="4" customFormat="true" ht="12.75" hidden="false" customHeight="false" outlineLevel="0" collapsed="false">
      <c r="A33" s="86" t="n">
        <v>19</v>
      </c>
      <c r="B33" s="43" t="s">
        <v>14</v>
      </c>
      <c r="C33" s="43" t="s">
        <v>45</v>
      </c>
      <c r="D33" s="95" t="s">
        <v>191</v>
      </c>
      <c r="E33" s="195" t="n">
        <v>5000</v>
      </c>
      <c r="F33" s="192" t="n">
        <v>67</v>
      </c>
      <c r="G33" s="129" t="n">
        <f aca="false">F33/E33*100</f>
        <v>1.34</v>
      </c>
    </row>
    <row r="34" s="4" customFormat="true" ht="36" hidden="false" customHeight="false" outlineLevel="0" collapsed="false">
      <c r="A34" s="90" t="n">
        <v>20</v>
      </c>
      <c r="B34" s="43" t="s">
        <v>14</v>
      </c>
      <c r="C34" s="43" t="s">
        <v>45</v>
      </c>
      <c r="D34" s="95" t="s">
        <v>192</v>
      </c>
      <c r="E34" s="195" t="n">
        <v>90000</v>
      </c>
      <c r="F34" s="197" t="n">
        <v>52598</v>
      </c>
      <c r="G34" s="129" t="n">
        <f aca="false">F34/E34*100</f>
        <v>58.4422222222222</v>
      </c>
    </row>
    <row r="35" s="4" customFormat="true" ht="23.25" hidden="false" customHeight="true" outlineLevel="0" collapsed="false">
      <c r="A35" s="86" t="n">
        <v>21</v>
      </c>
      <c r="B35" s="43" t="s">
        <v>14</v>
      </c>
      <c r="C35" s="43" t="s">
        <v>45</v>
      </c>
      <c r="D35" s="95" t="s">
        <v>193</v>
      </c>
      <c r="E35" s="195" t="n">
        <v>28106</v>
      </c>
      <c r="F35" s="196" t="n">
        <v>24154</v>
      </c>
      <c r="G35" s="129" t="n">
        <f aca="false">F35/E35*100</f>
        <v>85.9389454209066</v>
      </c>
    </row>
    <row r="36" s="4" customFormat="true" ht="30" hidden="false" customHeight="true" outlineLevel="0" collapsed="false">
      <c r="A36" s="90" t="n">
        <v>22</v>
      </c>
      <c r="B36" s="43" t="s">
        <v>14</v>
      </c>
      <c r="C36" s="43" t="s">
        <v>45</v>
      </c>
      <c r="D36" s="95" t="s">
        <v>194</v>
      </c>
      <c r="E36" s="195" t="n">
        <v>26000</v>
      </c>
      <c r="F36" s="197" t="n">
        <v>11044</v>
      </c>
      <c r="G36" s="129" t="n">
        <f aca="false">F36/E36*100</f>
        <v>42.4769230769231</v>
      </c>
    </row>
    <row r="37" s="4" customFormat="true" ht="36" hidden="false" customHeight="true" outlineLevel="0" collapsed="false">
      <c r="A37" s="86" t="n">
        <v>23</v>
      </c>
      <c r="B37" s="43" t="s">
        <v>14</v>
      </c>
      <c r="C37" s="43" t="s">
        <v>45</v>
      </c>
      <c r="D37" s="95" t="s">
        <v>195</v>
      </c>
      <c r="E37" s="195" t="n">
        <f aca="false">20000+50000</f>
        <v>70000</v>
      </c>
      <c r="F37" s="196" t="n">
        <f aca="false">9642+16319</f>
        <v>25961</v>
      </c>
      <c r="G37" s="129" t="n">
        <f aca="false">F37/E37*100</f>
        <v>37.0871428571429</v>
      </c>
    </row>
    <row r="38" s="4" customFormat="true" ht="49.5" hidden="false" customHeight="true" outlineLevel="0" collapsed="false">
      <c r="A38" s="86" t="n">
        <v>24</v>
      </c>
      <c r="B38" s="15"/>
      <c r="C38" s="15"/>
      <c r="D38" s="95" t="s">
        <v>236</v>
      </c>
      <c r="E38" s="195" t="n">
        <f aca="false">E39+E40</f>
        <v>128500</v>
      </c>
      <c r="F38" s="196" t="n">
        <f aca="false">F39+F40</f>
        <v>25000</v>
      </c>
      <c r="G38" s="129" t="n">
        <f aca="false">F38/E38*100</f>
        <v>19.4552529182879</v>
      </c>
    </row>
    <row r="39" s="4" customFormat="true" ht="12.75" hidden="false" customHeight="true" outlineLevel="0" collapsed="false">
      <c r="A39" s="86"/>
      <c r="B39" s="43" t="s">
        <v>14</v>
      </c>
      <c r="C39" s="43" t="s">
        <v>45</v>
      </c>
      <c r="D39" s="95" t="s">
        <v>87</v>
      </c>
      <c r="E39" s="195" t="n">
        <v>50000</v>
      </c>
      <c r="F39" s="196" t="n">
        <v>25000</v>
      </c>
      <c r="G39" s="129" t="n">
        <f aca="false">F39/E39*100</f>
        <v>50</v>
      </c>
    </row>
    <row r="40" s="4" customFormat="true" ht="12.75" hidden="false" customHeight="true" outlineLevel="0" collapsed="false">
      <c r="A40" s="86"/>
      <c r="B40" s="43" t="s">
        <v>88</v>
      </c>
      <c r="C40" s="43" t="s">
        <v>89</v>
      </c>
      <c r="D40" s="95" t="s">
        <v>197</v>
      </c>
      <c r="E40" s="195" t="n">
        <v>78500</v>
      </c>
      <c r="F40" s="192" t="n">
        <v>0</v>
      </c>
      <c r="G40" s="129" t="n">
        <f aca="false">F40/E40*100</f>
        <v>0</v>
      </c>
    </row>
    <row r="41" s="4" customFormat="true" ht="38.25" hidden="false" customHeight="false" outlineLevel="0" collapsed="false">
      <c r="A41" s="86" t="n">
        <v>25</v>
      </c>
      <c r="B41" s="43" t="s">
        <v>88</v>
      </c>
      <c r="C41" s="43" t="s">
        <v>237</v>
      </c>
      <c r="D41" s="95" t="s">
        <v>199</v>
      </c>
      <c r="E41" s="195" t="n">
        <f aca="false">11000+75000+56000</f>
        <v>142000</v>
      </c>
      <c r="F41" s="192" t="n">
        <f aca="false">3580+20613.39</f>
        <v>24193.39</v>
      </c>
      <c r="G41" s="129" t="n">
        <f aca="false">F41/E41*100</f>
        <v>17.0375985915493</v>
      </c>
    </row>
    <row r="42" s="4" customFormat="true" ht="40.15" hidden="false" customHeight="true" outlineLevel="0" collapsed="false">
      <c r="A42" s="90" t="n">
        <v>26</v>
      </c>
      <c r="B42" s="43" t="s">
        <v>88</v>
      </c>
      <c r="C42" s="43" t="s">
        <v>98</v>
      </c>
      <c r="D42" s="95" t="s">
        <v>200</v>
      </c>
      <c r="E42" s="195" t="n">
        <f aca="false">86500+98763+175700+180000</f>
        <v>540963</v>
      </c>
      <c r="F42" s="144" t="n">
        <f aca="false">38495.31+47818.77+78238+59142</f>
        <v>223694.08</v>
      </c>
      <c r="G42" s="129" t="n">
        <f aca="false">F42/E42*100</f>
        <v>41.3510868580661</v>
      </c>
    </row>
    <row r="43" s="4" customFormat="true" ht="36" hidden="false" customHeight="true" outlineLevel="0" collapsed="false">
      <c r="A43" s="86" t="n">
        <v>27</v>
      </c>
      <c r="B43" s="43" t="s">
        <v>88</v>
      </c>
      <c r="C43" s="43" t="s">
        <v>201</v>
      </c>
      <c r="D43" s="79" t="s">
        <v>202</v>
      </c>
      <c r="E43" s="195" t="n">
        <f aca="false">101149+424484</f>
        <v>525633</v>
      </c>
      <c r="F43" s="144" t="n">
        <f aca="false">71919+45255</f>
        <v>117174</v>
      </c>
      <c r="G43" s="129" t="n">
        <f aca="false">F43/E43*100</f>
        <v>22.291979384856</v>
      </c>
    </row>
    <row r="44" s="4" customFormat="true" ht="30" hidden="false" customHeight="true" outlineLevel="0" collapsed="false">
      <c r="A44" s="90" t="n">
        <v>28</v>
      </c>
      <c r="B44" s="43" t="s">
        <v>88</v>
      </c>
      <c r="C44" s="43" t="s">
        <v>203</v>
      </c>
      <c r="D44" s="95" t="s">
        <v>204</v>
      </c>
      <c r="E44" s="195" t="n">
        <f aca="false">239240+570710+207900</f>
        <v>1017850</v>
      </c>
      <c r="F44" s="192" t="n">
        <f aca="false">239232+660504</f>
        <v>899736</v>
      </c>
      <c r="G44" s="129" t="n">
        <f aca="false">F44/E44*100</f>
        <v>88.3957361104288</v>
      </c>
    </row>
    <row r="45" s="4" customFormat="true" ht="36.75" hidden="false" customHeight="true" outlineLevel="0" collapsed="false">
      <c r="A45" s="86" t="n">
        <v>29</v>
      </c>
      <c r="B45" s="43" t="s">
        <v>88</v>
      </c>
      <c r="C45" s="43" t="s">
        <v>89</v>
      </c>
      <c r="D45" s="95" t="s">
        <v>205</v>
      </c>
      <c r="E45" s="195" t="n">
        <v>4194768</v>
      </c>
      <c r="F45" s="196" t="n">
        <v>2157546</v>
      </c>
      <c r="G45" s="129" t="n">
        <f aca="false">F45/E45*100</f>
        <v>51.4342151937843</v>
      </c>
    </row>
    <row r="46" s="4" customFormat="true" ht="49.15" hidden="false" customHeight="true" outlineLevel="0" collapsed="false">
      <c r="A46" s="86" t="n">
        <v>30</v>
      </c>
      <c r="B46" s="43"/>
      <c r="C46" s="43"/>
      <c r="D46" s="201" t="s">
        <v>206</v>
      </c>
      <c r="E46" s="195" t="n">
        <f aca="false">E47+E48</f>
        <v>240000</v>
      </c>
      <c r="F46" s="196" t="n">
        <f aca="false">F47+F48</f>
        <v>40000</v>
      </c>
      <c r="G46" s="129" t="n">
        <f aca="false">F46/E46*100</f>
        <v>16.6666666666667</v>
      </c>
    </row>
    <row r="47" s="4" customFormat="true" ht="21.6" hidden="false" customHeight="true" outlineLevel="0" collapsed="false">
      <c r="A47" s="86"/>
      <c r="B47" s="43" t="s">
        <v>88</v>
      </c>
      <c r="C47" s="43" t="s">
        <v>91</v>
      </c>
      <c r="D47" s="202"/>
      <c r="E47" s="195" t="n">
        <v>40000</v>
      </c>
      <c r="F47" s="196" t="n">
        <v>40000</v>
      </c>
      <c r="G47" s="129" t="n">
        <f aca="false">F47/E47*100</f>
        <v>100</v>
      </c>
    </row>
    <row r="48" s="4" customFormat="true" ht="18.6" hidden="false" customHeight="true" outlineLevel="0" collapsed="false">
      <c r="A48" s="86"/>
      <c r="B48" s="43" t="s">
        <v>107</v>
      </c>
      <c r="C48" s="43" t="s">
        <v>114</v>
      </c>
      <c r="D48" s="203"/>
      <c r="E48" s="143" t="n">
        <f aca="false">185000+15000</f>
        <v>200000</v>
      </c>
      <c r="F48" s="192" t="n">
        <v>0</v>
      </c>
      <c r="G48" s="129" t="n">
        <f aca="false">F48/E48*100</f>
        <v>0</v>
      </c>
    </row>
    <row r="49" s="4" customFormat="true" ht="35.45" hidden="false" customHeight="true" outlineLevel="0" collapsed="false">
      <c r="A49" s="86" t="n">
        <v>31</v>
      </c>
      <c r="B49" s="88" t="s">
        <v>101</v>
      </c>
      <c r="C49" s="43"/>
      <c r="D49" s="95" t="s">
        <v>207</v>
      </c>
      <c r="E49" s="195" t="n">
        <f aca="false">E50+E51</f>
        <v>310000</v>
      </c>
      <c r="F49" s="196" t="n">
        <f aca="false">F50+F51</f>
        <v>266009</v>
      </c>
      <c r="G49" s="129" t="n">
        <f aca="false">F49/E49*100</f>
        <v>85.8093548387097</v>
      </c>
    </row>
    <row r="50" s="4" customFormat="true" ht="16.9" hidden="false" customHeight="true" outlineLevel="0" collapsed="false">
      <c r="A50" s="86"/>
      <c r="B50" s="88"/>
      <c r="C50" s="43" t="s">
        <v>103</v>
      </c>
      <c r="D50" s="99"/>
      <c r="E50" s="195" t="n">
        <f aca="false">165000+20000+15000+75000+15000</f>
        <v>290000</v>
      </c>
      <c r="F50" s="196" t="n">
        <f aca="false">251509</f>
        <v>251509</v>
      </c>
      <c r="G50" s="129" t="n">
        <f aca="false">F50/E50*100</f>
        <v>86.7272413793103</v>
      </c>
    </row>
    <row r="51" s="4" customFormat="true" ht="16.15" hidden="false" customHeight="true" outlineLevel="0" collapsed="false">
      <c r="A51" s="86"/>
      <c r="B51" s="88"/>
      <c r="C51" s="43" t="s">
        <v>104</v>
      </c>
      <c r="D51" s="99"/>
      <c r="E51" s="195" t="n">
        <v>20000</v>
      </c>
      <c r="F51" s="196" t="n">
        <v>14500</v>
      </c>
      <c r="G51" s="129" t="n">
        <f aca="false">F51/E51*100</f>
        <v>72.5</v>
      </c>
    </row>
    <row r="52" s="4" customFormat="true" ht="48" hidden="false" customHeight="true" outlineLevel="0" collapsed="false">
      <c r="A52" s="86" t="n">
        <v>32</v>
      </c>
      <c r="B52" s="43" t="s">
        <v>101</v>
      </c>
      <c r="C52" s="43" t="s">
        <v>110</v>
      </c>
      <c r="D52" s="95" t="s">
        <v>208</v>
      </c>
      <c r="E52" s="195" t="n">
        <v>411000</v>
      </c>
      <c r="F52" s="196" t="n">
        <v>322707</v>
      </c>
      <c r="G52" s="129" t="n">
        <f aca="false">F52/E52*100</f>
        <v>78.5175182481752</v>
      </c>
    </row>
    <row r="53" s="51" customFormat="true" ht="30" hidden="false" customHeight="true" outlineLevel="0" collapsed="false">
      <c r="A53" s="86" t="n">
        <v>33</v>
      </c>
      <c r="B53" s="43" t="s">
        <v>209</v>
      </c>
      <c r="C53" s="43" t="s">
        <v>210</v>
      </c>
      <c r="D53" s="89" t="s">
        <v>211</v>
      </c>
      <c r="E53" s="143" t="n">
        <f aca="false">20000+110000</f>
        <v>130000</v>
      </c>
      <c r="F53" s="144" t="n">
        <f aca="false">9339+53326</f>
        <v>62665</v>
      </c>
      <c r="G53" s="129" t="n">
        <f aca="false">F53/E53*100</f>
        <v>48.2038461538462</v>
      </c>
    </row>
    <row r="54" s="4" customFormat="true" ht="29.45" hidden="false" customHeight="true" outlineLevel="0" collapsed="false">
      <c r="A54" s="86" t="n">
        <v>34</v>
      </c>
      <c r="B54" s="43" t="s">
        <v>35</v>
      </c>
      <c r="C54" s="43" t="s">
        <v>117</v>
      </c>
      <c r="D54" s="89" t="s">
        <v>212</v>
      </c>
      <c r="E54" s="195" t="n">
        <f aca="false">70350+72000+35000</f>
        <v>177350</v>
      </c>
      <c r="F54" s="196" t="n">
        <f aca="false">44891.66+51596.91</f>
        <v>96488.57</v>
      </c>
      <c r="G54" s="129" t="n">
        <f aca="false">F54/E54*100</f>
        <v>54.4057344234564</v>
      </c>
    </row>
    <row r="55" s="51" customFormat="true" ht="29.25" hidden="false" customHeight="true" outlineLevel="0" collapsed="false">
      <c r="A55" s="86" t="n">
        <v>35</v>
      </c>
      <c r="B55" s="43" t="s">
        <v>35</v>
      </c>
      <c r="C55" s="43" t="s">
        <v>119</v>
      </c>
      <c r="D55" s="89" t="s">
        <v>213</v>
      </c>
      <c r="E55" s="195" t="n">
        <v>50000</v>
      </c>
      <c r="F55" s="192" t="n">
        <v>30281.01</v>
      </c>
      <c r="G55" s="129" t="n">
        <f aca="false">F55/E55*100</f>
        <v>60.56202</v>
      </c>
    </row>
    <row r="56" s="51" customFormat="true" ht="40.5" hidden="false" customHeight="true" outlineLevel="0" collapsed="false">
      <c r="A56" s="86" t="n">
        <v>36</v>
      </c>
      <c r="B56" s="43" t="s">
        <v>35</v>
      </c>
      <c r="C56" s="43" t="s">
        <v>45</v>
      </c>
      <c r="D56" s="89" t="s">
        <v>214</v>
      </c>
      <c r="E56" s="195" t="n">
        <v>10000</v>
      </c>
      <c r="F56" s="192" t="n">
        <v>4250</v>
      </c>
      <c r="G56" s="129" t="n">
        <f aca="false">F56/E56*100</f>
        <v>42.5</v>
      </c>
    </row>
    <row r="57" s="51" customFormat="true" ht="67.9" hidden="false" customHeight="true" outlineLevel="0" collapsed="false">
      <c r="A57" s="86" t="n">
        <v>37</v>
      </c>
      <c r="B57" s="43" t="s">
        <v>122</v>
      </c>
      <c r="C57" s="43" t="s">
        <v>215</v>
      </c>
      <c r="D57" s="79" t="s">
        <v>216</v>
      </c>
      <c r="E57" s="195" t="n">
        <f aca="false">4000+20000+40000+20000+82000</f>
        <v>166000</v>
      </c>
      <c r="F57" s="192" t="n">
        <f aca="false">3988.35+19991.12+36260.24+19995.76+82000</f>
        <v>162235.47</v>
      </c>
      <c r="G57" s="129" t="n">
        <f aca="false">F57/E57*100</f>
        <v>97.7322108433735</v>
      </c>
    </row>
    <row r="58" s="4" customFormat="true" ht="33" hidden="false" customHeight="true" outlineLevel="0" collapsed="false">
      <c r="A58" s="86" t="n">
        <v>38</v>
      </c>
      <c r="B58" s="43" t="s">
        <v>122</v>
      </c>
      <c r="C58" s="43" t="s">
        <v>123</v>
      </c>
      <c r="D58" s="89" t="s">
        <v>217</v>
      </c>
      <c r="E58" s="195" t="n">
        <f aca="false">129700+128000+30000+20000</f>
        <v>307700</v>
      </c>
      <c r="F58" s="196" t="n">
        <f aca="false">150067+20000</f>
        <v>170067</v>
      </c>
      <c r="G58" s="129" t="n">
        <f aca="false">F58/E58*100</f>
        <v>55.270393240169</v>
      </c>
    </row>
    <row r="59" s="4" customFormat="true" ht="37.15" hidden="false" customHeight="true" outlineLevel="0" collapsed="false">
      <c r="A59" s="86" t="n">
        <v>39</v>
      </c>
      <c r="B59" s="43" t="s">
        <v>122</v>
      </c>
      <c r="C59" s="43" t="s">
        <v>123</v>
      </c>
      <c r="D59" s="89" t="s">
        <v>218</v>
      </c>
      <c r="E59" s="195" t="n">
        <v>65000</v>
      </c>
      <c r="F59" s="196" t="n">
        <v>49936</v>
      </c>
      <c r="G59" s="129" t="n">
        <f aca="false">F59/E59*100</f>
        <v>76.8246153846154</v>
      </c>
    </row>
    <row r="60" s="168" customFormat="true" ht="24" hidden="false" customHeight="false" outlineLevel="0" collapsed="false">
      <c r="A60" s="86" t="n">
        <v>40</v>
      </c>
      <c r="B60" s="167" t="s">
        <v>107</v>
      </c>
      <c r="C60" s="134" t="n">
        <v>100203</v>
      </c>
      <c r="D60" s="149" t="s">
        <v>219</v>
      </c>
      <c r="E60" s="143" t="n">
        <v>281000</v>
      </c>
      <c r="F60" s="144" t="n">
        <v>207431</v>
      </c>
      <c r="G60" s="129" t="n">
        <f aca="false">F60/E60*100</f>
        <v>73.8188612099644</v>
      </c>
    </row>
    <row r="61" s="168" customFormat="true" ht="50.25" hidden="false" customHeight="true" outlineLevel="0" collapsed="false">
      <c r="A61" s="86" t="n">
        <v>41</v>
      </c>
      <c r="B61" s="167" t="s">
        <v>107</v>
      </c>
      <c r="C61" s="134" t="n">
        <v>100203</v>
      </c>
      <c r="D61" s="169" t="s">
        <v>220</v>
      </c>
      <c r="E61" s="159" t="n">
        <v>2480000</v>
      </c>
      <c r="F61" s="161" t="n">
        <v>2299955</v>
      </c>
      <c r="G61" s="129" t="n">
        <f aca="false">F61/E61*100</f>
        <v>92.7401209677419</v>
      </c>
    </row>
    <row r="62" s="168" customFormat="true" ht="33" hidden="false" customHeight="true" outlineLevel="0" collapsed="false">
      <c r="A62" s="86" t="n">
        <v>42</v>
      </c>
      <c r="B62" s="167" t="s">
        <v>107</v>
      </c>
      <c r="C62" s="134" t="n">
        <v>100203</v>
      </c>
      <c r="D62" s="105" t="s">
        <v>135</v>
      </c>
      <c r="E62" s="159" t="n">
        <v>32000</v>
      </c>
      <c r="F62" s="192" t="n">
        <v>0</v>
      </c>
      <c r="G62" s="129"/>
    </row>
    <row r="63" s="168" customFormat="true" ht="50.25" hidden="false" customHeight="true" outlineLevel="0" collapsed="false">
      <c r="A63" s="86" t="n">
        <v>43</v>
      </c>
      <c r="B63" s="167" t="s">
        <v>107</v>
      </c>
      <c r="C63" s="134" t="n">
        <v>100203</v>
      </c>
      <c r="D63" s="79" t="s">
        <v>221</v>
      </c>
      <c r="E63" s="204" t="n">
        <f aca="false">140000+45000</f>
        <v>185000</v>
      </c>
      <c r="F63" s="161" t="n">
        <f aca="false">7680+31908</f>
        <v>39588</v>
      </c>
      <c r="G63" s="129" t="n">
        <f aca="false">F63/E63*100</f>
        <v>21.3989189189189</v>
      </c>
    </row>
    <row r="64" s="168" customFormat="true" ht="23.25" hidden="false" customHeight="true" outlineLevel="0" collapsed="false">
      <c r="A64" s="86" t="n">
        <v>44</v>
      </c>
      <c r="B64" s="167" t="s">
        <v>107</v>
      </c>
      <c r="C64" s="134" t="n">
        <v>150201</v>
      </c>
      <c r="D64" s="108" t="s">
        <v>238</v>
      </c>
      <c r="E64" s="204" t="n">
        <v>100000</v>
      </c>
      <c r="F64" s="192" t="n">
        <v>0</v>
      </c>
      <c r="G64" s="129"/>
    </row>
    <row r="65" s="168" customFormat="true" ht="36.75" hidden="false" customHeight="true" outlineLevel="0" collapsed="false">
      <c r="A65" s="86" t="n">
        <v>45</v>
      </c>
      <c r="B65" s="167" t="s">
        <v>107</v>
      </c>
      <c r="C65" s="134" t="n">
        <v>150202</v>
      </c>
      <c r="D65" s="105" t="s">
        <v>223</v>
      </c>
      <c r="E65" s="204" t="n">
        <v>90000</v>
      </c>
      <c r="F65" s="161" t="n">
        <v>33203</v>
      </c>
      <c r="G65" s="129"/>
    </row>
    <row r="66" customFormat="false" ht="27.75" hidden="false" customHeight="true" outlineLevel="0" collapsed="false">
      <c r="A66" s="86" t="n">
        <v>46</v>
      </c>
      <c r="B66" s="136" t="s">
        <v>107</v>
      </c>
      <c r="C66" s="136" t="s">
        <v>144</v>
      </c>
      <c r="D66" s="153" t="s">
        <v>224</v>
      </c>
      <c r="E66" s="195" t="n">
        <v>100000</v>
      </c>
      <c r="F66" s="144" t="n">
        <v>63648</v>
      </c>
      <c r="G66" s="129" t="n">
        <f aca="false">F66/E66*100</f>
        <v>63.648</v>
      </c>
    </row>
    <row r="67" customFormat="false" ht="36" hidden="false" customHeight="false" outlineLevel="0" collapsed="false">
      <c r="A67" s="86" t="n">
        <v>47</v>
      </c>
      <c r="B67" s="136" t="s">
        <v>107</v>
      </c>
      <c r="C67" s="136" t="s">
        <v>146</v>
      </c>
      <c r="D67" s="142" t="s">
        <v>147</v>
      </c>
      <c r="E67" s="195" t="n">
        <v>177503</v>
      </c>
      <c r="F67" s="144" t="n">
        <v>177429</v>
      </c>
      <c r="G67" s="129" t="n">
        <f aca="false">F67/E67*100</f>
        <v>99.9583105637651</v>
      </c>
    </row>
    <row r="68" customFormat="false" ht="36" hidden="false" customHeight="false" outlineLevel="0" collapsed="false">
      <c r="A68" s="86" t="n">
        <v>48</v>
      </c>
      <c r="B68" s="136" t="s">
        <v>107</v>
      </c>
      <c r="C68" s="136" t="s">
        <v>45</v>
      </c>
      <c r="D68" s="205" t="s">
        <v>225</v>
      </c>
      <c r="E68" s="195" t="n">
        <v>50000</v>
      </c>
      <c r="F68" s="144" t="n">
        <v>12003</v>
      </c>
      <c r="G68" s="129" t="n">
        <f aca="false">F68/E68*100</f>
        <v>24.006</v>
      </c>
    </row>
    <row r="69" customFormat="false" ht="24" hidden="false" customHeight="false" outlineLevel="0" collapsed="false">
      <c r="A69" s="86" t="n">
        <v>49</v>
      </c>
      <c r="B69" s="136" t="s">
        <v>107</v>
      </c>
      <c r="C69" s="136" t="s">
        <v>45</v>
      </c>
      <c r="D69" s="205" t="s">
        <v>226</v>
      </c>
      <c r="E69" s="195" t="n">
        <v>675350</v>
      </c>
      <c r="F69" s="144" t="n">
        <v>434418</v>
      </c>
      <c r="G69" s="129" t="n">
        <f aca="false">F69/E69*100</f>
        <v>64.3248685866588</v>
      </c>
    </row>
    <row r="70" s="168" customFormat="true" ht="60" hidden="false" customHeight="false" outlineLevel="0" collapsed="false">
      <c r="A70" s="86" t="n">
        <v>50</v>
      </c>
      <c r="B70" s="167" t="s">
        <v>107</v>
      </c>
      <c r="C70" s="167" t="s">
        <v>45</v>
      </c>
      <c r="D70" s="169" t="s">
        <v>239</v>
      </c>
      <c r="E70" s="195" t="n">
        <v>20000</v>
      </c>
      <c r="F70" s="192" t="n">
        <v>0</v>
      </c>
      <c r="G70" s="129" t="n">
        <f aca="false">F70/E70*100</f>
        <v>0</v>
      </c>
    </row>
    <row r="71" s="168" customFormat="true" ht="36" hidden="false" customHeight="false" outlineLevel="0" collapsed="false">
      <c r="A71" s="86" t="n">
        <v>51</v>
      </c>
      <c r="B71" s="167" t="s">
        <v>107</v>
      </c>
      <c r="C71" s="167" t="s">
        <v>227</v>
      </c>
      <c r="D71" s="169" t="s">
        <v>228</v>
      </c>
      <c r="E71" s="195" t="n">
        <f aca="false">1807674+797630</f>
        <v>2605304</v>
      </c>
      <c r="F71" s="174" t="n">
        <f aca="false">1439210+797630</f>
        <v>2236840</v>
      </c>
      <c r="G71" s="129" t="n">
        <f aca="false">F71/E71*100</f>
        <v>85.8571590877686</v>
      </c>
    </row>
    <row r="72" s="168" customFormat="true" ht="36" hidden="false" customHeight="false" outlineLevel="0" collapsed="false">
      <c r="A72" s="86" t="n">
        <v>52</v>
      </c>
      <c r="B72" s="167" t="s">
        <v>107</v>
      </c>
      <c r="C72" s="167" t="s">
        <v>45</v>
      </c>
      <c r="D72" s="169" t="s">
        <v>229</v>
      </c>
      <c r="E72" s="195" t="n">
        <v>1500000</v>
      </c>
      <c r="F72" s="174" t="n">
        <v>494087</v>
      </c>
      <c r="G72" s="129" t="n">
        <f aca="false">F72/E72*100</f>
        <v>32.9391333333333</v>
      </c>
    </row>
    <row r="73" customFormat="false" ht="12.75" hidden="false" customHeight="false" outlineLevel="0" collapsed="false">
      <c r="A73" s="134"/>
      <c r="B73" s="136"/>
      <c r="C73" s="136"/>
      <c r="D73" s="142" t="s">
        <v>152</v>
      </c>
      <c r="E73" s="111" t="n">
        <f aca="false">SUM(E5:E9,E10,E14,E17,E23:E38,E41:E46,E49,E52:E72)</f>
        <v>23549807</v>
      </c>
      <c r="F73" s="111" t="n">
        <f aca="false">SUM(F5:F9,F10,F14,F17,F23:F38,F41:F46,F49,F52:F72)</f>
        <v>13048173.94</v>
      </c>
      <c r="G73" s="129" t="n">
        <f aca="false">F73/E73*100</f>
        <v>55.4067128448229</v>
      </c>
    </row>
    <row r="74" customFormat="false" ht="12.75" hidden="false" customHeight="false" outlineLevel="0" collapsed="false">
      <c r="C74" s="177"/>
      <c r="E74" s="178"/>
    </row>
    <row r="75" s="182" customFormat="true" ht="27.6" hidden="false" customHeight="true" outlineLevel="0" collapsed="false">
      <c r="A75" s="179" t="s">
        <v>153</v>
      </c>
      <c r="B75" s="179" t="s">
        <v>14</v>
      </c>
      <c r="C75" s="180" t="s">
        <v>154</v>
      </c>
      <c r="D75" s="180"/>
      <c r="E75" s="180"/>
      <c r="F75" s="181"/>
    </row>
    <row r="76" s="182" customFormat="true" ht="27.6" hidden="false" customHeight="true" outlineLevel="0" collapsed="false">
      <c r="A76" s="179" t="s">
        <v>153</v>
      </c>
      <c r="B76" s="179" t="s">
        <v>88</v>
      </c>
      <c r="C76" s="180" t="s">
        <v>155</v>
      </c>
      <c r="D76" s="180"/>
      <c r="E76" s="180"/>
      <c r="F76" s="181"/>
    </row>
    <row r="77" s="182" customFormat="true" ht="27.6" hidden="false" customHeight="true" outlineLevel="0" collapsed="false">
      <c r="A77" s="179" t="s">
        <v>153</v>
      </c>
      <c r="B77" s="179" t="s">
        <v>101</v>
      </c>
      <c r="C77" s="183" t="s">
        <v>156</v>
      </c>
      <c r="D77" s="183"/>
      <c r="E77" s="183"/>
      <c r="F77" s="181"/>
    </row>
    <row r="78" s="182" customFormat="true" ht="25.15" hidden="false" customHeight="true" outlineLevel="0" collapsed="false">
      <c r="A78" s="179" t="s">
        <v>153</v>
      </c>
      <c r="B78" s="179" t="s">
        <v>35</v>
      </c>
      <c r="C78" s="180" t="s">
        <v>157</v>
      </c>
      <c r="D78" s="180"/>
      <c r="E78" s="180"/>
      <c r="F78" s="181"/>
    </row>
    <row r="79" s="182" customFormat="true" ht="25.5" hidden="false" customHeight="true" outlineLevel="0" collapsed="false">
      <c r="A79" s="179" t="s">
        <v>153</v>
      </c>
      <c r="B79" s="179" t="s">
        <v>122</v>
      </c>
      <c r="C79" s="180" t="s">
        <v>240</v>
      </c>
      <c r="D79" s="180"/>
      <c r="E79" s="180"/>
      <c r="F79" s="181"/>
    </row>
    <row r="80" s="182" customFormat="true" ht="60.6" hidden="false" customHeight="true" outlineLevel="0" collapsed="false">
      <c r="A80" s="179" t="s">
        <v>153</v>
      </c>
      <c r="B80" s="179" t="s">
        <v>107</v>
      </c>
      <c r="C80" s="180" t="s">
        <v>159</v>
      </c>
      <c r="D80" s="180"/>
      <c r="E80" s="180"/>
      <c r="F80" s="184"/>
    </row>
    <row r="81" s="182" customFormat="true" ht="22.15" hidden="false" customHeight="true" outlineLevel="0" collapsed="false">
      <c r="A81" s="179"/>
      <c r="B81" s="179"/>
      <c r="C81" s="180"/>
      <c r="D81" s="180"/>
      <c r="E81" s="180"/>
      <c r="F81" s="184"/>
    </row>
    <row r="82" customFormat="false" ht="20.45" hidden="false" customHeight="true" outlineLevel="0" collapsed="false">
      <c r="C82" s="185" t="s">
        <v>160</v>
      </c>
      <c r="D82" s="185"/>
      <c r="E82" s="186" t="s">
        <v>161</v>
      </c>
      <c r="F82" s="186"/>
    </row>
    <row r="83" customFormat="false" ht="12.75" hidden="false" customHeight="false" outlineLevel="0" collapsed="false">
      <c r="C83" s="177"/>
      <c r="E83" s="121"/>
      <c r="F83" s="114"/>
    </row>
    <row r="84" customFormat="false" ht="20.45" hidden="false" customHeight="true" outlineLevel="0" collapsed="false">
      <c r="C84" s="115" t="s">
        <v>241</v>
      </c>
    </row>
  </sheetData>
  <mergeCells count="14">
    <mergeCell ref="A10:A13"/>
    <mergeCell ref="C10:C13"/>
    <mergeCell ref="D10:D11"/>
    <mergeCell ref="A14:A16"/>
    <mergeCell ref="C14:C16"/>
    <mergeCell ref="A17:A22"/>
    <mergeCell ref="A38:A40"/>
    <mergeCell ref="A46:A48"/>
    <mergeCell ref="A49:A51"/>
    <mergeCell ref="B49:B51"/>
    <mergeCell ref="D50:D51"/>
    <mergeCell ref="C82:D82"/>
    <mergeCell ref="E82:F82"/>
    <mergeCell ref="C84:D84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7.14"/>
    <col collapsed="false" customWidth="true" hidden="false" outlineLevel="0" max="7" min="7" style="114" width="8.85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249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164</v>
      </c>
      <c r="E4" s="122" t="s">
        <v>9</v>
      </c>
      <c r="F4" s="122" t="s">
        <v>250</v>
      </c>
      <c r="G4" s="122" t="s">
        <v>248</v>
      </c>
    </row>
    <row r="5" customFormat="false" ht="37.5" hidden="false" customHeight="true" outlineLevel="0" collapsed="false">
      <c r="A5" s="124" t="n">
        <v>1</v>
      </c>
      <c r="B5" s="135" t="s">
        <v>14</v>
      </c>
      <c r="C5" s="43" t="s">
        <v>15</v>
      </c>
      <c r="D5" s="207" t="s">
        <v>171</v>
      </c>
      <c r="E5" s="187" t="n">
        <f aca="false">476000+150000</f>
        <v>626000</v>
      </c>
      <c r="F5" s="188" t="n">
        <v>395939</v>
      </c>
      <c r="G5" s="129" t="n">
        <f aca="false">F5/E5*100</f>
        <v>63.2490415335463</v>
      </c>
    </row>
    <row r="6" s="4" customFormat="true" ht="28.5" hidden="false" customHeight="true" outlineLevel="0" collapsed="false">
      <c r="A6" s="78" t="n">
        <v>2</v>
      </c>
      <c r="B6" s="43" t="s">
        <v>14</v>
      </c>
      <c r="C6" s="43" t="s">
        <v>15</v>
      </c>
      <c r="D6" s="208" t="s">
        <v>19</v>
      </c>
      <c r="E6" s="190" t="n">
        <v>196000</v>
      </c>
      <c r="F6" s="191" t="n">
        <v>196000</v>
      </c>
      <c r="G6" s="129" t="n">
        <f aca="false">F6/E6*100</f>
        <v>100</v>
      </c>
    </row>
    <row r="7" s="4" customFormat="true" ht="31.5" hidden="false" customHeight="true" outlineLevel="0" collapsed="false">
      <c r="A7" s="78" t="n">
        <v>3</v>
      </c>
      <c r="B7" s="43" t="s">
        <v>14</v>
      </c>
      <c r="C7" s="43" t="s">
        <v>15</v>
      </c>
      <c r="D7" s="208" t="s">
        <v>172</v>
      </c>
      <c r="E7" s="190" t="n">
        <f aca="false">14000+110000</f>
        <v>124000</v>
      </c>
      <c r="F7" s="192" t="n">
        <v>14000</v>
      </c>
      <c r="G7" s="129" t="n">
        <f aca="false">F7/E7*100</f>
        <v>11.2903225806452</v>
      </c>
    </row>
    <row r="8" s="4" customFormat="true" ht="37.9" hidden="false" customHeight="true" outlineLevel="0" collapsed="false">
      <c r="A8" s="78" t="n">
        <v>4</v>
      </c>
      <c r="B8" s="43" t="s">
        <v>14</v>
      </c>
      <c r="C8" s="43" t="s">
        <v>29</v>
      </c>
      <c r="D8" s="189" t="s">
        <v>175</v>
      </c>
      <c r="E8" s="190" t="n">
        <f aca="false">204000+338000</f>
        <v>542000</v>
      </c>
      <c r="F8" s="191" t="n">
        <v>408000</v>
      </c>
      <c r="G8" s="129" t="n">
        <f aca="false">F8/E8*100</f>
        <v>75.2767527675277</v>
      </c>
    </row>
    <row r="9" s="4" customFormat="true" ht="24" hidden="false" customHeight="true" outlineLevel="0" collapsed="false">
      <c r="A9" s="86" t="n">
        <v>5</v>
      </c>
      <c r="B9" s="88"/>
      <c r="C9" s="43" t="s">
        <v>33</v>
      </c>
      <c r="D9" s="89" t="s">
        <v>178</v>
      </c>
      <c r="E9" s="195" t="n">
        <f aca="false">E10+E11</f>
        <v>525000</v>
      </c>
      <c r="F9" s="196" t="n">
        <f aca="false">F10+F11</f>
        <v>399700</v>
      </c>
      <c r="G9" s="129" t="n">
        <f aca="false">F9/E9*100</f>
        <v>76.1333333333333</v>
      </c>
    </row>
    <row r="10" s="4" customFormat="true" ht="18" hidden="false" customHeight="true" outlineLevel="0" collapsed="false">
      <c r="A10" s="86"/>
      <c r="B10" s="88" t="s">
        <v>14</v>
      </c>
      <c r="C10" s="93"/>
      <c r="D10" s="89" t="s">
        <v>34</v>
      </c>
      <c r="E10" s="195" t="n">
        <v>325000</v>
      </c>
      <c r="F10" s="196" t="n">
        <v>199700</v>
      </c>
      <c r="G10" s="129" t="n">
        <f aca="false">F10/E10*100</f>
        <v>61.4461538461539</v>
      </c>
    </row>
    <row r="11" s="4" customFormat="true" ht="24.75" hidden="false" customHeight="true" outlineLevel="0" collapsed="false">
      <c r="A11" s="86"/>
      <c r="B11" s="88" t="s">
        <v>35</v>
      </c>
      <c r="C11" s="94"/>
      <c r="D11" s="89" t="s">
        <v>36</v>
      </c>
      <c r="E11" s="195" t="n">
        <v>200000</v>
      </c>
      <c r="F11" s="196" t="n">
        <v>200000</v>
      </c>
      <c r="G11" s="129" t="n">
        <f aca="false">F11/E11*100</f>
        <v>100</v>
      </c>
    </row>
    <row r="12" s="4" customFormat="true" ht="51.6" hidden="false" customHeight="true" outlineLevel="0" collapsed="false">
      <c r="A12" s="86" t="n">
        <v>6</v>
      </c>
      <c r="B12" s="15"/>
      <c r="C12" s="15"/>
      <c r="D12" s="91" t="s">
        <v>179</v>
      </c>
      <c r="E12" s="195" t="n">
        <f aca="false">E13+E14+E15+E16+E17</f>
        <v>616000</v>
      </c>
      <c r="F12" s="196" t="n">
        <f aca="false">F13+F14+F15+F16+F17</f>
        <v>166104</v>
      </c>
      <c r="G12" s="129" t="n">
        <f aca="false">F12/E12*100</f>
        <v>26.9649350649351</v>
      </c>
    </row>
    <row r="13" s="4" customFormat="true" ht="17.25" hidden="false" customHeight="true" outlineLevel="0" collapsed="false">
      <c r="A13" s="86"/>
      <c r="B13" s="88" t="s">
        <v>14</v>
      </c>
      <c r="C13" s="88" t="s">
        <v>33</v>
      </c>
      <c r="D13" s="92" t="s">
        <v>39</v>
      </c>
      <c r="E13" s="195" t="n">
        <v>485000</v>
      </c>
      <c r="F13" s="196" t="n">
        <v>61200</v>
      </c>
      <c r="G13" s="129" t="n">
        <f aca="false">F13/E13*100</f>
        <v>12.6185567010309</v>
      </c>
    </row>
    <row r="14" s="4" customFormat="true" ht="24" hidden="false" customHeight="true" outlineLevel="0" collapsed="false">
      <c r="A14" s="86"/>
      <c r="B14" s="88" t="s">
        <v>14</v>
      </c>
      <c r="C14" s="88" t="s">
        <v>15</v>
      </c>
      <c r="D14" s="92" t="s">
        <v>40</v>
      </c>
      <c r="E14" s="195" t="n">
        <v>100000</v>
      </c>
      <c r="F14" s="196" t="n">
        <v>100000</v>
      </c>
      <c r="G14" s="129" t="n">
        <f aca="false">F14/E14*100</f>
        <v>100</v>
      </c>
    </row>
    <row r="15" s="4" customFormat="true" ht="18" hidden="false" customHeight="true" outlineLevel="0" collapsed="false">
      <c r="A15" s="86"/>
      <c r="B15" s="88" t="s">
        <v>14</v>
      </c>
      <c r="C15" s="94" t="s">
        <v>42</v>
      </c>
      <c r="D15" s="92" t="s">
        <v>43</v>
      </c>
      <c r="E15" s="195" t="n">
        <v>16000</v>
      </c>
      <c r="F15" s="196" t="n">
        <v>4904</v>
      </c>
      <c r="G15" s="129" t="n">
        <f aca="false">F15/E15*100</f>
        <v>30.65</v>
      </c>
    </row>
    <row r="16" s="4" customFormat="true" ht="18" hidden="false" customHeight="true" outlineLevel="0" collapsed="false">
      <c r="A16" s="86"/>
      <c r="B16" s="88" t="s">
        <v>14</v>
      </c>
      <c r="C16" s="94" t="s">
        <v>45</v>
      </c>
      <c r="D16" s="92" t="s">
        <v>231</v>
      </c>
      <c r="E16" s="195" t="n">
        <v>7500</v>
      </c>
      <c r="F16" s="192" t="n">
        <v>0</v>
      </c>
      <c r="G16" s="129" t="n">
        <f aca="false">F16/E16*100</f>
        <v>0</v>
      </c>
    </row>
    <row r="17" s="4" customFormat="true" ht="29.25" hidden="false" customHeight="true" outlineLevel="0" collapsed="false">
      <c r="A17" s="86"/>
      <c r="B17" s="88" t="s">
        <v>107</v>
      </c>
      <c r="C17" s="94" t="s">
        <v>114</v>
      </c>
      <c r="D17" s="92" t="s">
        <v>232</v>
      </c>
      <c r="E17" s="195" t="n">
        <v>7500</v>
      </c>
      <c r="F17" s="192" t="n">
        <v>0</v>
      </c>
      <c r="G17" s="129" t="n">
        <f aca="false">F17/E17*100</f>
        <v>0</v>
      </c>
    </row>
    <row r="18" s="4" customFormat="true" ht="27" hidden="false" customHeight="true" outlineLevel="0" collapsed="false">
      <c r="A18" s="86" t="n">
        <v>7</v>
      </c>
      <c r="B18" s="88" t="s">
        <v>14</v>
      </c>
      <c r="C18" s="94" t="s">
        <v>33</v>
      </c>
      <c r="D18" s="89" t="s">
        <v>180</v>
      </c>
      <c r="E18" s="195" t="n">
        <v>40000</v>
      </c>
      <c r="F18" s="196" t="n">
        <v>12500</v>
      </c>
      <c r="G18" s="129" t="n">
        <f aca="false">F18/E18*100</f>
        <v>31.25</v>
      </c>
    </row>
    <row r="19" s="4" customFormat="true" ht="24" hidden="false" customHeight="false" outlineLevel="0" collapsed="false">
      <c r="A19" s="90" t="n">
        <v>8</v>
      </c>
      <c r="B19" s="88" t="s">
        <v>14</v>
      </c>
      <c r="C19" s="88" t="s">
        <v>50</v>
      </c>
      <c r="D19" s="95" t="s">
        <v>182</v>
      </c>
      <c r="E19" s="195" t="n">
        <v>50000</v>
      </c>
      <c r="F19" s="192" t="n">
        <v>5000</v>
      </c>
      <c r="G19" s="129" t="n">
        <f aca="false">F19/E19*100</f>
        <v>10</v>
      </c>
    </row>
    <row r="20" s="4" customFormat="true" ht="26.45" hidden="false" customHeight="true" outlineLevel="0" collapsed="false">
      <c r="A20" s="86" t="n">
        <v>9</v>
      </c>
      <c r="B20" s="88" t="s">
        <v>14</v>
      </c>
      <c r="C20" s="88" t="s">
        <v>53</v>
      </c>
      <c r="D20" s="95" t="s">
        <v>183</v>
      </c>
      <c r="E20" s="195" t="n">
        <v>35000</v>
      </c>
      <c r="F20" s="196" t="n">
        <v>16100</v>
      </c>
      <c r="G20" s="129" t="n">
        <f aca="false">F20/E20*100</f>
        <v>46</v>
      </c>
    </row>
    <row r="21" s="4" customFormat="true" ht="24" hidden="false" customHeight="false" outlineLevel="0" collapsed="false">
      <c r="A21" s="90" t="n">
        <v>10</v>
      </c>
      <c r="B21" s="88" t="s">
        <v>14</v>
      </c>
      <c r="C21" s="88" t="s">
        <v>56</v>
      </c>
      <c r="D21" s="95" t="s">
        <v>57</v>
      </c>
      <c r="E21" s="195" t="n">
        <v>28500</v>
      </c>
      <c r="F21" s="192" t="n">
        <v>16313</v>
      </c>
      <c r="G21" s="129" t="n">
        <f aca="false">F21/E21*100</f>
        <v>57.2385964912281</v>
      </c>
    </row>
    <row r="22" s="4" customFormat="true" ht="36" hidden="false" customHeight="false" outlineLevel="0" collapsed="false">
      <c r="A22" s="90" t="n">
        <v>11</v>
      </c>
      <c r="B22" s="88" t="s">
        <v>14</v>
      </c>
      <c r="C22" s="88" t="s">
        <v>59</v>
      </c>
      <c r="D22" s="189" t="s">
        <v>184</v>
      </c>
      <c r="E22" s="195" t="n">
        <v>3000</v>
      </c>
      <c r="F22" s="192" t="n">
        <v>2050</v>
      </c>
      <c r="G22" s="129" t="n">
        <f aca="false">F22/E22*100</f>
        <v>68.3333333333333</v>
      </c>
    </row>
    <row r="23" s="4" customFormat="true" ht="24" hidden="false" customHeight="false" outlineLevel="0" collapsed="false">
      <c r="A23" s="86" t="n">
        <v>12</v>
      </c>
      <c r="B23" s="88" t="s">
        <v>14</v>
      </c>
      <c r="C23" s="88" t="s">
        <v>62</v>
      </c>
      <c r="D23" s="95" t="s">
        <v>185</v>
      </c>
      <c r="E23" s="195" t="n">
        <v>45600</v>
      </c>
      <c r="F23" s="196" t="n">
        <v>22800</v>
      </c>
      <c r="G23" s="129" t="n">
        <f aca="false">F23/E23*100</f>
        <v>50</v>
      </c>
    </row>
    <row r="24" s="4" customFormat="true" ht="24" hidden="false" customHeight="false" outlineLevel="0" collapsed="false">
      <c r="A24" s="90" t="n">
        <v>13</v>
      </c>
      <c r="B24" s="43" t="s">
        <v>14</v>
      </c>
      <c r="C24" s="43" t="s">
        <v>65</v>
      </c>
      <c r="D24" s="95" t="s">
        <v>186</v>
      </c>
      <c r="E24" s="195" t="n">
        <v>50000</v>
      </c>
      <c r="F24" s="196" t="n">
        <v>10575</v>
      </c>
      <c r="G24" s="129" t="n">
        <f aca="false">F24/E24*100</f>
        <v>21.15</v>
      </c>
    </row>
    <row r="25" s="4" customFormat="true" ht="24" hidden="false" customHeight="false" outlineLevel="0" collapsed="false">
      <c r="A25" s="86" t="n">
        <v>14</v>
      </c>
      <c r="B25" s="43" t="s">
        <v>14</v>
      </c>
      <c r="C25" s="43" t="s">
        <v>74</v>
      </c>
      <c r="D25" s="95" t="s">
        <v>187</v>
      </c>
      <c r="E25" s="195" t="n">
        <f aca="false">12000+81000</f>
        <v>93000</v>
      </c>
      <c r="F25" s="196" t="n">
        <f aca="false">3572+5740</f>
        <v>9312</v>
      </c>
      <c r="G25" s="129" t="n">
        <f aca="false">F25/E25*100</f>
        <v>10.0129032258065</v>
      </c>
    </row>
    <row r="26" s="4" customFormat="true" ht="24" hidden="false" customHeight="false" outlineLevel="0" collapsed="false">
      <c r="A26" s="90" t="n">
        <v>15</v>
      </c>
      <c r="B26" s="43" t="s">
        <v>233</v>
      </c>
      <c r="C26" s="43" t="s">
        <v>189</v>
      </c>
      <c r="D26" s="95" t="s">
        <v>190</v>
      </c>
      <c r="E26" s="195" t="n">
        <f aca="false">20000+180000</f>
        <v>200000</v>
      </c>
      <c r="F26" s="196" t="n">
        <f aca="false">19623+48667</f>
        <v>68290</v>
      </c>
      <c r="G26" s="129" t="n">
        <f aca="false">F26/E26*100</f>
        <v>34.145</v>
      </c>
    </row>
    <row r="27" s="4" customFormat="true" ht="12.75" hidden="false" customHeight="false" outlineLevel="0" collapsed="false">
      <c r="A27" s="86" t="n">
        <v>16</v>
      </c>
      <c r="B27" s="43" t="s">
        <v>14</v>
      </c>
      <c r="C27" s="43" t="s">
        <v>45</v>
      </c>
      <c r="D27" s="95" t="s">
        <v>191</v>
      </c>
      <c r="E27" s="195" t="n">
        <v>5000</v>
      </c>
      <c r="F27" s="192" t="n">
        <v>0</v>
      </c>
      <c r="G27" s="129" t="n">
        <f aca="false">F27/E27*100</f>
        <v>0</v>
      </c>
    </row>
    <row r="28" s="4" customFormat="true" ht="36" hidden="false" customHeight="false" outlineLevel="0" collapsed="false">
      <c r="A28" s="90" t="n">
        <v>17</v>
      </c>
      <c r="B28" s="43" t="s">
        <v>14</v>
      </c>
      <c r="C28" s="43" t="s">
        <v>45</v>
      </c>
      <c r="D28" s="95" t="s">
        <v>192</v>
      </c>
      <c r="E28" s="195" t="n">
        <v>50000</v>
      </c>
      <c r="F28" s="197" t="n">
        <v>43072</v>
      </c>
      <c r="G28" s="129" t="n">
        <f aca="false">F28/E28*100</f>
        <v>86.144</v>
      </c>
    </row>
    <row r="29" s="4" customFormat="true" ht="23.25" hidden="false" customHeight="true" outlineLevel="0" collapsed="false">
      <c r="A29" s="86" t="n">
        <v>18</v>
      </c>
      <c r="B29" s="43" t="s">
        <v>14</v>
      </c>
      <c r="C29" s="43" t="s">
        <v>45</v>
      </c>
      <c r="D29" s="95" t="s">
        <v>193</v>
      </c>
      <c r="E29" s="195" t="n">
        <v>10000</v>
      </c>
      <c r="F29" s="196" t="n">
        <v>6235</v>
      </c>
      <c r="G29" s="129" t="n">
        <f aca="false">F29/E29*100</f>
        <v>62.35</v>
      </c>
    </row>
    <row r="30" s="4" customFormat="true" ht="30" hidden="false" customHeight="true" outlineLevel="0" collapsed="false">
      <c r="A30" s="90" t="n">
        <v>19</v>
      </c>
      <c r="B30" s="43" t="s">
        <v>14</v>
      </c>
      <c r="C30" s="43" t="s">
        <v>45</v>
      </c>
      <c r="D30" s="95" t="s">
        <v>194</v>
      </c>
      <c r="E30" s="195" t="n">
        <v>26000</v>
      </c>
      <c r="F30" s="197" t="n">
        <v>7844</v>
      </c>
      <c r="G30" s="129" t="n">
        <f aca="false">F30/E30*100</f>
        <v>30.1692307692308</v>
      </c>
    </row>
    <row r="31" s="4" customFormat="true" ht="36" hidden="false" customHeight="true" outlineLevel="0" collapsed="false">
      <c r="A31" s="90" t="n">
        <v>21</v>
      </c>
      <c r="B31" s="43" t="s">
        <v>14</v>
      </c>
      <c r="C31" s="43" t="s">
        <v>45</v>
      </c>
      <c r="D31" s="95" t="s">
        <v>195</v>
      </c>
      <c r="E31" s="195" t="n">
        <f aca="false">20000+50000</f>
        <v>70000</v>
      </c>
      <c r="F31" s="196" t="n">
        <f aca="false">9156+16319</f>
        <v>25475</v>
      </c>
      <c r="G31" s="129" t="n">
        <f aca="false">F31/E31*100</f>
        <v>36.3928571428571</v>
      </c>
    </row>
    <row r="32" s="4" customFormat="true" ht="49.5" hidden="false" customHeight="true" outlineLevel="0" collapsed="false">
      <c r="A32" s="86" t="n">
        <v>22</v>
      </c>
      <c r="B32" s="15"/>
      <c r="C32" s="15"/>
      <c r="D32" s="95" t="s">
        <v>236</v>
      </c>
      <c r="E32" s="195" t="n">
        <f aca="false">E33+E34</f>
        <v>103500</v>
      </c>
      <c r="F32" s="196" t="n">
        <f aca="false">F33+F34</f>
        <v>25000</v>
      </c>
      <c r="G32" s="129" t="n">
        <f aca="false">F32/E32*100</f>
        <v>24.1545893719807</v>
      </c>
    </row>
    <row r="33" s="4" customFormat="true" ht="12.75" hidden="false" customHeight="true" outlineLevel="0" collapsed="false">
      <c r="A33" s="86"/>
      <c r="B33" s="43" t="s">
        <v>14</v>
      </c>
      <c r="C33" s="43" t="s">
        <v>45</v>
      </c>
      <c r="D33" s="95" t="s">
        <v>87</v>
      </c>
      <c r="E33" s="195" t="n">
        <v>25000</v>
      </c>
      <c r="F33" s="196" t="n">
        <v>25000</v>
      </c>
      <c r="G33" s="129" t="n">
        <f aca="false">F33/E33*100</f>
        <v>100</v>
      </c>
    </row>
    <row r="34" s="4" customFormat="true" ht="12.75" hidden="false" customHeight="true" outlineLevel="0" collapsed="false">
      <c r="A34" s="86"/>
      <c r="B34" s="43" t="s">
        <v>88</v>
      </c>
      <c r="C34" s="43" t="s">
        <v>89</v>
      </c>
      <c r="D34" s="95" t="s">
        <v>197</v>
      </c>
      <c r="E34" s="195" t="n">
        <v>78500</v>
      </c>
      <c r="F34" s="196" t="n">
        <v>0</v>
      </c>
      <c r="G34" s="129" t="n">
        <f aca="false">F34/E34*100</f>
        <v>0</v>
      </c>
    </row>
    <row r="35" s="4" customFormat="true" ht="48.6" hidden="false" customHeight="true" outlineLevel="0" collapsed="false">
      <c r="A35" s="78" t="n">
        <v>23</v>
      </c>
      <c r="B35" s="43" t="s">
        <v>14</v>
      </c>
      <c r="C35" s="43" t="s">
        <v>45</v>
      </c>
      <c r="D35" s="95" t="s">
        <v>206</v>
      </c>
      <c r="E35" s="195" t="n">
        <v>240000</v>
      </c>
      <c r="F35" s="195" t="n">
        <v>0</v>
      </c>
      <c r="G35" s="129" t="n">
        <f aca="false">F35/E35*100</f>
        <v>0</v>
      </c>
    </row>
    <row r="36" s="4" customFormat="true" ht="38.25" hidden="false" customHeight="false" outlineLevel="0" collapsed="false">
      <c r="A36" s="86" t="n">
        <v>24</v>
      </c>
      <c r="B36" s="43" t="s">
        <v>88</v>
      </c>
      <c r="C36" s="43" t="s">
        <v>237</v>
      </c>
      <c r="D36" s="95" t="s">
        <v>199</v>
      </c>
      <c r="E36" s="195" t="n">
        <f aca="false">11000+75000+56000</f>
        <v>142000</v>
      </c>
      <c r="F36" s="192" t="n">
        <v>24382</v>
      </c>
      <c r="G36" s="129" t="n">
        <f aca="false">F36/E36*100</f>
        <v>17.1704225352113</v>
      </c>
    </row>
    <row r="37" s="4" customFormat="true" ht="40.15" hidden="false" customHeight="true" outlineLevel="0" collapsed="false">
      <c r="A37" s="90" t="n">
        <v>25</v>
      </c>
      <c r="B37" s="43" t="s">
        <v>88</v>
      </c>
      <c r="C37" s="43" t="s">
        <v>98</v>
      </c>
      <c r="D37" s="95" t="s">
        <v>200</v>
      </c>
      <c r="E37" s="195" t="n">
        <f aca="false">86500+100000+175700+180000</f>
        <v>542200</v>
      </c>
      <c r="F37" s="196" t="n">
        <f aca="false">8488+137380</f>
        <v>145868</v>
      </c>
      <c r="G37" s="129" t="n">
        <f aca="false">F37/E37*100</f>
        <v>26.90298782737</v>
      </c>
    </row>
    <row r="38" s="4" customFormat="true" ht="40.15" hidden="false" customHeight="true" outlineLevel="0" collapsed="false">
      <c r="A38" s="86" t="n">
        <v>26</v>
      </c>
      <c r="B38" s="43" t="s">
        <v>88</v>
      </c>
      <c r="C38" s="43" t="s">
        <v>201</v>
      </c>
      <c r="D38" s="79" t="s">
        <v>202</v>
      </c>
      <c r="E38" s="195" t="n">
        <v>62912</v>
      </c>
      <c r="F38" s="196" t="n">
        <v>11630</v>
      </c>
      <c r="G38" s="129" t="n">
        <f aca="false">F38/E38*100</f>
        <v>18.4861393692777</v>
      </c>
    </row>
    <row r="39" s="4" customFormat="true" ht="30" hidden="false" customHeight="true" outlineLevel="0" collapsed="false">
      <c r="A39" s="90" t="n">
        <v>27</v>
      </c>
      <c r="B39" s="43" t="s">
        <v>88</v>
      </c>
      <c r="C39" s="43" t="s">
        <v>203</v>
      </c>
      <c r="D39" s="95" t="s">
        <v>204</v>
      </c>
      <c r="E39" s="195" t="n">
        <f aca="false">239240+570710</f>
        <v>809950</v>
      </c>
      <c r="F39" s="192" t="n">
        <v>313287</v>
      </c>
      <c r="G39" s="129" t="n">
        <f aca="false">F39/E39*100</f>
        <v>38.6797950490771</v>
      </c>
    </row>
    <row r="40" s="4" customFormat="true" ht="36.75" hidden="false" customHeight="true" outlineLevel="0" collapsed="false">
      <c r="A40" s="86" t="n">
        <v>28</v>
      </c>
      <c r="B40" s="43" t="s">
        <v>88</v>
      </c>
      <c r="C40" s="43" t="s">
        <v>89</v>
      </c>
      <c r="D40" s="95" t="s">
        <v>205</v>
      </c>
      <c r="E40" s="195" t="n">
        <v>3973370</v>
      </c>
      <c r="F40" s="196" t="n">
        <v>2006843</v>
      </c>
      <c r="G40" s="129" t="n">
        <f aca="false">F40/E40*100</f>
        <v>50.5073275330513</v>
      </c>
    </row>
    <row r="41" s="4" customFormat="true" ht="54.75" hidden="false" customHeight="true" outlineLevel="0" collapsed="false">
      <c r="A41" s="86" t="n">
        <v>29</v>
      </c>
      <c r="B41" s="88" t="s">
        <v>101</v>
      </c>
      <c r="C41" s="43"/>
      <c r="D41" s="95" t="s">
        <v>207</v>
      </c>
      <c r="E41" s="195" t="n">
        <f aca="false">E42+E43</f>
        <v>185000</v>
      </c>
      <c r="F41" s="196" t="n">
        <f aca="false">F42+F43</f>
        <v>108363</v>
      </c>
      <c r="G41" s="129" t="n">
        <f aca="false">F41/E41*100</f>
        <v>58.5745945945946</v>
      </c>
    </row>
    <row r="42" s="4" customFormat="true" ht="16.9" hidden="false" customHeight="true" outlineLevel="0" collapsed="false">
      <c r="A42" s="86"/>
      <c r="B42" s="88"/>
      <c r="C42" s="43" t="s">
        <v>103</v>
      </c>
      <c r="D42" s="99"/>
      <c r="E42" s="195" t="n">
        <v>165000</v>
      </c>
      <c r="F42" s="196" t="n">
        <v>96153</v>
      </c>
      <c r="G42" s="129" t="n">
        <f aca="false">F42/E42*100</f>
        <v>58.2745454545455</v>
      </c>
    </row>
    <row r="43" s="4" customFormat="true" ht="16.15" hidden="false" customHeight="true" outlineLevel="0" collapsed="false">
      <c r="A43" s="86"/>
      <c r="B43" s="88"/>
      <c r="C43" s="43" t="s">
        <v>104</v>
      </c>
      <c r="D43" s="99"/>
      <c r="E43" s="195" t="n">
        <v>20000</v>
      </c>
      <c r="F43" s="196" t="n">
        <v>12210</v>
      </c>
      <c r="G43" s="129" t="n">
        <f aca="false">F43/E43*100</f>
        <v>61.05</v>
      </c>
    </row>
    <row r="44" s="4" customFormat="true" ht="60.75" hidden="false" customHeight="true" outlineLevel="0" collapsed="false">
      <c r="A44" s="86" t="n">
        <v>30</v>
      </c>
      <c r="B44" s="43" t="s">
        <v>101</v>
      </c>
      <c r="C44" s="43" t="s">
        <v>110</v>
      </c>
      <c r="D44" s="95" t="s">
        <v>208</v>
      </c>
      <c r="E44" s="195" t="n">
        <v>309000</v>
      </c>
      <c r="F44" s="196" t="n">
        <v>208067</v>
      </c>
      <c r="G44" s="129" t="n">
        <f aca="false">F44/E44*100</f>
        <v>67.3355987055016</v>
      </c>
    </row>
    <row r="45" s="51" customFormat="true" ht="30" hidden="false" customHeight="true" outlineLevel="0" collapsed="false">
      <c r="A45" s="86" t="n">
        <v>31</v>
      </c>
      <c r="B45" s="43" t="s">
        <v>209</v>
      </c>
      <c r="C45" s="43" t="s">
        <v>210</v>
      </c>
      <c r="D45" s="89" t="s">
        <v>211</v>
      </c>
      <c r="E45" s="195" t="n">
        <f aca="false">20000+110000</f>
        <v>130000</v>
      </c>
      <c r="F45" s="196" t="n">
        <f aca="false">3762+27598.41</f>
        <v>31360.41</v>
      </c>
      <c r="G45" s="129" t="n">
        <f aca="false">F45/E45*100</f>
        <v>24.1233923076923</v>
      </c>
    </row>
    <row r="46" s="4" customFormat="true" ht="29.45" hidden="false" customHeight="true" outlineLevel="0" collapsed="false">
      <c r="A46" s="86" t="n">
        <v>32</v>
      </c>
      <c r="B46" s="43" t="s">
        <v>35</v>
      </c>
      <c r="C46" s="43" t="s">
        <v>117</v>
      </c>
      <c r="D46" s="89" t="s">
        <v>212</v>
      </c>
      <c r="E46" s="195" t="n">
        <v>142350</v>
      </c>
      <c r="F46" s="196" t="n">
        <v>74031</v>
      </c>
      <c r="G46" s="129" t="n">
        <f aca="false">F46/E46*100</f>
        <v>52.0063224446786</v>
      </c>
    </row>
    <row r="47" s="51" customFormat="true" ht="29.25" hidden="false" customHeight="true" outlineLevel="0" collapsed="false">
      <c r="A47" s="86" t="n">
        <v>33</v>
      </c>
      <c r="B47" s="43" t="s">
        <v>35</v>
      </c>
      <c r="C47" s="43" t="s">
        <v>119</v>
      </c>
      <c r="D47" s="89" t="s">
        <v>213</v>
      </c>
      <c r="E47" s="195" t="n">
        <v>40000</v>
      </c>
      <c r="F47" s="192" t="n">
        <v>21014</v>
      </c>
      <c r="G47" s="129" t="n">
        <f aca="false">F47/E47*100</f>
        <v>52.535</v>
      </c>
    </row>
    <row r="48" s="51" customFormat="true" ht="40.5" hidden="false" customHeight="true" outlineLevel="0" collapsed="false">
      <c r="A48" s="86" t="n">
        <v>34</v>
      </c>
      <c r="B48" s="43" t="s">
        <v>35</v>
      </c>
      <c r="C48" s="43" t="s">
        <v>45</v>
      </c>
      <c r="D48" s="89" t="s">
        <v>214</v>
      </c>
      <c r="E48" s="195" t="n">
        <v>10000</v>
      </c>
      <c r="F48" s="192" t="n">
        <v>3400</v>
      </c>
      <c r="G48" s="129" t="n">
        <f aca="false">F48/E48*100</f>
        <v>34</v>
      </c>
    </row>
    <row r="49" s="51" customFormat="true" ht="67.9" hidden="false" customHeight="true" outlineLevel="0" collapsed="false">
      <c r="A49" s="86" t="n">
        <v>35</v>
      </c>
      <c r="B49" s="43" t="s">
        <v>122</v>
      </c>
      <c r="C49" s="43" t="s">
        <v>215</v>
      </c>
      <c r="D49" s="79" t="s">
        <v>216</v>
      </c>
      <c r="E49" s="195" t="n">
        <f aca="false">4000+20000+40000+20000+82000</f>
        <v>166000</v>
      </c>
      <c r="F49" s="192" t="n">
        <f aca="false">3988+19991+36260+19996+82000</f>
        <v>162235</v>
      </c>
      <c r="G49" s="129" t="n">
        <f aca="false">F49/E49*100</f>
        <v>97.7319277108434</v>
      </c>
    </row>
    <row r="50" s="4" customFormat="true" ht="37.15" hidden="false" customHeight="true" outlineLevel="0" collapsed="false">
      <c r="A50" s="86" t="n">
        <v>36</v>
      </c>
      <c r="B50" s="43" t="s">
        <v>122</v>
      </c>
      <c r="C50" s="43" t="s">
        <v>123</v>
      </c>
      <c r="D50" s="89" t="s">
        <v>217</v>
      </c>
      <c r="E50" s="195" t="n">
        <f aca="false">129700+20000</f>
        <v>149700</v>
      </c>
      <c r="F50" s="196" t="n">
        <f aca="false">62317+20000</f>
        <v>82317</v>
      </c>
      <c r="G50" s="129" t="n">
        <f aca="false">F50/E50*100</f>
        <v>54.9879759519038</v>
      </c>
    </row>
    <row r="51" s="4" customFormat="true" ht="37.15" hidden="false" customHeight="true" outlineLevel="0" collapsed="false">
      <c r="A51" s="86" t="n">
        <v>37</v>
      </c>
      <c r="B51" s="43" t="s">
        <v>122</v>
      </c>
      <c r="C51" s="43" t="s">
        <v>123</v>
      </c>
      <c r="D51" s="89" t="s">
        <v>218</v>
      </c>
      <c r="E51" s="195" t="n">
        <v>50000</v>
      </c>
      <c r="F51" s="196" t="n">
        <v>49936</v>
      </c>
      <c r="G51" s="129" t="n">
        <f aca="false">F51/E51*100</f>
        <v>99.872</v>
      </c>
    </row>
    <row r="52" s="168" customFormat="true" ht="24" hidden="false" customHeight="false" outlineLevel="0" collapsed="false">
      <c r="A52" s="86" t="n">
        <v>38</v>
      </c>
      <c r="B52" s="167" t="s">
        <v>107</v>
      </c>
      <c r="C52" s="134" t="n">
        <v>100203</v>
      </c>
      <c r="D52" s="149" t="s">
        <v>219</v>
      </c>
      <c r="E52" s="195" t="n">
        <v>281000</v>
      </c>
      <c r="F52" s="196" t="n">
        <v>109815</v>
      </c>
      <c r="G52" s="129" t="n">
        <f aca="false">F52/E52*100</f>
        <v>39.0800711743772</v>
      </c>
    </row>
    <row r="53" s="168" customFormat="true" ht="50.25" hidden="false" customHeight="true" outlineLevel="0" collapsed="false">
      <c r="A53" s="86" t="n">
        <v>39</v>
      </c>
      <c r="B53" s="167" t="s">
        <v>107</v>
      </c>
      <c r="C53" s="134" t="n">
        <v>100203</v>
      </c>
      <c r="D53" s="169" t="s">
        <v>220</v>
      </c>
      <c r="E53" s="204" t="n">
        <v>2282000</v>
      </c>
      <c r="F53" s="209" t="n">
        <v>1527118</v>
      </c>
      <c r="G53" s="129" t="n">
        <f aca="false">F53/E53*100</f>
        <v>66.9201577563541</v>
      </c>
    </row>
    <row r="54" s="168" customFormat="true" ht="50.25" hidden="false" customHeight="true" outlineLevel="0" collapsed="false">
      <c r="A54" s="86" t="n">
        <v>40</v>
      </c>
      <c r="B54" s="167" t="s">
        <v>107</v>
      </c>
      <c r="C54" s="134" t="n">
        <v>100203</v>
      </c>
      <c r="D54" s="79" t="s">
        <v>221</v>
      </c>
      <c r="E54" s="204" t="n">
        <v>364605</v>
      </c>
      <c r="F54" s="209" t="n">
        <v>7680</v>
      </c>
      <c r="G54" s="129" t="n">
        <f aca="false">F54/E54*100</f>
        <v>2.10638910601884</v>
      </c>
    </row>
    <row r="55" customFormat="false" ht="27.75" hidden="false" customHeight="true" outlineLevel="0" collapsed="false">
      <c r="A55" s="86" t="n">
        <v>41</v>
      </c>
      <c r="B55" s="136" t="s">
        <v>107</v>
      </c>
      <c r="C55" s="136" t="s">
        <v>144</v>
      </c>
      <c r="D55" s="153" t="s">
        <v>224</v>
      </c>
      <c r="E55" s="195" t="n">
        <v>100000</v>
      </c>
      <c r="F55" s="196"/>
      <c r="G55" s="129" t="n">
        <f aca="false">F55/E55*100</f>
        <v>0</v>
      </c>
    </row>
    <row r="56" customFormat="false" ht="36" hidden="false" customHeight="false" outlineLevel="0" collapsed="false">
      <c r="A56" s="86" t="n">
        <v>42</v>
      </c>
      <c r="B56" s="136" t="s">
        <v>107</v>
      </c>
      <c r="C56" s="136" t="s">
        <v>146</v>
      </c>
      <c r="D56" s="142" t="s">
        <v>147</v>
      </c>
      <c r="E56" s="195" t="n">
        <v>172500</v>
      </c>
      <c r="F56" s="196" t="n">
        <v>143395.77</v>
      </c>
      <c r="G56" s="129" t="n">
        <f aca="false">F56/E56*100</f>
        <v>83.1279826086957</v>
      </c>
    </row>
    <row r="57" customFormat="false" ht="36" hidden="false" customHeight="false" outlineLevel="0" collapsed="false">
      <c r="A57" s="86" t="n">
        <v>43</v>
      </c>
      <c r="B57" s="136" t="s">
        <v>107</v>
      </c>
      <c r="C57" s="136" t="s">
        <v>45</v>
      </c>
      <c r="D57" s="205" t="s">
        <v>225</v>
      </c>
      <c r="E57" s="195" t="n">
        <v>50000</v>
      </c>
      <c r="F57" s="196" t="n">
        <v>8667.13</v>
      </c>
      <c r="G57" s="129" t="n">
        <f aca="false">F57/E57*100</f>
        <v>17.33426</v>
      </c>
    </row>
    <row r="58" customFormat="false" ht="24" hidden="false" customHeight="false" outlineLevel="0" collapsed="false">
      <c r="A58" s="86" t="n">
        <v>44</v>
      </c>
      <c r="B58" s="136" t="s">
        <v>107</v>
      </c>
      <c r="C58" s="136" t="s">
        <v>45</v>
      </c>
      <c r="D58" s="205" t="s">
        <v>226</v>
      </c>
      <c r="E58" s="195" t="n">
        <v>443050</v>
      </c>
      <c r="F58" s="196" t="n">
        <v>167082.55</v>
      </c>
      <c r="G58" s="129" t="n">
        <f aca="false">F58/E58*100</f>
        <v>37.7118948199977</v>
      </c>
    </row>
    <row r="59" s="168" customFormat="true" ht="60" hidden="false" customHeight="false" outlineLevel="0" collapsed="false">
      <c r="A59" s="86" t="n">
        <v>45</v>
      </c>
      <c r="B59" s="167" t="s">
        <v>107</v>
      </c>
      <c r="C59" s="167" t="s">
        <v>45</v>
      </c>
      <c r="D59" s="169" t="s">
        <v>239</v>
      </c>
      <c r="E59" s="195" t="n">
        <v>20000</v>
      </c>
      <c r="F59" s="210"/>
      <c r="G59" s="129" t="n">
        <f aca="false">F59/E59*100</f>
        <v>0</v>
      </c>
    </row>
    <row r="60" s="168" customFormat="true" ht="36" hidden="false" customHeight="false" outlineLevel="0" collapsed="false">
      <c r="A60" s="86" t="n">
        <v>46</v>
      </c>
      <c r="B60" s="167" t="s">
        <v>107</v>
      </c>
      <c r="C60" s="167" t="s">
        <v>227</v>
      </c>
      <c r="D60" s="169" t="s">
        <v>228</v>
      </c>
      <c r="E60" s="195" t="n">
        <f aca="false">1090204+300000</f>
        <v>1390204</v>
      </c>
      <c r="F60" s="210" t="n">
        <f aca="false">834793+300000</f>
        <v>1134793</v>
      </c>
      <c r="G60" s="129" t="n">
        <f aca="false">F60/E60*100</f>
        <v>81.6278042646978</v>
      </c>
    </row>
    <row r="61" s="168" customFormat="true" ht="36" hidden="false" customHeight="false" outlineLevel="0" collapsed="false">
      <c r="A61" s="86" t="n">
        <v>47</v>
      </c>
      <c r="B61" s="167" t="s">
        <v>107</v>
      </c>
      <c r="C61" s="167" t="s">
        <v>45</v>
      </c>
      <c r="D61" s="169" t="s">
        <v>229</v>
      </c>
      <c r="E61" s="195" t="n">
        <v>1500000</v>
      </c>
      <c r="F61" s="210"/>
      <c r="G61" s="129" t="n">
        <f aca="false">F61/E61*100</f>
        <v>0</v>
      </c>
    </row>
    <row r="62" customFormat="false" ht="12.75" hidden="false" customHeight="false" outlineLevel="0" collapsed="false">
      <c r="A62" s="134"/>
      <c r="B62" s="136"/>
      <c r="C62" s="136"/>
      <c r="D62" s="142" t="s">
        <v>152</v>
      </c>
      <c r="E62" s="111" t="n">
        <f aca="false">SUM(E5:E9,E12,E18:E32,E36:E41,E44:E61)</f>
        <v>16754441</v>
      </c>
      <c r="F62" s="111" t="n">
        <f aca="false">SUM(F5:F9,F12,F18:F32,F36:F41,F44:F61)</f>
        <v>8191593.86</v>
      </c>
      <c r="G62" s="129" t="n">
        <f aca="false">F62/E62*100</f>
        <v>48.8920750026814</v>
      </c>
    </row>
    <row r="63" customFormat="false" ht="12.75" hidden="false" customHeight="false" outlineLevel="0" collapsed="false">
      <c r="C63" s="177"/>
      <c r="E63" s="178"/>
    </row>
    <row r="64" s="182" customFormat="true" ht="27.6" hidden="false" customHeight="true" outlineLevel="0" collapsed="false">
      <c r="A64" s="179" t="s">
        <v>153</v>
      </c>
      <c r="B64" s="179" t="s">
        <v>14</v>
      </c>
      <c r="C64" s="180" t="s">
        <v>154</v>
      </c>
      <c r="D64" s="180"/>
      <c r="E64" s="180"/>
      <c r="F64" s="181"/>
    </row>
    <row r="65" s="182" customFormat="true" ht="27.6" hidden="false" customHeight="true" outlineLevel="0" collapsed="false">
      <c r="A65" s="179" t="s">
        <v>153</v>
      </c>
      <c r="B65" s="179" t="s">
        <v>88</v>
      </c>
      <c r="C65" s="180" t="s">
        <v>155</v>
      </c>
      <c r="D65" s="180"/>
      <c r="E65" s="180"/>
      <c r="F65" s="181"/>
    </row>
    <row r="66" s="182" customFormat="true" ht="27.6" hidden="false" customHeight="true" outlineLevel="0" collapsed="false">
      <c r="A66" s="179" t="s">
        <v>153</v>
      </c>
      <c r="B66" s="179" t="s">
        <v>101</v>
      </c>
      <c r="C66" s="183" t="s">
        <v>156</v>
      </c>
      <c r="D66" s="183"/>
      <c r="E66" s="183"/>
      <c r="F66" s="181"/>
    </row>
    <row r="67" s="182" customFormat="true" ht="25.15" hidden="false" customHeight="true" outlineLevel="0" collapsed="false">
      <c r="A67" s="179" t="s">
        <v>153</v>
      </c>
      <c r="B67" s="179" t="s">
        <v>35</v>
      </c>
      <c r="C67" s="180" t="s">
        <v>157</v>
      </c>
      <c r="D67" s="180"/>
      <c r="E67" s="180"/>
      <c r="F67" s="181"/>
    </row>
    <row r="68" s="182" customFormat="true" ht="25.5" hidden="false" customHeight="true" outlineLevel="0" collapsed="false">
      <c r="A68" s="179" t="s">
        <v>153</v>
      </c>
      <c r="B68" s="179" t="s">
        <v>122</v>
      </c>
      <c r="C68" s="180" t="s">
        <v>240</v>
      </c>
      <c r="D68" s="180"/>
      <c r="E68" s="180"/>
      <c r="F68" s="181"/>
    </row>
    <row r="69" s="182" customFormat="true" ht="60.6" hidden="false" customHeight="true" outlineLevel="0" collapsed="false">
      <c r="A69" s="179" t="s">
        <v>153</v>
      </c>
      <c r="B69" s="179" t="s">
        <v>107</v>
      </c>
      <c r="C69" s="180" t="s">
        <v>159</v>
      </c>
      <c r="D69" s="180"/>
      <c r="E69" s="180"/>
      <c r="F69" s="184"/>
    </row>
    <row r="70" s="182" customFormat="true" ht="22.15" hidden="false" customHeight="true" outlineLevel="0" collapsed="false">
      <c r="A70" s="179"/>
      <c r="B70" s="179"/>
      <c r="C70" s="180"/>
      <c r="D70" s="180"/>
      <c r="E70" s="180"/>
      <c r="F70" s="184"/>
    </row>
    <row r="71" customFormat="false" ht="20.45" hidden="false" customHeight="true" outlineLevel="0" collapsed="false">
      <c r="C71" s="185" t="s">
        <v>160</v>
      </c>
      <c r="D71" s="185"/>
      <c r="E71" s="186" t="s">
        <v>161</v>
      </c>
      <c r="F71" s="186"/>
    </row>
    <row r="72" customFormat="false" ht="12.75" hidden="false" customHeight="false" outlineLevel="0" collapsed="false">
      <c r="C72" s="177"/>
      <c r="E72" s="121"/>
      <c r="F72" s="114"/>
    </row>
    <row r="73" customFormat="false" ht="20.45" hidden="false" customHeight="true" outlineLevel="0" collapsed="false">
      <c r="C73" s="115" t="s">
        <v>241</v>
      </c>
    </row>
  </sheetData>
  <mergeCells count="9">
    <mergeCell ref="A9:A11"/>
    <mergeCell ref="A12:A17"/>
    <mergeCell ref="A32:A34"/>
    <mergeCell ref="A41:A43"/>
    <mergeCell ref="B41:B43"/>
    <mergeCell ref="D42:D43"/>
    <mergeCell ref="C71:D71"/>
    <mergeCell ref="E71:F71"/>
    <mergeCell ref="C73:D73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6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7.14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251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164</v>
      </c>
      <c r="E4" s="122" t="s">
        <v>9</v>
      </c>
      <c r="F4" s="122" t="s">
        <v>252</v>
      </c>
    </row>
    <row r="5" customFormat="false" ht="37.5" hidden="false" customHeight="true" outlineLevel="0" collapsed="false">
      <c r="A5" s="124" t="n">
        <v>1</v>
      </c>
      <c r="B5" s="135" t="s">
        <v>14</v>
      </c>
      <c r="C5" s="43" t="s">
        <v>15</v>
      </c>
      <c r="D5" s="207" t="s">
        <v>171</v>
      </c>
      <c r="E5" s="127" t="n">
        <f aca="false">476000+150000</f>
        <v>626000</v>
      </c>
      <c r="F5" s="128" t="n">
        <v>165610</v>
      </c>
    </row>
    <row r="6" s="4" customFormat="true" ht="28.5" hidden="false" customHeight="true" outlineLevel="0" collapsed="false">
      <c r="A6" s="78" t="n">
        <v>2</v>
      </c>
      <c r="B6" s="43" t="s">
        <v>14</v>
      </c>
      <c r="C6" s="43" t="s">
        <v>15</v>
      </c>
      <c r="D6" s="208" t="s">
        <v>19</v>
      </c>
      <c r="E6" s="190" t="n">
        <v>196000</v>
      </c>
      <c r="F6" s="191"/>
      <c r="G6" s="211"/>
    </row>
    <row r="7" s="4" customFormat="true" ht="31.5" hidden="false" customHeight="true" outlineLevel="0" collapsed="false">
      <c r="A7" s="78" t="n">
        <v>3</v>
      </c>
      <c r="B7" s="43" t="s">
        <v>14</v>
      </c>
      <c r="C7" s="43" t="s">
        <v>15</v>
      </c>
      <c r="D7" s="208" t="s">
        <v>172</v>
      </c>
      <c r="E7" s="190" t="n">
        <f aca="false">14000+110000</f>
        <v>124000</v>
      </c>
      <c r="F7" s="210" t="n">
        <v>14000</v>
      </c>
      <c r="G7" s="211"/>
    </row>
    <row r="8" s="4" customFormat="true" ht="37.9" hidden="false" customHeight="true" outlineLevel="0" collapsed="false">
      <c r="A8" s="78" t="n">
        <v>4</v>
      </c>
      <c r="B8" s="43" t="s">
        <v>14</v>
      </c>
      <c r="C8" s="43" t="s">
        <v>29</v>
      </c>
      <c r="D8" s="189" t="s">
        <v>175</v>
      </c>
      <c r="E8" s="190" t="n">
        <f aca="false">204000+338000</f>
        <v>542000</v>
      </c>
      <c r="F8" s="191" t="n">
        <v>204000</v>
      </c>
      <c r="G8" s="211"/>
    </row>
    <row r="9" s="4" customFormat="true" ht="24" hidden="false" customHeight="true" outlineLevel="0" collapsed="false">
      <c r="A9" s="86" t="n">
        <v>5</v>
      </c>
      <c r="B9" s="88"/>
      <c r="C9" s="43" t="s">
        <v>33</v>
      </c>
      <c r="D9" s="89" t="s">
        <v>178</v>
      </c>
      <c r="E9" s="195" t="n">
        <f aca="false">E10+E11</f>
        <v>525000</v>
      </c>
      <c r="F9" s="196" t="n">
        <f aca="false">F10+F11</f>
        <v>335600</v>
      </c>
      <c r="G9" s="211"/>
    </row>
    <row r="10" s="4" customFormat="true" ht="18" hidden="false" customHeight="true" outlineLevel="0" collapsed="false">
      <c r="A10" s="86"/>
      <c r="B10" s="88" t="s">
        <v>14</v>
      </c>
      <c r="C10" s="93"/>
      <c r="D10" s="89" t="s">
        <v>34</v>
      </c>
      <c r="E10" s="195" t="n">
        <v>325000</v>
      </c>
      <c r="F10" s="196" t="n">
        <v>135600</v>
      </c>
      <c r="G10" s="211"/>
    </row>
    <row r="11" s="4" customFormat="true" ht="24.75" hidden="false" customHeight="true" outlineLevel="0" collapsed="false">
      <c r="A11" s="86"/>
      <c r="B11" s="88" t="s">
        <v>35</v>
      </c>
      <c r="C11" s="94"/>
      <c r="D11" s="89" t="s">
        <v>36</v>
      </c>
      <c r="E11" s="195" t="n">
        <v>200000</v>
      </c>
      <c r="F11" s="196" t="n">
        <v>200000</v>
      </c>
      <c r="G11" s="211"/>
    </row>
    <row r="12" s="4" customFormat="true" ht="51.6" hidden="false" customHeight="true" outlineLevel="0" collapsed="false">
      <c r="A12" s="78" t="n">
        <v>6</v>
      </c>
      <c r="B12" s="15"/>
      <c r="C12" s="15"/>
      <c r="D12" s="91" t="s">
        <v>253</v>
      </c>
      <c r="E12" s="195" t="n">
        <f aca="false">E13+E14+E15</f>
        <v>616000</v>
      </c>
      <c r="F12" s="196" t="n">
        <f aca="false">F13+F14+F15</f>
        <v>92235</v>
      </c>
      <c r="G12" s="211"/>
    </row>
    <row r="13" s="4" customFormat="true" ht="17.25" hidden="false" customHeight="true" outlineLevel="0" collapsed="false">
      <c r="A13" s="78"/>
      <c r="B13" s="88" t="s">
        <v>14</v>
      </c>
      <c r="C13" s="88" t="s">
        <v>33</v>
      </c>
      <c r="D13" s="92" t="s">
        <v>39</v>
      </c>
      <c r="E13" s="195" t="n">
        <v>500000</v>
      </c>
      <c r="F13" s="196" t="n">
        <v>39900</v>
      </c>
      <c r="G13" s="211"/>
    </row>
    <row r="14" s="4" customFormat="true" ht="24" hidden="false" customHeight="true" outlineLevel="0" collapsed="false">
      <c r="A14" s="78"/>
      <c r="B14" s="88" t="s">
        <v>14</v>
      </c>
      <c r="C14" s="88" t="s">
        <v>15</v>
      </c>
      <c r="D14" s="92" t="s">
        <v>40</v>
      </c>
      <c r="E14" s="195" t="n">
        <v>100000</v>
      </c>
      <c r="F14" s="196" t="n">
        <v>52335</v>
      </c>
      <c r="G14" s="211"/>
    </row>
    <row r="15" s="4" customFormat="true" ht="18" hidden="false" customHeight="true" outlineLevel="0" collapsed="false">
      <c r="A15" s="78"/>
      <c r="B15" s="88" t="s">
        <v>14</v>
      </c>
      <c r="C15" s="94" t="s">
        <v>42</v>
      </c>
      <c r="D15" s="92" t="s">
        <v>43</v>
      </c>
      <c r="E15" s="195" t="n">
        <v>16000</v>
      </c>
      <c r="F15" s="196" t="n">
        <v>0</v>
      </c>
      <c r="G15" s="211"/>
    </row>
    <row r="16" s="4" customFormat="true" ht="27" hidden="false" customHeight="true" outlineLevel="0" collapsed="false">
      <c r="A16" s="86" t="n">
        <v>7</v>
      </c>
      <c r="B16" s="88" t="s">
        <v>14</v>
      </c>
      <c r="C16" s="94" t="s">
        <v>33</v>
      </c>
      <c r="D16" s="89" t="s">
        <v>180</v>
      </c>
      <c r="E16" s="195" t="n">
        <v>40000</v>
      </c>
      <c r="F16" s="196" t="n">
        <v>8500</v>
      </c>
      <c r="G16" s="211"/>
    </row>
    <row r="17" s="4" customFormat="true" ht="24" hidden="false" customHeight="false" outlineLevel="0" collapsed="false">
      <c r="A17" s="90" t="n">
        <v>8</v>
      </c>
      <c r="B17" s="88" t="s">
        <v>14</v>
      </c>
      <c r="C17" s="88" t="s">
        <v>50</v>
      </c>
      <c r="D17" s="95" t="s">
        <v>182</v>
      </c>
      <c r="E17" s="195" t="n">
        <v>50000</v>
      </c>
      <c r="F17" s="192" t="n">
        <v>0</v>
      </c>
      <c r="G17" s="211"/>
    </row>
    <row r="18" s="4" customFormat="true" ht="26.45" hidden="false" customHeight="true" outlineLevel="0" collapsed="false">
      <c r="A18" s="86" t="n">
        <v>9</v>
      </c>
      <c r="B18" s="88" t="s">
        <v>14</v>
      </c>
      <c r="C18" s="88" t="s">
        <v>53</v>
      </c>
      <c r="D18" s="95" t="s">
        <v>183</v>
      </c>
      <c r="E18" s="195" t="n">
        <v>35000</v>
      </c>
      <c r="F18" s="196" t="n">
        <v>9250</v>
      </c>
      <c r="G18" s="211"/>
    </row>
    <row r="19" s="4" customFormat="true" ht="24" hidden="false" customHeight="false" outlineLevel="0" collapsed="false">
      <c r="A19" s="90" t="n">
        <v>10</v>
      </c>
      <c r="B19" s="88" t="s">
        <v>14</v>
      </c>
      <c r="C19" s="88" t="s">
        <v>56</v>
      </c>
      <c r="D19" s="95" t="s">
        <v>57</v>
      </c>
      <c r="E19" s="195" t="n">
        <v>28500</v>
      </c>
      <c r="F19" s="192" t="n">
        <v>4560</v>
      </c>
      <c r="G19" s="211"/>
    </row>
    <row r="20" s="4" customFormat="true" ht="36" hidden="false" customHeight="false" outlineLevel="0" collapsed="false">
      <c r="A20" s="90" t="n">
        <v>11</v>
      </c>
      <c r="B20" s="88" t="s">
        <v>14</v>
      </c>
      <c r="C20" s="88" t="s">
        <v>59</v>
      </c>
      <c r="D20" s="189" t="s">
        <v>184</v>
      </c>
      <c r="E20" s="195" t="n">
        <v>3000</v>
      </c>
      <c r="F20" s="192" t="n">
        <v>2050</v>
      </c>
      <c r="G20" s="211"/>
    </row>
    <row r="21" s="4" customFormat="true" ht="24" hidden="false" customHeight="false" outlineLevel="0" collapsed="false">
      <c r="A21" s="86" t="n">
        <v>12</v>
      </c>
      <c r="B21" s="88" t="s">
        <v>14</v>
      </c>
      <c r="C21" s="88" t="s">
        <v>62</v>
      </c>
      <c r="D21" s="95" t="s">
        <v>185</v>
      </c>
      <c r="E21" s="195" t="n">
        <v>45600</v>
      </c>
      <c r="F21" s="196" t="n">
        <v>11400</v>
      </c>
      <c r="G21" s="211"/>
    </row>
    <row r="22" s="4" customFormat="true" ht="24" hidden="false" customHeight="false" outlineLevel="0" collapsed="false">
      <c r="A22" s="90" t="n">
        <v>13</v>
      </c>
      <c r="B22" s="43" t="s">
        <v>14</v>
      </c>
      <c r="C22" s="43" t="s">
        <v>65</v>
      </c>
      <c r="D22" s="95" t="s">
        <v>186</v>
      </c>
      <c r="E22" s="195" t="n">
        <v>50000</v>
      </c>
      <c r="F22" s="196" t="n">
        <v>3338</v>
      </c>
      <c r="G22" s="211"/>
    </row>
    <row r="23" s="4" customFormat="true" ht="24" hidden="false" customHeight="false" outlineLevel="0" collapsed="false">
      <c r="A23" s="86" t="n">
        <v>14</v>
      </c>
      <c r="B23" s="43" t="s">
        <v>14</v>
      </c>
      <c r="C23" s="43" t="s">
        <v>74</v>
      </c>
      <c r="D23" s="95" t="s">
        <v>187</v>
      </c>
      <c r="E23" s="195" t="n">
        <f aca="false">12000+81000</f>
        <v>93000</v>
      </c>
      <c r="F23" s="196" t="n">
        <v>775</v>
      </c>
      <c r="G23" s="211"/>
    </row>
    <row r="24" s="4" customFormat="true" ht="24" hidden="false" customHeight="false" outlineLevel="0" collapsed="false">
      <c r="A24" s="90" t="n">
        <v>15</v>
      </c>
      <c r="B24" s="43" t="s">
        <v>233</v>
      </c>
      <c r="C24" s="43" t="s">
        <v>189</v>
      </c>
      <c r="D24" s="95" t="s">
        <v>190</v>
      </c>
      <c r="E24" s="195" t="n">
        <f aca="false">20000+169000+11000</f>
        <v>200000</v>
      </c>
      <c r="F24" s="196" t="n">
        <v>34122.57</v>
      </c>
      <c r="G24" s="211"/>
    </row>
    <row r="25" s="4" customFormat="true" ht="12.75" hidden="false" customHeight="false" outlineLevel="0" collapsed="false">
      <c r="A25" s="86" t="n">
        <v>16</v>
      </c>
      <c r="B25" s="43" t="s">
        <v>14</v>
      </c>
      <c r="C25" s="43" t="s">
        <v>45</v>
      </c>
      <c r="D25" s="95" t="s">
        <v>191</v>
      </c>
      <c r="E25" s="195" t="n">
        <v>5000</v>
      </c>
      <c r="F25" s="197"/>
      <c r="G25" s="211"/>
    </row>
    <row r="26" s="4" customFormat="true" ht="36" hidden="false" customHeight="false" outlineLevel="0" collapsed="false">
      <c r="A26" s="90" t="n">
        <v>17</v>
      </c>
      <c r="B26" s="43" t="s">
        <v>14</v>
      </c>
      <c r="C26" s="43" t="s">
        <v>45</v>
      </c>
      <c r="D26" s="95" t="s">
        <v>192</v>
      </c>
      <c r="E26" s="195" t="n">
        <v>50000</v>
      </c>
      <c r="F26" s="197" t="n">
        <v>35480</v>
      </c>
      <c r="G26" s="211"/>
    </row>
    <row r="27" s="4" customFormat="true" ht="23.25" hidden="false" customHeight="true" outlineLevel="0" collapsed="false">
      <c r="A27" s="86" t="n">
        <v>18</v>
      </c>
      <c r="B27" s="43" t="s">
        <v>14</v>
      </c>
      <c r="C27" s="43" t="s">
        <v>45</v>
      </c>
      <c r="D27" s="95" t="s">
        <v>193</v>
      </c>
      <c r="E27" s="195" t="n">
        <v>10000</v>
      </c>
      <c r="F27" s="196" t="n">
        <v>1123</v>
      </c>
      <c r="G27" s="211"/>
    </row>
    <row r="28" s="4" customFormat="true" ht="30" hidden="false" customHeight="true" outlineLevel="0" collapsed="false">
      <c r="A28" s="90" t="n">
        <v>19</v>
      </c>
      <c r="B28" s="43" t="s">
        <v>14</v>
      </c>
      <c r="C28" s="43" t="s">
        <v>45</v>
      </c>
      <c r="D28" s="95" t="s">
        <v>194</v>
      </c>
      <c r="E28" s="195" t="n">
        <v>26000</v>
      </c>
      <c r="F28" s="197" t="n">
        <v>4894</v>
      </c>
      <c r="G28" s="211"/>
    </row>
    <row r="29" s="4" customFormat="true" ht="36" hidden="false" customHeight="true" outlineLevel="0" collapsed="false">
      <c r="A29" s="90" t="n">
        <v>21</v>
      </c>
      <c r="B29" s="43" t="s">
        <v>14</v>
      </c>
      <c r="C29" s="43" t="s">
        <v>45</v>
      </c>
      <c r="D29" s="95" t="s">
        <v>195</v>
      </c>
      <c r="E29" s="195" t="n">
        <f aca="false">20000+50000</f>
        <v>70000</v>
      </c>
      <c r="F29" s="196" t="n">
        <f aca="false">2244+16319</f>
        <v>18563</v>
      </c>
      <c r="G29" s="211"/>
    </row>
    <row r="30" s="4" customFormat="true" ht="49.5" hidden="false" customHeight="true" outlineLevel="0" collapsed="false">
      <c r="A30" s="86" t="n">
        <v>22</v>
      </c>
      <c r="B30" s="15"/>
      <c r="C30" s="15"/>
      <c r="D30" s="95" t="s">
        <v>254</v>
      </c>
      <c r="E30" s="195" t="n">
        <f aca="false">E31+E32</f>
        <v>103500</v>
      </c>
      <c r="F30" s="196" t="n">
        <f aca="false">F31+F32</f>
        <v>0</v>
      </c>
      <c r="G30" s="211"/>
    </row>
    <row r="31" s="4" customFormat="true" ht="12.75" hidden="false" customHeight="true" outlineLevel="0" collapsed="false">
      <c r="A31" s="86"/>
      <c r="B31" s="43" t="s">
        <v>14</v>
      </c>
      <c r="C31" s="43" t="s">
        <v>45</v>
      </c>
      <c r="D31" s="95" t="s">
        <v>87</v>
      </c>
      <c r="E31" s="195" t="n">
        <v>25000</v>
      </c>
      <c r="F31" s="196" t="n">
        <v>0</v>
      </c>
      <c r="G31" s="211"/>
    </row>
    <row r="32" s="4" customFormat="true" ht="12.75" hidden="false" customHeight="true" outlineLevel="0" collapsed="false">
      <c r="A32" s="86"/>
      <c r="B32" s="43" t="s">
        <v>88</v>
      </c>
      <c r="C32" s="43" t="s">
        <v>89</v>
      </c>
      <c r="D32" s="95" t="s">
        <v>197</v>
      </c>
      <c r="E32" s="195" t="n">
        <v>78500</v>
      </c>
      <c r="F32" s="196" t="n">
        <v>0</v>
      </c>
      <c r="G32" s="211"/>
    </row>
    <row r="33" s="4" customFormat="true" ht="38.25" hidden="false" customHeight="false" outlineLevel="0" collapsed="false">
      <c r="A33" s="86" t="n">
        <v>23</v>
      </c>
      <c r="B33" s="43" t="s">
        <v>88</v>
      </c>
      <c r="C33" s="43" t="s">
        <v>237</v>
      </c>
      <c r="D33" s="95" t="s">
        <v>199</v>
      </c>
      <c r="E33" s="195" t="n">
        <f aca="false">11000+75000+56000</f>
        <v>142000</v>
      </c>
      <c r="F33" s="192" t="n">
        <v>9780</v>
      </c>
      <c r="G33" s="211"/>
    </row>
    <row r="34" s="4" customFormat="true" ht="40.15" hidden="false" customHeight="true" outlineLevel="0" collapsed="false">
      <c r="A34" s="90" t="n">
        <v>24</v>
      </c>
      <c r="B34" s="43" t="s">
        <v>88</v>
      </c>
      <c r="C34" s="43" t="s">
        <v>98</v>
      </c>
      <c r="D34" s="95" t="s">
        <v>200</v>
      </c>
      <c r="E34" s="195" t="n">
        <f aca="false">86500+100000+175700+180000</f>
        <v>542200</v>
      </c>
      <c r="F34" s="196" t="n">
        <v>899</v>
      </c>
      <c r="G34" s="211"/>
    </row>
    <row r="35" s="4" customFormat="true" ht="40.15" hidden="false" customHeight="true" outlineLevel="0" collapsed="false">
      <c r="A35" s="86" t="n">
        <v>25</v>
      </c>
      <c r="B35" s="43" t="s">
        <v>88</v>
      </c>
      <c r="C35" s="43" t="s">
        <v>201</v>
      </c>
      <c r="D35" s="79" t="s">
        <v>202</v>
      </c>
      <c r="E35" s="195" t="n">
        <v>62912</v>
      </c>
      <c r="F35" s="196" t="n">
        <v>11600</v>
      </c>
      <c r="G35" s="211"/>
    </row>
    <row r="36" s="4" customFormat="true" ht="30" hidden="false" customHeight="true" outlineLevel="0" collapsed="false">
      <c r="A36" s="86" t="n">
        <v>26</v>
      </c>
      <c r="B36" s="43" t="s">
        <v>88</v>
      </c>
      <c r="C36" s="43" t="s">
        <v>203</v>
      </c>
      <c r="D36" s="95" t="s">
        <v>204</v>
      </c>
      <c r="E36" s="195" t="n">
        <f aca="false">239240+570710</f>
        <v>809950</v>
      </c>
      <c r="F36" s="192" t="n">
        <v>0</v>
      </c>
      <c r="G36" s="211"/>
    </row>
    <row r="37" s="4" customFormat="true" ht="36.75" hidden="false" customHeight="true" outlineLevel="0" collapsed="false">
      <c r="A37" s="86" t="n">
        <v>27</v>
      </c>
      <c r="B37" s="43" t="s">
        <v>88</v>
      </c>
      <c r="C37" s="43" t="s">
        <v>89</v>
      </c>
      <c r="D37" s="95" t="s">
        <v>205</v>
      </c>
      <c r="E37" s="195" t="n">
        <v>3973370</v>
      </c>
      <c r="F37" s="196" t="n">
        <v>898480</v>
      </c>
      <c r="G37" s="211"/>
    </row>
    <row r="38" s="4" customFormat="true" ht="54.75" hidden="false" customHeight="true" outlineLevel="0" collapsed="false">
      <c r="A38" s="86" t="n">
        <v>28</v>
      </c>
      <c r="B38" s="88" t="s">
        <v>101</v>
      </c>
      <c r="C38" s="43"/>
      <c r="D38" s="95" t="s">
        <v>207</v>
      </c>
      <c r="E38" s="195" t="n">
        <f aca="false">E39+E40</f>
        <v>185000</v>
      </c>
      <c r="F38" s="196" t="n">
        <f aca="false">F39+F40</f>
        <v>49194</v>
      </c>
      <c r="G38" s="211"/>
    </row>
    <row r="39" s="4" customFormat="true" ht="16.9" hidden="false" customHeight="true" outlineLevel="0" collapsed="false">
      <c r="A39" s="86"/>
      <c r="B39" s="88"/>
      <c r="C39" s="43" t="s">
        <v>103</v>
      </c>
      <c r="D39" s="99"/>
      <c r="E39" s="195" t="n">
        <v>165000</v>
      </c>
      <c r="F39" s="196" t="n">
        <v>40794</v>
      </c>
      <c r="G39" s="211"/>
    </row>
    <row r="40" s="4" customFormat="true" ht="16.15" hidden="false" customHeight="true" outlineLevel="0" collapsed="false">
      <c r="A40" s="86"/>
      <c r="B40" s="88"/>
      <c r="C40" s="43" t="s">
        <v>104</v>
      </c>
      <c r="D40" s="99"/>
      <c r="E40" s="195" t="n">
        <v>20000</v>
      </c>
      <c r="F40" s="196" t="n">
        <v>8400</v>
      </c>
      <c r="G40" s="211"/>
    </row>
    <row r="41" s="4" customFormat="true" ht="60.75" hidden="false" customHeight="true" outlineLevel="0" collapsed="false">
      <c r="A41" s="86" t="n">
        <v>29</v>
      </c>
      <c r="B41" s="43" t="s">
        <v>101</v>
      </c>
      <c r="C41" s="43" t="s">
        <v>110</v>
      </c>
      <c r="D41" s="95" t="s">
        <v>208</v>
      </c>
      <c r="E41" s="195" t="n">
        <v>300000</v>
      </c>
      <c r="F41" s="196" t="n">
        <v>96241</v>
      </c>
      <c r="G41" s="211"/>
    </row>
    <row r="42" s="51" customFormat="true" ht="30" hidden="false" customHeight="true" outlineLevel="0" collapsed="false">
      <c r="A42" s="86" t="n">
        <v>30</v>
      </c>
      <c r="B42" s="43" t="s">
        <v>209</v>
      </c>
      <c r="C42" s="43" t="s">
        <v>210</v>
      </c>
      <c r="D42" s="89" t="s">
        <v>211</v>
      </c>
      <c r="E42" s="195" t="n">
        <f aca="false">20000+110000</f>
        <v>130000</v>
      </c>
      <c r="F42" s="196" t="n">
        <f aca="false">1698+3082</f>
        <v>4780</v>
      </c>
      <c r="G42" s="212"/>
    </row>
    <row r="43" s="4" customFormat="true" ht="29.45" hidden="false" customHeight="true" outlineLevel="0" collapsed="false">
      <c r="A43" s="86" t="n">
        <v>31</v>
      </c>
      <c r="B43" s="43" t="s">
        <v>35</v>
      </c>
      <c r="C43" s="43" t="s">
        <v>117</v>
      </c>
      <c r="D43" s="89" t="s">
        <v>212</v>
      </c>
      <c r="E43" s="195" t="n">
        <v>142350</v>
      </c>
      <c r="F43" s="196" t="n">
        <v>42917</v>
      </c>
      <c r="G43" s="211"/>
    </row>
    <row r="44" s="51" customFormat="true" ht="29.25" hidden="false" customHeight="true" outlineLevel="0" collapsed="false">
      <c r="A44" s="86" t="n">
        <v>32</v>
      </c>
      <c r="B44" s="43" t="s">
        <v>35</v>
      </c>
      <c r="C44" s="43" t="s">
        <v>119</v>
      </c>
      <c r="D44" s="89" t="s">
        <v>213</v>
      </c>
      <c r="E44" s="195" t="n">
        <v>40000</v>
      </c>
      <c r="F44" s="192" t="n">
        <v>7885</v>
      </c>
      <c r="G44" s="212"/>
    </row>
    <row r="45" s="51" customFormat="true" ht="40.5" hidden="false" customHeight="true" outlineLevel="0" collapsed="false">
      <c r="A45" s="86" t="n">
        <v>33</v>
      </c>
      <c r="B45" s="43" t="s">
        <v>35</v>
      </c>
      <c r="C45" s="43" t="s">
        <v>45</v>
      </c>
      <c r="D45" s="89" t="s">
        <v>214</v>
      </c>
      <c r="E45" s="195" t="n">
        <v>10000</v>
      </c>
      <c r="F45" s="192" t="n">
        <v>3400</v>
      </c>
      <c r="G45" s="212"/>
    </row>
    <row r="46" s="51" customFormat="true" ht="63" hidden="false" customHeight="true" outlineLevel="0" collapsed="false">
      <c r="A46" s="86" t="n">
        <v>34</v>
      </c>
      <c r="B46" s="43" t="s">
        <v>122</v>
      </c>
      <c r="C46" s="43" t="s">
        <v>215</v>
      </c>
      <c r="D46" s="79" t="s">
        <v>216</v>
      </c>
      <c r="E46" s="195" t="n">
        <f aca="false">4000+20000+40000+20000+82000</f>
        <v>166000</v>
      </c>
      <c r="F46" s="192" t="n">
        <v>0</v>
      </c>
      <c r="G46" s="212"/>
    </row>
    <row r="47" s="4" customFormat="true" ht="37.15" hidden="false" customHeight="true" outlineLevel="0" collapsed="false">
      <c r="A47" s="86" t="n">
        <v>35</v>
      </c>
      <c r="B47" s="43" t="s">
        <v>122</v>
      </c>
      <c r="C47" s="43" t="s">
        <v>123</v>
      </c>
      <c r="D47" s="89" t="s">
        <v>255</v>
      </c>
      <c r="E47" s="195" t="n">
        <f aca="false">129700+20000</f>
        <v>149700</v>
      </c>
      <c r="F47" s="196" t="n">
        <f aca="false">25541+20000</f>
        <v>45541</v>
      </c>
      <c r="G47" s="211"/>
    </row>
    <row r="48" s="4" customFormat="true" ht="37.15" hidden="false" customHeight="true" outlineLevel="0" collapsed="false">
      <c r="A48" s="86" t="n">
        <v>36</v>
      </c>
      <c r="B48" s="43" t="s">
        <v>122</v>
      </c>
      <c r="C48" s="43" t="s">
        <v>123</v>
      </c>
      <c r="D48" s="89" t="s">
        <v>218</v>
      </c>
      <c r="E48" s="195" t="n">
        <v>50000</v>
      </c>
      <c r="F48" s="196" t="n">
        <v>30000</v>
      </c>
      <c r="G48" s="211"/>
    </row>
    <row r="49" s="168" customFormat="true" ht="24" hidden="false" customHeight="false" outlineLevel="0" collapsed="false">
      <c r="A49" s="86" t="n">
        <v>38</v>
      </c>
      <c r="B49" s="167" t="s">
        <v>107</v>
      </c>
      <c r="C49" s="134" t="n">
        <v>100203</v>
      </c>
      <c r="D49" s="149" t="s">
        <v>219</v>
      </c>
      <c r="E49" s="195" t="n">
        <v>281000</v>
      </c>
      <c r="F49" s="196" t="n">
        <v>55940.44</v>
      </c>
      <c r="G49" s="206"/>
    </row>
    <row r="50" s="168" customFormat="true" ht="50.25" hidden="false" customHeight="true" outlineLevel="0" collapsed="false">
      <c r="A50" s="86" t="n">
        <v>40</v>
      </c>
      <c r="B50" s="167" t="s">
        <v>107</v>
      </c>
      <c r="C50" s="134" t="n">
        <v>100203</v>
      </c>
      <c r="D50" s="169" t="s">
        <v>220</v>
      </c>
      <c r="E50" s="204" t="n">
        <v>2600000</v>
      </c>
      <c r="F50" s="209" t="n">
        <v>761990.34</v>
      </c>
      <c r="G50" s="206"/>
    </row>
    <row r="51" s="168" customFormat="true" ht="50.25" hidden="false" customHeight="true" outlineLevel="0" collapsed="false">
      <c r="A51" s="86" t="n">
        <v>41</v>
      </c>
      <c r="B51" s="167" t="s">
        <v>107</v>
      </c>
      <c r="C51" s="134" t="n">
        <v>100203</v>
      </c>
      <c r="D51" s="79" t="s">
        <v>221</v>
      </c>
      <c r="E51" s="204" t="n">
        <f aca="false">696000+254000</f>
        <v>950000</v>
      </c>
      <c r="F51" s="209"/>
      <c r="G51" s="206"/>
    </row>
    <row r="52" customFormat="false" ht="27.75" hidden="false" customHeight="true" outlineLevel="0" collapsed="false">
      <c r="A52" s="86" t="n">
        <v>43</v>
      </c>
      <c r="B52" s="136" t="s">
        <v>107</v>
      </c>
      <c r="C52" s="136" t="s">
        <v>144</v>
      </c>
      <c r="D52" s="153" t="s">
        <v>224</v>
      </c>
      <c r="E52" s="195" t="n">
        <v>100000</v>
      </c>
      <c r="F52" s="196"/>
      <c r="G52" s="206"/>
    </row>
    <row r="53" customFormat="false" ht="36" hidden="false" customHeight="false" outlineLevel="0" collapsed="false">
      <c r="A53" s="86" t="n">
        <v>44</v>
      </c>
      <c r="B53" s="136" t="s">
        <v>107</v>
      </c>
      <c r="C53" s="136" t="s">
        <v>146</v>
      </c>
      <c r="D53" s="142" t="s">
        <v>147</v>
      </c>
      <c r="E53" s="195" t="n">
        <v>172500</v>
      </c>
      <c r="F53" s="196"/>
      <c r="G53" s="206"/>
    </row>
    <row r="54" customFormat="false" ht="36" hidden="false" customHeight="false" outlineLevel="0" collapsed="false">
      <c r="A54" s="86" t="n">
        <v>45</v>
      </c>
      <c r="B54" s="136" t="s">
        <v>107</v>
      </c>
      <c r="C54" s="136" t="s">
        <v>45</v>
      </c>
      <c r="D54" s="205" t="s">
        <v>225</v>
      </c>
      <c r="E54" s="195" t="n">
        <v>50000</v>
      </c>
      <c r="F54" s="196" t="n">
        <v>8667.13</v>
      </c>
      <c r="G54" s="206"/>
    </row>
    <row r="55" customFormat="false" ht="24" hidden="false" customHeight="false" outlineLevel="0" collapsed="false">
      <c r="A55" s="86" t="n">
        <v>46</v>
      </c>
      <c r="B55" s="136" t="s">
        <v>107</v>
      </c>
      <c r="C55" s="136" t="s">
        <v>45</v>
      </c>
      <c r="D55" s="205" t="s">
        <v>226</v>
      </c>
      <c r="E55" s="195" t="n">
        <v>443050</v>
      </c>
      <c r="F55" s="196" t="n">
        <v>37204</v>
      </c>
      <c r="G55" s="206"/>
    </row>
    <row r="56" s="168" customFormat="true" ht="60" hidden="false" customHeight="false" outlineLevel="0" collapsed="false">
      <c r="A56" s="86" t="n">
        <v>47</v>
      </c>
      <c r="B56" s="167" t="s">
        <v>107</v>
      </c>
      <c r="C56" s="167" t="s">
        <v>45</v>
      </c>
      <c r="D56" s="169" t="s">
        <v>239</v>
      </c>
      <c r="E56" s="195" t="n">
        <v>20000</v>
      </c>
      <c r="F56" s="174"/>
      <c r="G56" s="206"/>
    </row>
    <row r="57" s="168" customFormat="true" ht="36" hidden="false" customHeight="false" outlineLevel="0" collapsed="false">
      <c r="A57" s="86" t="n">
        <v>48</v>
      </c>
      <c r="B57" s="167" t="s">
        <v>107</v>
      </c>
      <c r="C57" s="167" t="s">
        <v>45</v>
      </c>
      <c r="D57" s="169" t="s">
        <v>256</v>
      </c>
      <c r="E57" s="195" t="n">
        <v>1000000</v>
      </c>
      <c r="F57" s="174" t="n">
        <v>578000</v>
      </c>
      <c r="G57" s="206"/>
    </row>
    <row r="58" s="168" customFormat="true" ht="36" hidden="false" customHeight="false" outlineLevel="0" collapsed="false">
      <c r="A58" s="86" t="n">
        <v>49</v>
      </c>
      <c r="B58" s="167" t="s">
        <v>107</v>
      </c>
      <c r="C58" s="167" t="s">
        <v>45</v>
      </c>
      <c r="D58" s="169" t="s">
        <v>229</v>
      </c>
      <c r="E58" s="195" t="n">
        <v>1500000</v>
      </c>
      <c r="F58" s="210"/>
      <c r="G58" s="206"/>
    </row>
    <row r="59" customFormat="false" ht="12.75" hidden="false" customHeight="false" outlineLevel="0" collapsed="false">
      <c r="A59" s="134"/>
      <c r="B59" s="136"/>
      <c r="C59" s="136"/>
      <c r="D59" s="142" t="s">
        <v>152</v>
      </c>
      <c r="E59" s="111" t="n">
        <f aca="false">SUM(E5:E9,E12,E16:E30,E33:E38,E41:E58)</f>
        <v>17258632</v>
      </c>
      <c r="F59" s="111" t="n">
        <f aca="false">SUM(F5:F9,F12,F16:F30,F33:F38,F41:F58)</f>
        <v>3588019.48</v>
      </c>
      <c r="G59" s="206"/>
    </row>
    <row r="60" customFormat="false" ht="12.75" hidden="false" customHeight="false" outlineLevel="0" collapsed="false">
      <c r="C60" s="177"/>
      <c r="E60" s="178"/>
    </row>
    <row r="61" s="182" customFormat="true" ht="27.6" hidden="false" customHeight="true" outlineLevel="0" collapsed="false">
      <c r="A61" s="179" t="s">
        <v>153</v>
      </c>
      <c r="B61" s="179" t="s">
        <v>14</v>
      </c>
      <c r="C61" s="180" t="s">
        <v>154</v>
      </c>
      <c r="D61" s="180"/>
      <c r="E61" s="180"/>
      <c r="F61" s="181"/>
    </row>
    <row r="62" s="182" customFormat="true" ht="27.6" hidden="false" customHeight="true" outlineLevel="0" collapsed="false">
      <c r="A62" s="179" t="s">
        <v>153</v>
      </c>
      <c r="B62" s="179" t="s">
        <v>88</v>
      </c>
      <c r="C62" s="180" t="s">
        <v>155</v>
      </c>
      <c r="D62" s="180"/>
      <c r="E62" s="180"/>
      <c r="F62" s="181"/>
    </row>
    <row r="63" s="182" customFormat="true" ht="27.6" hidden="false" customHeight="true" outlineLevel="0" collapsed="false">
      <c r="A63" s="179" t="s">
        <v>153</v>
      </c>
      <c r="B63" s="179" t="s">
        <v>101</v>
      </c>
      <c r="C63" s="183" t="s">
        <v>156</v>
      </c>
      <c r="D63" s="183"/>
      <c r="E63" s="183"/>
      <c r="F63" s="181"/>
    </row>
    <row r="64" s="182" customFormat="true" ht="25.15" hidden="false" customHeight="true" outlineLevel="0" collapsed="false">
      <c r="A64" s="179" t="s">
        <v>153</v>
      </c>
      <c r="B64" s="179" t="s">
        <v>35</v>
      </c>
      <c r="C64" s="180" t="s">
        <v>157</v>
      </c>
      <c r="D64" s="180"/>
      <c r="E64" s="180"/>
      <c r="F64" s="181"/>
    </row>
    <row r="65" s="182" customFormat="true" ht="25.5" hidden="false" customHeight="true" outlineLevel="0" collapsed="false">
      <c r="A65" s="179" t="s">
        <v>153</v>
      </c>
      <c r="B65" s="179" t="s">
        <v>122</v>
      </c>
      <c r="C65" s="180" t="s">
        <v>240</v>
      </c>
      <c r="D65" s="180"/>
      <c r="E65" s="180"/>
      <c r="F65" s="181"/>
    </row>
    <row r="66" s="182" customFormat="true" ht="25.5" hidden="false" customHeight="true" outlineLevel="0" collapsed="false">
      <c r="A66" s="179" t="s">
        <v>153</v>
      </c>
      <c r="B66" s="179" t="s">
        <v>107</v>
      </c>
      <c r="C66" s="180" t="s">
        <v>159</v>
      </c>
      <c r="D66" s="180"/>
      <c r="E66" s="180"/>
      <c r="F66" s="184"/>
    </row>
    <row r="67" s="182" customFormat="true" ht="22.15" hidden="false" customHeight="true" outlineLevel="0" collapsed="false">
      <c r="A67" s="179"/>
      <c r="B67" s="179"/>
      <c r="C67" s="180"/>
      <c r="D67" s="180"/>
      <c r="E67" s="180"/>
      <c r="F67" s="184"/>
    </row>
    <row r="68" customFormat="false" ht="20.45" hidden="false" customHeight="true" outlineLevel="0" collapsed="false">
      <c r="C68" s="185" t="s">
        <v>160</v>
      </c>
      <c r="D68" s="185"/>
      <c r="E68" s="186" t="s">
        <v>161</v>
      </c>
      <c r="F68" s="186"/>
    </row>
    <row r="69" customFormat="false" ht="12.75" hidden="false" customHeight="false" outlineLevel="0" collapsed="false">
      <c r="C69" s="177"/>
      <c r="E69" s="121"/>
      <c r="F69" s="114"/>
    </row>
    <row r="70" customFormat="false" ht="20.45" hidden="false" customHeight="true" outlineLevel="0" collapsed="false">
      <c r="C70" s="115" t="s">
        <v>241</v>
      </c>
    </row>
  </sheetData>
  <mergeCells count="9">
    <mergeCell ref="A9:A11"/>
    <mergeCell ref="A12:A15"/>
    <mergeCell ref="A30:A32"/>
    <mergeCell ref="A38:A40"/>
    <mergeCell ref="B38:B40"/>
    <mergeCell ref="D39:D40"/>
    <mergeCell ref="C68:D68"/>
    <mergeCell ref="E68:F68"/>
    <mergeCell ref="C70:D70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66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3" width="4.99"/>
    <col collapsed="false" customWidth="true" hidden="false" outlineLevel="0" max="3" min="3" style="114" width="9.85"/>
    <col collapsed="false" customWidth="true" hidden="false" outlineLevel="0" max="4" min="4" style="115" width="44.7"/>
    <col collapsed="false" customWidth="true" hidden="false" outlineLevel="0" max="5" min="5" style="114" width="14.28"/>
    <col collapsed="false" customWidth="true" hidden="false" outlineLevel="0" max="6" min="6" style="112" width="17.14"/>
    <col collapsed="false" customWidth="true" hidden="false" outlineLevel="0" max="7" min="7" style="114" width="11.13"/>
    <col collapsed="false" customWidth="false" hidden="false" outlineLevel="0" max="257" min="8" style="114" width="9.14"/>
  </cols>
  <sheetData>
    <row r="1" customFormat="false" ht="16.5" hidden="false" customHeight="false" outlineLevel="0" collapsed="false">
      <c r="D1" s="116" t="s">
        <v>0</v>
      </c>
      <c r="E1" s="116"/>
      <c r="F1" s="116"/>
    </row>
    <row r="2" customFormat="false" ht="19.5" hidden="false" customHeight="true" outlineLevel="0" collapsed="false">
      <c r="C2" s="117"/>
      <c r="D2" s="118" t="s">
        <v>1</v>
      </c>
      <c r="E2" s="118"/>
      <c r="F2" s="118"/>
    </row>
    <row r="3" customFormat="false" ht="18.75" hidden="false" customHeight="true" outlineLevel="0" collapsed="false">
      <c r="C3" s="119"/>
      <c r="D3" s="120" t="s">
        <v>257</v>
      </c>
      <c r="E3" s="120"/>
      <c r="F3" s="121" t="s">
        <v>3</v>
      </c>
    </row>
    <row r="4" customFormat="false" ht="54" hidden="false" customHeight="true" outlineLevel="0" collapsed="false">
      <c r="A4" s="122" t="s">
        <v>4</v>
      </c>
      <c r="B4" s="123" t="s">
        <v>6</v>
      </c>
      <c r="C4" s="122" t="s">
        <v>7</v>
      </c>
      <c r="D4" s="122" t="s">
        <v>258</v>
      </c>
      <c r="E4" s="122" t="s">
        <v>9</v>
      </c>
      <c r="F4" s="122" t="s">
        <v>259</v>
      </c>
    </row>
    <row r="5" customFormat="false" ht="31.15" hidden="false" customHeight="true" outlineLevel="0" collapsed="false">
      <c r="A5" s="134" t="n">
        <v>1</v>
      </c>
      <c r="B5" s="135"/>
      <c r="C5" s="135"/>
      <c r="D5" s="148" t="s">
        <v>260</v>
      </c>
      <c r="E5" s="127" t="n">
        <f aca="false">SUM(E6:E15)</f>
        <v>1714096</v>
      </c>
      <c r="F5" s="133" t="n">
        <f aca="false">SUM(F6:F15)</f>
        <v>1646719</v>
      </c>
    </row>
    <row r="6" s="4" customFormat="true" ht="14.45" hidden="false" customHeight="true" outlineLevel="0" collapsed="false">
      <c r="A6" s="134"/>
      <c r="B6" s="88" t="s">
        <v>14</v>
      </c>
      <c r="C6" s="43" t="s">
        <v>113</v>
      </c>
      <c r="D6" s="213"/>
      <c r="E6" s="86" t="n">
        <f aca="false">1251+142800</f>
        <v>144051</v>
      </c>
      <c r="F6" s="197" t="n">
        <v>142507</v>
      </c>
    </row>
    <row r="7" s="4" customFormat="true" ht="16.15" hidden="false" customHeight="true" outlineLevel="0" collapsed="false">
      <c r="A7" s="134"/>
      <c r="B7" s="88"/>
      <c r="C7" s="43" t="s">
        <v>261</v>
      </c>
      <c r="D7" s="213"/>
      <c r="E7" s="86" t="n">
        <f aca="false">896+66779</f>
        <v>67675</v>
      </c>
      <c r="F7" s="197" t="n">
        <f aca="false">63461</f>
        <v>63461</v>
      </c>
    </row>
    <row r="8" s="4" customFormat="true" ht="16.15" hidden="false" customHeight="true" outlineLevel="0" collapsed="false">
      <c r="A8" s="134"/>
      <c r="B8" s="88"/>
      <c r="C8" s="43" t="s">
        <v>15</v>
      </c>
      <c r="D8" s="213"/>
      <c r="E8" s="86" t="n">
        <v>100000</v>
      </c>
      <c r="F8" s="197" t="n">
        <v>96317</v>
      </c>
    </row>
    <row r="9" s="4" customFormat="true" ht="16.15" hidden="false" customHeight="true" outlineLevel="0" collapsed="false">
      <c r="A9" s="134"/>
      <c r="B9" s="43" t="s">
        <v>88</v>
      </c>
      <c r="C9" s="214" t="s">
        <v>262</v>
      </c>
      <c r="D9" s="213"/>
      <c r="E9" s="187" t="n">
        <f aca="false">6955+404920</f>
        <v>411875</v>
      </c>
      <c r="F9" s="197" t="n">
        <f aca="false">6951+391046</f>
        <v>397997</v>
      </c>
    </row>
    <row r="10" s="4" customFormat="true" ht="15" hidden="false" customHeight="true" outlineLevel="0" collapsed="false">
      <c r="A10" s="134"/>
      <c r="B10" s="43"/>
      <c r="C10" s="214" t="s">
        <v>89</v>
      </c>
      <c r="D10" s="213"/>
      <c r="E10" s="187" t="n">
        <f aca="false">9000+547000</f>
        <v>556000</v>
      </c>
      <c r="F10" s="197" t="n">
        <f aca="false">8993+537277</f>
        <v>546270</v>
      </c>
    </row>
    <row r="11" s="4" customFormat="true" ht="14.45" hidden="false" customHeight="true" outlineLevel="0" collapsed="false">
      <c r="A11" s="134"/>
      <c r="B11" s="43"/>
      <c r="C11" s="214" t="s">
        <v>91</v>
      </c>
      <c r="D11" s="213"/>
      <c r="E11" s="187" t="n">
        <f aca="false">795+34600</f>
        <v>35395</v>
      </c>
      <c r="F11" s="197" t="n">
        <f aca="false">790+33583</f>
        <v>34373</v>
      </c>
    </row>
    <row r="12" s="4" customFormat="true" ht="14.45" hidden="false" customHeight="true" outlineLevel="0" collapsed="false">
      <c r="A12" s="134"/>
      <c r="B12" s="43"/>
      <c r="C12" s="215" t="s">
        <v>263</v>
      </c>
      <c r="D12" s="213"/>
      <c r="E12" s="216" t="n">
        <v>17300</v>
      </c>
      <c r="F12" s="197" t="n">
        <v>16792</v>
      </c>
    </row>
    <row r="13" s="4" customFormat="true" ht="14.45" hidden="false" customHeight="true" outlineLevel="0" collapsed="false">
      <c r="A13" s="134"/>
      <c r="B13" s="88" t="s">
        <v>35</v>
      </c>
      <c r="C13" s="215" t="s">
        <v>113</v>
      </c>
      <c r="D13" s="213"/>
      <c r="E13" s="187" t="n">
        <v>217100</v>
      </c>
      <c r="F13" s="197" t="n">
        <v>216753</v>
      </c>
    </row>
    <row r="14" s="4" customFormat="true" ht="14.45" hidden="false" customHeight="true" outlineLevel="0" collapsed="false">
      <c r="A14" s="134"/>
      <c r="B14" s="43" t="s">
        <v>107</v>
      </c>
      <c r="C14" s="215" t="s">
        <v>113</v>
      </c>
      <c r="D14" s="213"/>
      <c r="E14" s="187" t="n">
        <v>135700</v>
      </c>
      <c r="F14" s="197" t="n">
        <v>106508</v>
      </c>
    </row>
    <row r="15" s="4" customFormat="true" ht="14.45" hidden="false" customHeight="true" outlineLevel="0" collapsed="false">
      <c r="A15" s="134"/>
      <c r="B15" s="43" t="s">
        <v>177</v>
      </c>
      <c r="C15" s="215" t="s">
        <v>113</v>
      </c>
      <c r="D15" s="213"/>
      <c r="E15" s="216" t="n">
        <v>29000</v>
      </c>
      <c r="F15" s="197" t="n">
        <v>25741</v>
      </c>
    </row>
    <row r="16" s="4" customFormat="true" ht="38.25" hidden="false" customHeight="true" outlineLevel="0" collapsed="false">
      <c r="A16" s="78" t="n">
        <v>2</v>
      </c>
      <c r="B16" s="43" t="s">
        <v>14</v>
      </c>
      <c r="C16" s="43" t="s">
        <v>15</v>
      </c>
      <c r="D16" s="217" t="s">
        <v>264</v>
      </c>
      <c r="E16" s="218" t="n">
        <v>90000</v>
      </c>
      <c r="F16" s="219" t="n">
        <v>89920</v>
      </c>
      <c r="G16" s="211"/>
    </row>
    <row r="17" s="4" customFormat="true" ht="36.6" hidden="false" customHeight="true" outlineLevel="0" collapsed="false">
      <c r="A17" s="78" t="n">
        <v>3</v>
      </c>
      <c r="B17" s="43" t="s">
        <v>14</v>
      </c>
      <c r="C17" s="43" t="s">
        <v>15</v>
      </c>
      <c r="D17" s="83" t="s">
        <v>265</v>
      </c>
      <c r="E17" s="218" t="n">
        <v>268000</v>
      </c>
      <c r="F17" s="210" t="n">
        <v>265975</v>
      </c>
      <c r="G17" s="211"/>
    </row>
    <row r="18" s="4" customFormat="true" ht="25.5" hidden="false" customHeight="true" outlineLevel="0" collapsed="false">
      <c r="A18" s="78" t="n">
        <v>4</v>
      </c>
      <c r="B18" s="43" t="s">
        <v>14</v>
      </c>
      <c r="C18" s="43" t="s">
        <v>15</v>
      </c>
      <c r="D18" s="217" t="s">
        <v>266</v>
      </c>
      <c r="E18" s="218" t="n">
        <v>0</v>
      </c>
      <c r="F18" s="210" t="n">
        <v>0</v>
      </c>
      <c r="G18" s="211"/>
    </row>
    <row r="19" s="4" customFormat="true" ht="37.9" hidden="false" customHeight="true" outlineLevel="0" collapsed="false">
      <c r="A19" s="78" t="n">
        <v>5</v>
      </c>
      <c r="B19" s="43" t="s">
        <v>14</v>
      </c>
      <c r="C19" s="43" t="s">
        <v>29</v>
      </c>
      <c r="D19" s="217" t="s">
        <v>175</v>
      </c>
      <c r="E19" s="218" t="n">
        <v>731171</v>
      </c>
      <c r="F19" s="219" t="n">
        <v>731171</v>
      </c>
      <c r="G19" s="211"/>
    </row>
    <row r="20" s="4" customFormat="true" ht="25.5" hidden="false" customHeight="true" outlineLevel="0" collapsed="false">
      <c r="A20" s="78" t="n">
        <v>6</v>
      </c>
      <c r="B20" s="43" t="s">
        <v>14</v>
      </c>
      <c r="C20" s="43" t="s">
        <v>25</v>
      </c>
      <c r="D20" s="89" t="s">
        <v>267</v>
      </c>
      <c r="E20" s="218" t="n">
        <v>648000</v>
      </c>
      <c r="F20" s="219" t="n">
        <v>647700</v>
      </c>
      <c r="G20" s="211"/>
    </row>
    <row r="21" s="4" customFormat="true" ht="24" hidden="false" customHeight="true" outlineLevel="0" collapsed="false">
      <c r="A21" s="86" t="n">
        <v>7</v>
      </c>
      <c r="B21" s="88"/>
      <c r="C21" s="43" t="s">
        <v>33</v>
      </c>
      <c r="D21" s="89" t="s">
        <v>268</v>
      </c>
      <c r="E21" s="220" t="n">
        <f aca="false">E22+E23</f>
        <v>334660</v>
      </c>
      <c r="F21" s="221" t="n">
        <f aca="false">F22+F23</f>
        <v>334627</v>
      </c>
      <c r="G21" s="211"/>
    </row>
    <row r="22" s="4" customFormat="true" ht="18" hidden="false" customHeight="true" outlineLevel="0" collapsed="false">
      <c r="A22" s="86"/>
      <c r="B22" s="88" t="s">
        <v>14</v>
      </c>
      <c r="C22" s="93"/>
      <c r="D22" s="89" t="s">
        <v>34</v>
      </c>
      <c r="E22" s="220" t="n">
        <v>281660</v>
      </c>
      <c r="F22" s="221" t="n">
        <v>281627</v>
      </c>
      <c r="G22" s="211"/>
    </row>
    <row r="23" s="4" customFormat="true" ht="24.75" hidden="false" customHeight="true" outlineLevel="0" collapsed="false">
      <c r="A23" s="86"/>
      <c r="B23" s="88" t="s">
        <v>35</v>
      </c>
      <c r="C23" s="94"/>
      <c r="D23" s="89" t="s">
        <v>36</v>
      </c>
      <c r="E23" s="220" t="n">
        <v>53000</v>
      </c>
      <c r="F23" s="221" t="n">
        <v>53000</v>
      </c>
      <c r="G23" s="211"/>
    </row>
    <row r="24" s="4" customFormat="true" ht="36.6" hidden="false" customHeight="true" outlineLevel="0" collapsed="false">
      <c r="A24" s="86" t="n">
        <v>8</v>
      </c>
      <c r="B24" s="15"/>
      <c r="C24" s="15"/>
      <c r="D24" s="91" t="s">
        <v>269</v>
      </c>
      <c r="E24" s="220" t="n">
        <f aca="false">E25+E26+E27</f>
        <v>610820</v>
      </c>
      <c r="F24" s="221" t="n">
        <f aca="false">F25+F26</f>
        <v>583338</v>
      </c>
      <c r="G24" s="211"/>
    </row>
    <row r="25" s="4" customFormat="true" ht="17.25" hidden="false" customHeight="true" outlineLevel="0" collapsed="false">
      <c r="A25" s="86"/>
      <c r="B25" s="88" t="s">
        <v>14</v>
      </c>
      <c r="C25" s="88" t="s">
        <v>33</v>
      </c>
      <c r="D25" s="213"/>
      <c r="E25" s="220" t="n">
        <v>528820</v>
      </c>
      <c r="F25" s="221" t="n">
        <v>528810</v>
      </c>
      <c r="G25" s="211"/>
    </row>
    <row r="26" s="4" customFormat="true" ht="18" hidden="false" customHeight="true" outlineLevel="0" collapsed="false">
      <c r="A26" s="86"/>
      <c r="B26" s="88" t="s">
        <v>14</v>
      </c>
      <c r="C26" s="88" t="s">
        <v>15</v>
      </c>
      <c r="D26" s="213"/>
      <c r="E26" s="220" t="n">
        <v>82000</v>
      </c>
      <c r="F26" s="221" t="n">
        <v>54528</v>
      </c>
      <c r="G26" s="211"/>
    </row>
    <row r="27" s="51" customFormat="true" ht="18" hidden="false" customHeight="true" outlineLevel="0" collapsed="false">
      <c r="A27" s="86"/>
      <c r="B27" s="88" t="s">
        <v>107</v>
      </c>
      <c r="C27" s="94" t="s">
        <v>114</v>
      </c>
      <c r="D27" s="213"/>
      <c r="E27" s="220"/>
      <c r="F27" s="221" t="s">
        <v>270</v>
      </c>
      <c r="G27" s="212"/>
    </row>
    <row r="28" s="4" customFormat="true" ht="27" hidden="false" customHeight="true" outlineLevel="0" collapsed="false">
      <c r="A28" s="86" t="n">
        <v>9</v>
      </c>
      <c r="B28" s="88" t="s">
        <v>14</v>
      </c>
      <c r="C28" s="94" t="s">
        <v>33</v>
      </c>
      <c r="D28" s="89" t="s">
        <v>271</v>
      </c>
      <c r="E28" s="220" t="n">
        <v>39810</v>
      </c>
      <c r="F28" s="221" t="n">
        <v>39806</v>
      </c>
      <c r="G28" s="211"/>
    </row>
    <row r="29" s="4" customFormat="true" ht="24" hidden="false" customHeight="false" outlineLevel="0" collapsed="false">
      <c r="A29" s="90" t="n">
        <v>10</v>
      </c>
      <c r="B29" s="88" t="s">
        <v>14</v>
      </c>
      <c r="C29" s="88" t="s">
        <v>50</v>
      </c>
      <c r="D29" s="95" t="s">
        <v>182</v>
      </c>
      <c r="E29" s="220" t="n">
        <v>65000</v>
      </c>
      <c r="F29" s="192" t="n">
        <v>64179</v>
      </c>
      <c r="G29" s="211"/>
    </row>
    <row r="30" s="4" customFormat="true" ht="26.45" hidden="false" customHeight="true" outlineLevel="0" collapsed="false">
      <c r="A30" s="86" t="n">
        <v>11</v>
      </c>
      <c r="B30" s="88" t="s">
        <v>14</v>
      </c>
      <c r="C30" s="88" t="s">
        <v>53</v>
      </c>
      <c r="D30" s="95" t="s">
        <v>272</v>
      </c>
      <c r="E30" s="220" t="n">
        <v>25000</v>
      </c>
      <c r="F30" s="221" t="n">
        <v>25000</v>
      </c>
      <c r="G30" s="211"/>
    </row>
    <row r="31" s="4" customFormat="true" ht="24" hidden="false" customHeight="false" outlineLevel="0" collapsed="false">
      <c r="A31" s="90" t="n">
        <v>12</v>
      </c>
      <c r="B31" s="88" t="s">
        <v>14</v>
      </c>
      <c r="C31" s="88" t="s">
        <v>56</v>
      </c>
      <c r="D31" s="95" t="s">
        <v>273</v>
      </c>
      <c r="E31" s="220" t="n">
        <v>25000</v>
      </c>
      <c r="F31" s="192" t="n">
        <v>24968</v>
      </c>
      <c r="G31" s="211"/>
    </row>
    <row r="32" s="4" customFormat="true" ht="24" hidden="false" customHeight="false" outlineLevel="0" collapsed="false">
      <c r="A32" s="86" t="n">
        <v>13</v>
      </c>
      <c r="B32" s="88" t="s">
        <v>14</v>
      </c>
      <c r="C32" s="88" t="s">
        <v>62</v>
      </c>
      <c r="D32" s="95" t="s">
        <v>274</v>
      </c>
      <c r="E32" s="220" t="n">
        <v>28730</v>
      </c>
      <c r="F32" s="221" t="n">
        <v>28729</v>
      </c>
      <c r="G32" s="211"/>
    </row>
    <row r="33" s="4" customFormat="true" ht="24" hidden="false" customHeight="false" outlineLevel="0" collapsed="false">
      <c r="A33" s="90" t="n">
        <v>14</v>
      </c>
      <c r="B33" s="43" t="s">
        <v>14</v>
      </c>
      <c r="C33" s="43" t="s">
        <v>65</v>
      </c>
      <c r="D33" s="95" t="s">
        <v>275</v>
      </c>
      <c r="E33" s="220" t="n">
        <v>46600</v>
      </c>
      <c r="F33" s="221" t="n">
        <v>46598</v>
      </c>
      <c r="G33" s="211"/>
    </row>
    <row r="34" s="4" customFormat="true" ht="24" hidden="false" customHeight="false" outlineLevel="0" collapsed="false">
      <c r="A34" s="86" t="n">
        <v>15</v>
      </c>
      <c r="B34" s="43" t="s">
        <v>14</v>
      </c>
      <c r="C34" s="43" t="s">
        <v>74</v>
      </c>
      <c r="D34" s="95" t="s">
        <v>276</v>
      </c>
      <c r="E34" s="220" t="n">
        <f aca="false">3920+85580</f>
        <v>89500</v>
      </c>
      <c r="F34" s="221" t="n">
        <f aca="false">3780+39880</f>
        <v>43660</v>
      </c>
      <c r="G34" s="211"/>
    </row>
    <row r="35" s="4" customFormat="true" ht="24" hidden="false" customHeight="false" outlineLevel="0" collapsed="false">
      <c r="A35" s="90" t="n">
        <v>16</v>
      </c>
      <c r="B35" s="43" t="s">
        <v>233</v>
      </c>
      <c r="C35" s="43" t="s">
        <v>189</v>
      </c>
      <c r="D35" s="95" t="s">
        <v>277</v>
      </c>
      <c r="E35" s="220" t="n">
        <f aca="false">78000+388960+13600</f>
        <v>480560</v>
      </c>
      <c r="F35" s="221" t="n">
        <f aca="false">77936+347539+13600</f>
        <v>439075</v>
      </c>
      <c r="G35" s="211"/>
    </row>
    <row r="36" s="4" customFormat="true" ht="12.75" hidden="false" customHeight="false" outlineLevel="0" collapsed="false">
      <c r="A36" s="86" t="n">
        <v>17</v>
      </c>
      <c r="B36" s="43" t="s">
        <v>14</v>
      </c>
      <c r="C36" s="43" t="s">
        <v>45</v>
      </c>
      <c r="D36" s="95" t="s">
        <v>278</v>
      </c>
      <c r="E36" s="220" t="n">
        <v>1280</v>
      </c>
      <c r="F36" s="197" t="n">
        <v>1280</v>
      </c>
      <c r="G36" s="211"/>
    </row>
    <row r="37" s="4" customFormat="true" ht="36" hidden="false" customHeight="false" outlineLevel="0" collapsed="false">
      <c r="A37" s="90" t="n">
        <v>18</v>
      </c>
      <c r="B37" s="43" t="s">
        <v>233</v>
      </c>
      <c r="C37" s="43" t="s">
        <v>45</v>
      </c>
      <c r="D37" s="95" t="s">
        <v>279</v>
      </c>
      <c r="E37" s="220" t="n">
        <f aca="false">70480+50000</f>
        <v>120480</v>
      </c>
      <c r="F37" s="197" t="n">
        <f aca="false">69954+1849</f>
        <v>71803</v>
      </c>
      <c r="G37" s="211"/>
    </row>
    <row r="38" s="4" customFormat="true" ht="23.25" hidden="false" customHeight="true" outlineLevel="0" collapsed="false">
      <c r="A38" s="86" t="n">
        <v>19</v>
      </c>
      <c r="B38" s="43" t="s">
        <v>280</v>
      </c>
      <c r="C38" s="43" t="s">
        <v>45</v>
      </c>
      <c r="D38" s="95" t="s">
        <v>281</v>
      </c>
      <c r="E38" s="220" t="n">
        <f aca="false">6530+5100</f>
        <v>11630</v>
      </c>
      <c r="F38" s="221" t="n">
        <f aca="false">6499+5100</f>
        <v>11599</v>
      </c>
      <c r="G38" s="211"/>
    </row>
    <row r="39" s="4" customFormat="true" ht="30" hidden="false" customHeight="true" outlineLevel="0" collapsed="false">
      <c r="A39" s="90" t="n">
        <v>20</v>
      </c>
      <c r="B39" s="43" t="s">
        <v>14</v>
      </c>
      <c r="C39" s="43" t="s">
        <v>45</v>
      </c>
      <c r="D39" s="95" t="s">
        <v>282</v>
      </c>
      <c r="E39" s="220" t="n">
        <v>25000</v>
      </c>
      <c r="F39" s="221" t="n">
        <v>24944</v>
      </c>
      <c r="G39" s="211"/>
    </row>
    <row r="40" s="4" customFormat="true" ht="30" hidden="false" customHeight="true" outlineLevel="0" collapsed="false">
      <c r="A40" s="86" t="n">
        <v>21</v>
      </c>
      <c r="B40" s="43" t="s">
        <v>14</v>
      </c>
      <c r="C40" s="43" t="s">
        <v>45</v>
      </c>
      <c r="D40" s="95" t="s">
        <v>283</v>
      </c>
      <c r="E40" s="220" t="n">
        <v>15310</v>
      </c>
      <c r="F40" s="197" t="n">
        <v>15224</v>
      </c>
      <c r="G40" s="211"/>
    </row>
    <row r="41" s="4" customFormat="true" ht="36" hidden="false" customHeight="true" outlineLevel="0" collapsed="false">
      <c r="A41" s="90" t="n">
        <v>22</v>
      </c>
      <c r="B41" s="43" t="s">
        <v>14</v>
      </c>
      <c r="C41" s="43" t="s">
        <v>45</v>
      </c>
      <c r="D41" s="95" t="s">
        <v>284</v>
      </c>
      <c r="E41" s="220" t="n">
        <f aca="false">16330+28082</f>
        <v>44412</v>
      </c>
      <c r="F41" s="221" t="n">
        <f aca="false">16310+28082</f>
        <v>44392</v>
      </c>
      <c r="G41" s="211"/>
    </row>
    <row r="42" s="4" customFormat="true" ht="49.5" hidden="false" customHeight="true" outlineLevel="0" collapsed="false">
      <c r="A42" s="86" t="n">
        <v>23</v>
      </c>
      <c r="B42" s="15"/>
      <c r="C42" s="15"/>
      <c r="D42" s="95" t="s">
        <v>285</v>
      </c>
      <c r="E42" s="220" t="n">
        <f aca="false">E43+E44</f>
        <v>60000</v>
      </c>
      <c r="F42" s="221" t="n">
        <f aca="false">F43+F44</f>
        <v>59966</v>
      </c>
      <c r="G42" s="211"/>
    </row>
    <row r="43" s="4" customFormat="true" ht="12.75" hidden="false" customHeight="true" outlineLevel="0" collapsed="false">
      <c r="A43" s="86"/>
      <c r="B43" s="43" t="s">
        <v>14</v>
      </c>
      <c r="C43" s="43" t="s">
        <v>45</v>
      </c>
      <c r="D43" s="95"/>
      <c r="E43" s="220" t="n">
        <v>10000</v>
      </c>
      <c r="F43" s="221" t="n">
        <v>10000</v>
      </c>
      <c r="G43" s="211"/>
    </row>
    <row r="44" s="4" customFormat="true" ht="12.75" hidden="false" customHeight="true" outlineLevel="0" collapsed="false">
      <c r="A44" s="86"/>
      <c r="B44" s="43" t="s">
        <v>88</v>
      </c>
      <c r="C44" s="43" t="s">
        <v>89</v>
      </c>
      <c r="D44" s="95"/>
      <c r="E44" s="220" t="n">
        <v>50000</v>
      </c>
      <c r="F44" s="221" t="n">
        <v>49966</v>
      </c>
      <c r="G44" s="211"/>
    </row>
    <row r="45" s="4" customFormat="true" ht="24" hidden="false" customHeight="false" outlineLevel="0" collapsed="false">
      <c r="A45" s="86" t="n">
        <v>24</v>
      </c>
      <c r="B45" s="43" t="s">
        <v>88</v>
      </c>
      <c r="C45" s="43" t="s">
        <v>262</v>
      </c>
      <c r="D45" s="95" t="s">
        <v>286</v>
      </c>
      <c r="E45" s="220" t="n">
        <v>250000</v>
      </c>
      <c r="F45" s="192" t="n">
        <v>232820</v>
      </c>
      <c r="G45" s="211"/>
    </row>
    <row r="46" s="4" customFormat="true" ht="40.15" hidden="false" customHeight="true" outlineLevel="0" collapsed="false">
      <c r="A46" s="90" t="n">
        <v>25</v>
      </c>
      <c r="B46" s="43" t="s">
        <v>88</v>
      </c>
      <c r="C46" s="43" t="s">
        <v>89</v>
      </c>
      <c r="D46" s="95" t="s">
        <v>287</v>
      </c>
      <c r="E46" s="220" t="n">
        <v>2560000</v>
      </c>
      <c r="F46" s="221" t="n">
        <v>2465000</v>
      </c>
      <c r="G46" s="211"/>
    </row>
    <row r="47" s="4" customFormat="true" ht="30" hidden="false" customHeight="true" outlineLevel="0" collapsed="false">
      <c r="A47" s="86" t="n">
        <v>26</v>
      </c>
      <c r="B47" s="43" t="s">
        <v>88</v>
      </c>
      <c r="C47" s="43" t="s">
        <v>203</v>
      </c>
      <c r="D47" s="95" t="s">
        <v>204</v>
      </c>
      <c r="E47" s="220" t="n">
        <v>760000</v>
      </c>
      <c r="F47" s="192" t="n">
        <v>757859</v>
      </c>
      <c r="G47" s="211"/>
    </row>
    <row r="48" s="4" customFormat="true" ht="30" hidden="false" customHeight="true" outlineLevel="0" collapsed="false">
      <c r="A48" s="90" t="n">
        <v>27</v>
      </c>
      <c r="B48" s="43" t="s">
        <v>88</v>
      </c>
      <c r="C48" s="43" t="s">
        <v>203</v>
      </c>
      <c r="D48" s="95" t="s">
        <v>288</v>
      </c>
      <c r="E48" s="220" t="n">
        <v>0</v>
      </c>
      <c r="F48" s="192" t="n">
        <v>0</v>
      </c>
      <c r="G48" s="211"/>
    </row>
    <row r="49" s="4" customFormat="true" ht="36.75" hidden="false" customHeight="true" outlineLevel="0" collapsed="false">
      <c r="A49" s="86" t="n">
        <v>28</v>
      </c>
      <c r="B49" s="43" t="s">
        <v>88</v>
      </c>
      <c r="C49" s="43" t="s">
        <v>91</v>
      </c>
      <c r="D49" s="95" t="s">
        <v>289</v>
      </c>
      <c r="E49" s="220" t="n">
        <v>10000</v>
      </c>
      <c r="F49" s="221" t="n">
        <v>7710</v>
      </c>
      <c r="G49" s="211"/>
    </row>
    <row r="50" s="4" customFormat="true" ht="36.75" hidden="false" customHeight="true" outlineLevel="0" collapsed="false">
      <c r="A50" s="86" t="n">
        <v>29</v>
      </c>
      <c r="B50" s="88" t="s">
        <v>101</v>
      </c>
      <c r="C50" s="43"/>
      <c r="D50" s="95" t="s">
        <v>290</v>
      </c>
      <c r="E50" s="220" t="n">
        <f aca="false">E51+E52</f>
        <v>134500</v>
      </c>
      <c r="F50" s="221" t="n">
        <f aca="false">F51+F52</f>
        <v>130759</v>
      </c>
      <c r="G50" s="211"/>
    </row>
    <row r="51" s="4" customFormat="true" ht="16.9" hidden="false" customHeight="true" outlineLevel="0" collapsed="false">
      <c r="A51" s="86"/>
      <c r="B51" s="88"/>
      <c r="C51" s="43" t="s">
        <v>103</v>
      </c>
      <c r="D51" s="99"/>
      <c r="E51" s="220" t="n">
        <v>127500</v>
      </c>
      <c r="F51" s="221" t="n">
        <v>123769</v>
      </c>
      <c r="G51" s="211"/>
    </row>
    <row r="52" s="4" customFormat="true" ht="16.15" hidden="false" customHeight="true" outlineLevel="0" collapsed="false">
      <c r="A52" s="86"/>
      <c r="B52" s="88"/>
      <c r="C52" s="43" t="s">
        <v>104</v>
      </c>
      <c r="D52" s="99"/>
      <c r="E52" s="220" t="n">
        <v>7000</v>
      </c>
      <c r="F52" s="221" t="n">
        <v>6990</v>
      </c>
      <c r="G52" s="211"/>
    </row>
    <row r="53" s="4" customFormat="true" ht="60.75" hidden="false" customHeight="true" outlineLevel="0" collapsed="false">
      <c r="A53" s="86" t="n">
        <v>30</v>
      </c>
      <c r="B53" s="43" t="s">
        <v>101</v>
      </c>
      <c r="C53" s="43" t="s">
        <v>110</v>
      </c>
      <c r="D53" s="95" t="s">
        <v>291</v>
      </c>
      <c r="E53" s="220" t="n">
        <v>300000</v>
      </c>
      <c r="F53" s="221" t="n">
        <v>300000</v>
      </c>
      <c r="G53" s="211"/>
    </row>
    <row r="54" s="51" customFormat="true" ht="30" hidden="false" customHeight="true" outlineLevel="0" collapsed="false">
      <c r="A54" s="86" t="n">
        <v>31</v>
      </c>
      <c r="B54" s="43" t="s">
        <v>35</v>
      </c>
      <c r="C54" s="43" t="s">
        <v>113</v>
      </c>
      <c r="D54" s="89" t="s">
        <v>292</v>
      </c>
      <c r="E54" s="220" t="n">
        <v>12500</v>
      </c>
      <c r="F54" s="221" t="n">
        <v>12474</v>
      </c>
      <c r="G54" s="212"/>
    </row>
    <row r="55" s="4" customFormat="true" ht="29.45" hidden="false" customHeight="true" outlineLevel="0" collapsed="false">
      <c r="A55" s="86" t="n">
        <v>32</v>
      </c>
      <c r="B55" s="43" t="s">
        <v>35</v>
      </c>
      <c r="C55" s="43" t="s">
        <v>117</v>
      </c>
      <c r="D55" s="89" t="s">
        <v>293</v>
      </c>
      <c r="E55" s="220" t="n">
        <v>94770</v>
      </c>
      <c r="F55" s="221" t="n">
        <v>94765</v>
      </c>
      <c r="G55" s="211"/>
    </row>
    <row r="56" s="51" customFormat="true" ht="26.45" hidden="false" customHeight="true" outlineLevel="0" collapsed="false">
      <c r="A56" s="86" t="n">
        <v>33</v>
      </c>
      <c r="B56" s="43" t="s">
        <v>35</v>
      </c>
      <c r="C56" s="43" t="s">
        <v>119</v>
      </c>
      <c r="D56" s="89" t="s">
        <v>294</v>
      </c>
      <c r="E56" s="220" t="n">
        <v>50000</v>
      </c>
      <c r="F56" s="192" t="n">
        <v>47996</v>
      </c>
      <c r="G56" s="212"/>
    </row>
    <row r="57" s="4" customFormat="true" ht="37.15" hidden="false" customHeight="true" outlineLevel="0" collapsed="false">
      <c r="A57" s="86" t="n">
        <v>34</v>
      </c>
      <c r="B57" s="43" t="s">
        <v>122</v>
      </c>
      <c r="C57" s="43" t="s">
        <v>123</v>
      </c>
      <c r="D57" s="89" t="s">
        <v>295</v>
      </c>
      <c r="E57" s="220" t="n">
        <f aca="false">152794+26971</f>
        <v>179765</v>
      </c>
      <c r="F57" s="221" t="n">
        <f aca="false">152789+26971</f>
        <v>179760</v>
      </c>
      <c r="G57" s="211"/>
    </row>
    <row r="58" s="168" customFormat="true" ht="24" hidden="false" customHeight="false" outlineLevel="0" collapsed="false">
      <c r="A58" s="134" t="n">
        <v>35</v>
      </c>
      <c r="B58" s="167" t="s">
        <v>107</v>
      </c>
      <c r="C58" s="222" t="n">
        <v>100102</v>
      </c>
      <c r="D58" s="223" t="s">
        <v>296</v>
      </c>
      <c r="E58" s="220" t="n">
        <v>830100</v>
      </c>
      <c r="F58" s="221" t="n">
        <v>809202</v>
      </c>
      <c r="G58" s="206"/>
    </row>
    <row r="59" s="168" customFormat="true" ht="36" hidden="false" customHeight="false" outlineLevel="0" collapsed="false">
      <c r="A59" s="134" t="n">
        <v>36</v>
      </c>
      <c r="B59" s="167" t="s">
        <v>107</v>
      </c>
      <c r="C59" s="222" t="n">
        <v>250404</v>
      </c>
      <c r="D59" s="224" t="s">
        <v>297</v>
      </c>
      <c r="E59" s="220" t="n">
        <v>386588</v>
      </c>
      <c r="F59" s="221" t="n">
        <v>386588</v>
      </c>
      <c r="G59" s="206"/>
    </row>
    <row r="60" s="168" customFormat="true" ht="24" hidden="false" customHeight="false" outlineLevel="0" collapsed="false">
      <c r="A60" s="134" t="n">
        <v>37</v>
      </c>
      <c r="B60" s="167" t="s">
        <v>107</v>
      </c>
      <c r="C60" s="134" t="n">
        <v>100203</v>
      </c>
      <c r="D60" s="149" t="s">
        <v>298</v>
      </c>
      <c r="E60" s="220" t="n">
        <v>8139276</v>
      </c>
      <c r="F60" s="221" t="n">
        <v>7922723</v>
      </c>
      <c r="G60" s="206"/>
    </row>
    <row r="61" s="168" customFormat="true" ht="24.75" hidden="false" customHeight="true" outlineLevel="0" collapsed="false">
      <c r="A61" s="134" t="n">
        <v>38</v>
      </c>
      <c r="B61" s="167" t="s">
        <v>107</v>
      </c>
      <c r="C61" s="134" t="n">
        <v>100203</v>
      </c>
      <c r="D61" s="169" t="s">
        <v>299</v>
      </c>
      <c r="E61" s="220" t="n">
        <v>489498</v>
      </c>
      <c r="F61" s="221" t="n">
        <v>489492</v>
      </c>
      <c r="G61" s="206"/>
    </row>
    <row r="62" s="168" customFormat="true" ht="24" hidden="false" customHeight="true" outlineLevel="0" collapsed="false">
      <c r="A62" s="134" t="n">
        <v>39</v>
      </c>
      <c r="B62" s="167" t="s">
        <v>107</v>
      </c>
      <c r="C62" s="134" t="n">
        <v>100203</v>
      </c>
      <c r="D62" s="169" t="s">
        <v>300</v>
      </c>
      <c r="E62" s="225" t="n">
        <v>244350</v>
      </c>
      <c r="F62" s="226" t="n">
        <v>244348</v>
      </c>
      <c r="G62" s="206"/>
    </row>
    <row r="63" s="168" customFormat="true" ht="39" hidden="false" customHeight="true" outlineLevel="0" collapsed="false">
      <c r="A63" s="134" t="n">
        <v>40</v>
      </c>
      <c r="B63" s="167" t="s">
        <v>107</v>
      </c>
      <c r="C63" s="134" t="n">
        <v>100203</v>
      </c>
      <c r="D63" s="169" t="s">
        <v>301</v>
      </c>
      <c r="E63" s="220" t="n">
        <v>20063</v>
      </c>
      <c r="F63" s="221" t="n">
        <v>16742</v>
      </c>
      <c r="G63" s="206"/>
    </row>
    <row r="64" s="168" customFormat="true" ht="36" hidden="false" customHeight="false" outlineLevel="0" collapsed="false">
      <c r="A64" s="134" t="n">
        <v>41</v>
      </c>
      <c r="B64" s="167" t="s">
        <v>107</v>
      </c>
      <c r="C64" s="134" t="n">
        <v>100203</v>
      </c>
      <c r="D64" s="169" t="s">
        <v>302</v>
      </c>
      <c r="E64" s="220" t="n">
        <v>1874000</v>
      </c>
      <c r="F64" s="221" t="n">
        <v>1874000</v>
      </c>
      <c r="G64" s="206"/>
    </row>
    <row r="65" s="168" customFormat="true" ht="24" hidden="false" customHeight="false" outlineLevel="0" collapsed="false">
      <c r="A65" s="134" t="n">
        <v>42</v>
      </c>
      <c r="B65" s="167" t="s">
        <v>107</v>
      </c>
      <c r="C65" s="134" t="n">
        <v>100203</v>
      </c>
      <c r="D65" s="169" t="s">
        <v>303</v>
      </c>
      <c r="E65" s="220" t="n">
        <v>109000</v>
      </c>
      <c r="F65" s="221" t="n">
        <v>108564</v>
      </c>
      <c r="G65" s="206"/>
    </row>
    <row r="66" s="168" customFormat="true" ht="36.75" hidden="false" customHeight="true" outlineLevel="0" collapsed="false">
      <c r="A66" s="134" t="n">
        <v>43</v>
      </c>
      <c r="B66" s="227" t="s">
        <v>107</v>
      </c>
      <c r="C66" s="134" t="n">
        <v>150202</v>
      </c>
      <c r="D66" s="142" t="s">
        <v>304</v>
      </c>
      <c r="E66" s="220" t="n">
        <v>731778</v>
      </c>
      <c r="F66" s="221" t="n">
        <v>729513</v>
      </c>
      <c r="G66" s="206"/>
    </row>
    <row r="67" customFormat="false" ht="27.75" hidden="false" customHeight="true" outlineLevel="0" collapsed="false">
      <c r="A67" s="134" t="n">
        <v>44</v>
      </c>
      <c r="B67" s="136" t="s">
        <v>107</v>
      </c>
      <c r="C67" s="136" t="s">
        <v>144</v>
      </c>
      <c r="D67" s="153" t="s">
        <v>305</v>
      </c>
      <c r="E67" s="220" t="n">
        <v>109750</v>
      </c>
      <c r="F67" s="221" t="n">
        <v>109749</v>
      </c>
      <c r="G67" s="206"/>
    </row>
    <row r="68" customFormat="false" ht="36" hidden="false" customHeight="false" outlineLevel="0" collapsed="false">
      <c r="A68" s="134" t="n">
        <v>45</v>
      </c>
      <c r="B68" s="136" t="s">
        <v>107</v>
      </c>
      <c r="C68" s="136" t="s">
        <v>146</v>
      </c>
      <c r="D68" s="142" t="s">
        <v>306</v>
      </c>
      <c r="E68" s="220" t="n">
        <v>292661</v>
      </c>
      <c r="F68" s="221" t="n">
        <v>292657</v>
      </c>
      <c r="G68" s="206"/>
    </row>
    <row r="69" customFormat="false" ht="36" hidden="false" customHeight="false" outlineLevel="0" collapsed="false">
      <c r="A69" s="134" t="n">
        <v>46</v>
      </c>
      <c r="B69" s="136" t="s">
        <v>107</v>
      </c>
      <c r="C69" s="136" t="s">
        <v>307</v>
      </c>
      <c r="D69" s="142" t="s">
        <v>308</v>
      </c>
      <c r="E69" s="220" t="n">
        <v>8298120</v>
      </c>
      <c r="F69" s="221" t="n">
        <v>8298118</v>
      </c>
      <c r="G69" s="206"/>
    </row>
    <row r="70" s="168" customFormat="true" ht="60" hidden="false" customHeight="false" outlineLevel="0" collapsed="false">
      <c r="A70" s="134" t="n">
        <v>47</v>
      </c>
      <c r="B70" s="167" t="s">
        <v>107</v>
      </c>
      <c r="C70" s="167" t="s">
        <v>45</v>
      </c>
      <c r="D70" s="169" t="s">
        <v>309</v>
      </c>
      <c r="E70" s="220" t="n">
        <v>20000</v>
      </c>
      <c r="F70" s="174" t="n">
        <v>0</v>
      </c>
      <c r="G70" s="206"/>
    </row>
    <row r="71" s="168" customFormat="true" ht="36" hidden="false" customHeight="false" outlineLevel="0" collapsed="false">
      <c r="A71" s="134" t="n">
        <v>48</v>
      </c>
      <c r="B71" s="167" t="s">
        <v>107</v>
      </c>
      <c r="C71" s="167" t="s">
        <v>45</v>
      </c>
      <c r="D71" s="169" t="s">
        <v>310</v>
      </c>
      <c r="E71" s="220" t="n">
        <v>386588</v>
      </c>
      <c r="F71" s="210" t="n">
        <v>386588</v>
      </c>
      <c r="G71" s="206"/>
    </row>
    <row r="72" customFormat="false" ht="12.75" hidden="false" customHeight="false" outlineLevel="0" collapsed="false">
      <c r="A72" s="134"/>
      <c r="B72" s="136"/>
      <c r="C72" s="136"/>
      <c r="D72" s="142" t="s">
        <v>152</v>
      </c>
      <c r="E72" s="228" t="n">
        <f aca="false">SUM(E5,E16:E21,E24:E50,E53:E70,E71)</f>
        <v>32429186</v>
      </c>
      <c r="F72" s="228" t="n">
        <f aca="false">SUM(F5,F16:F21,F24:F50,F53:F70,F71)</f>
        <v>31781404</v>
      </c>
      <c r="G72" s="206"/>
    </row>
    <row r="73" customFormat="false" ht="12.75" hidden="false" customHeight="false" outlineLevel="0" collapsed="false">
      <c r="C73" s="177"/>
      <c r="E73" s="178"/>
    </row>
    <row r="74" s="182" customFormat="true" ht="27.6" hidden="false" customHeight="true" outlineLevel="0" collapsed="false">
      <c r="A74" s="179" t="s">
        <v>153</v>
      </c>
      <c r="B74" s="179" t="s">
        <v>14</v>
      </c>
      <c r="C74" s="180" t="s">
        <v>154</v>
      </c>
      <c r="D74" s="180"/>
      <c r="E74" s="180"/>
      <c r="F74" s="181"/>
    </row>
    <row r="75" s="182" customFormat="true" ht="27.6" hidden="false" customHeight="true" outlineLevel="0" collapsed="false">
      <c r="A75" s="179" t="s">
        <v>153</v>
      </c>
      <c r="B75" s="179" t="s">
        <v>88</v>
      </c>
      <c r="C75" s="180" t="s">
        <v>155</v>
      </c>
      <c r="D75" s="180"/>
      <c r="E75" s="180"/>
      <c r="F75" s="181"/>
    </row>
    <row r="76" s="182" customFormat="true" ht="27.6" hidden="false" customHeight="true" outlineLevel="0" collapsed="false">
      <c r="A76" s="179" t="s">
        <v>153</v>
      </c>
      <c r="B76" s="179" t="s">
        <v>101</v>
      </c>
      <c r="C76" s="183" t="s">
        <v>156</v>
      </c>
      <c r="D76" s="183"/>
      <c r="E76" s="183"/>
      <c r="F76" s="181"/>
    </row>
    <row r="77" s="182" customFormat="true" ht="25.15" hidden="false" customHeight="true" outlineLevel="0" collapsed="false">
      <c r="A77" s="179" t="s">
        <v>153</v>
      </c>
      <c r="B77" s="179" t="s">
        <v>35</v>
      </c>
      <c r="C77" s="180" t="s">
        <v>157</v>
      </c>
      <c r="D77" s="180"/>
      <c r="E77" s="180"/>
      <c r="F77" s="181"/>
    </row>
    <row r="78" s="182" customFormat="true" ht="25.5" hidden="false" customHeight="true" outlineLevel="0" collapsed="false">
      <c r="A78" s="179" t="s">
        <v>153</v>
      </c>
      <c r="B78" s="179" t="s">
        <v>122</v>
      </c>
      <c r="C78" s="180" t="s">
        <v>240</v>
      </c>
      <c r="D78" s="180"/>
      <c r="E78" s="180"/>
      <c r="F78" s="181"/>
    </row>
    <row r="79" s="182" customFormat="true" ht="25.5" hidden="false" customHeight="true" outlineLevel="0" collapsed="false">
      <c r="A79" s="179" t="s">
        <v>153</v>
      </c>
      <c r="B79" s="179" t="s">
        <v>107</v>
      </c>
      <c r="C79" s="180" t="s">
        <v>159</v>
      </c>
      <c r="D79" s="180"/>
      <c r="E79" s="180"/>
      <c r="F79" s="184"/>
    </row>
    <row r="80" s="182" customFormat="true" ht="12.75" hidden="false" customHeight="false" outlineLevel="0" collapsed="false">
      <c r="A80" s="179"/>
      <c r="B80" s="179"/>
      <c r="C80" s="180"/>
      <c r="D80" s="180"/>
      <c r="E80" s="180"/>
      <c r="F80" s="184"/>
    </row>
    <row r="81" customFormat="false" ht="12.75" hidden="false" customHeight="false" outlineLevel="0" collapsed="false">
      <c r="C81" s="177"/>
      <c r="D81" s="115" t="s">
        <v>160</v>
      </c>
      <c r="E81" s="121" t="s">
        <v>161</v>
      </c>
      <c r="F81" s="114"/>
    </row>
    <row r="82" customFormat="false" ht="12.75" hidden="false" customHeight="false" outlineLevel="0" collapsed="false">
      <c r="C82" s="177"/>
      <c r="E82" s="121"/>
      <c r="F82" s="114"/>
    </row>
    <row r="83" customFormat="false" ht="12.75" hidden="false" customHeight="false" outlineLevel="0" collapsed="false">
      <c r="D83" s="115" t="s">
        <v>241</v>
      </c>
    </row>
  </sheetData>
  <mergeCells count="11">
    <mergeCell ref="A5:A15"/>
    <mergeCell ref="B6:B8"/>
    <mergeCell ref="D6:D15"/>
    <mergeCell ref="B9:B12"/>
    <mergeCell ref="A21:A23"/>
    <mergeCell ref="A24:A27"/>
    <mergeCell ref="D25:D27"/>
    <mergeCell ref="A42:A44"/>
    <mergeCell ref="A50:A52"/>
    <mergeCell ref="B50:B52"/>
    <mergeCell ref="D51:D52"/>
  </mergeCells>
  <printOptions headings="false" gridLines="false" gridLinesSet="true" horizontalCentered="false" verticalCentered="false"/>
  <pageMargins left="0.7" right="0.7" top="0.309722222222222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17-07-10T07:59:56Z</cp:lastPrinted>
  <dcterms:modified xsi:type="dcterms:W3CDTF">2018-11-08T13:04:45Z</dcterms:modified>
  <cp:revision>0</cp:revision>
  <dc:subject/>
  <dc:title/>
</cp:coreProperties>
</file>