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73">
  <si>
    <t xml:space="preserve">Аналіз фінансування установ на 2017 рік</t>
  </si>
  <si>
    <t xml:space="preserve">Загальний фонд</t>
  </si>
  <si>
    <t xml:space="preserve">ОСВІТА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Збільшення/ зменшення річного плану, грн.</t>
  </si>
  <si>
    <t xml:space="preserve">Збільшення/ зменшення річного плану, %</t>
  </si>
  <si>
    <t xml:space="preserve">Касові видатки за вказаний період</t>
  </si>
  <si>
    <t xml:space="preserve">Кредиторська заборгованість на 01.01.2018</t>
  </si>
  <si>
    <t xml:space="preserve">Залишки плану на рік відносно касових</t>
  </si>
  <si>
    <t xml:space="preserve">% виконання за рік</t>
  </si>
  <si>
    <t xml:space="preserve">1010180</t>
  </si>
  <si>
    <t xml:space="preserve">Управління освіти</t>
  </si>
  <si>
    <t xml:space="preserve">2100</t>
  </si>
  <si>
    <t xml:space="preserve">Оплата праці і нарахування на заробітну плату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Оплата комунальних послуг та енергоносіїв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800</t>
  </si>
  <si>
    <t xml:space="preserve">Інші поточні видатки</t>
  </si>
  <si>
    <t xml:space="preserve">1000</t>
  </si>
  <si>
    <t xml:space="preserve">Освіта</t>
  </si>
  <si>
    <t xml:space="preserve">Медикаменти та перев`язувальні матеріали</t>
  </si>
  <si>
    <t xml:space="preserve">Продукти харчування</t>
  </si>
  <si>
    <t xml:space="preserve">Оплата теплопостачання</t>
  </si>
  <si>
    <t xml:space="preserve">Оплата інших енергоносіїв</t>
  </si>
  <si>
    <t xml:space="preserve">Інші виплати населенню</t>
  </si>
  <si>
    <t xml:space="preserve">1011010</t>
  </si>
  <si>
    <t xml:space="preserve">Дошкільна освіта</t>
  </si>
  <si>
    <t xml:space="preserve">2220</t>
  </si>
  <si>
    <t xml:space="preserve">2230</t>
  </si>
  <si>
    <t xml:space="preserve">2271</t>
  </si>
  <si>
    <t xml:space="preserve">2275</t>
  </si>
  <si>
    <t xml:space="preserve">1011020</t>
  </si>
  <si>
    <t xml:space="preserve">ЗОШ, в т.ч. НВК</t>
  </si>
  <si>
    <t xml:space="preserve">2730</t>
  </si>
  <si>
    <t xml:space="preserve">1011090</t>
  </si>
  <si>
    <t xml:space="preserve">Позашкільна освіта</t>
  </si>
  <si>
    <t xml:space="preserve">1011170</t>
  </si>
  <si>
    <t xml:space="preserve">Методичний кабінет</t>
  </si>
  <si>
    <t xml:space="preserve">1011190</t>
  </si>
  <si>
    <t xml:space="preserve">Централізована бухгалтерія</t>
  </si>
  <si>
    <t xml:space="preserve">1011200</t>
  </si>
  <si>
    <t xml:space="preserve">Здійснення централізованого господарського обслуговування</t>
  </si>
  <si>
    <t xml:space="preserve">1011210</t>
  </si>
  <si>
    <t xml:space="preserve">Логопедичний кабінет</t>
  </si>
  <si>
    <t xml:space="preserve">1011230</t>
  </si>
  <si>
    <t xml:space="preserve">Надання допомоги дітям-сиротам та дітям, позбавленим батьківського піклування, яким виповнюється 18 років</t>
  </si>
  <si>
    <t xml:space="preserve">2700</t>
  </si>
  <si>
    <t xml:space="preserve">Соціальне забезпечення</t>
  </si>
  <si>
    <t xml:space="preserve">1015031</t>
  </si>
  <si>
    <t xml:space="preserve">ДЮСШ</t>
  </si>
  <si>
    <t xml:space="preserve">Вся освіта раз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0.00"/>
  </numFmts>
  <fonts count="9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8828125" defaultRowHeight="15.6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30.77"/>
    <col collapsed="false" customWidth="true" hidden="false" outlineLevel="0" max="3" min="3" style="1" width="17.77"/>
    <col collapsed="false" customWidth="true" hidden="false" outlineLevel="0" max="4" min="4" style="1" width="17.43"/>
    <col collapsed="false" customWidth="true" hidden="false" outlineLevel="0" max="5" min="5" style="1" width="15.1"/>
    <col collapsed="false" customWidth="true" hidden="false" outlineLevel="0" max="6" min="6" style="1" width="14.66"/>
    <col collapsed="false" customWidth="true" hidden="false" outlineLevel="0" max="7" min="7" style="1" width="18.1"/>
    <col collapsed="false" customWidth="true" hidden="false" outlineLevel="0" max="8" min="8" style="1" width="12.21"/>
    <col collapsed="false" customWidth="true" hidden="false" outlineLevel="0" max="9" min="9" style="1" width="15.77"/>
    <col collapsed="false" customWidth="true" hidden="false" outlineLevel="0" max="10" min="10" style="1" width="11.65"/>
    <col collapsed="false" customWidth="false" hidden="false" outlineLevel="0" max="257" min="11" style="1" width="8.8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 t="s">
        <v>2</v>
      </c>
    </row>
    <row r="4" s="6" customFormat="true" ht="83.4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5" t="s">
        <v>8</v>
      </c>
      <c r="G4" s="4" t="s">
        <v>9</v>
      </c>
      <c r="H4" s="4" t="s">
        <v>10</v>
      </c>
      <c r="I4" s="4" t="s">
        <v>11</v>
      </c>
      <c r="J4" s="4" t="s">
        <v>12</v>
      </c>
    </row>
    <row r="5" customFormat="false" ht="36.6" hidden="false" customHeight="true" outlineLevel="0" collapsed="false">
      <c r="A5" s="7" t="s">
        <v>13</v>
      </c>
      <c r="B5" s="8" t="s">
        <v>14</v>
      </c>
      <c r="C5" s="9" t="n">
        <v>720400</v>
      </c>
      <c r="D5" s="9" t="n">
        <v>906400</v>
      </c>
      <c r="E5" s="9" t="n">
        <f aca="false">D5-C5</f>
        <v>186000</v>
      </c>
      <c r="F5" s="10" t="n">
        <f aca="false">D5/C5*100</f>
        <v>125.818989450305</v>
      </c>
      <c r="G5" s="9" t="n">
        <v>903302.08</v>
      </c>
      <c r="H5" s="11" t="n">
        <v>0</v>
      </c>
      <c r="I5" s="9" t="n">
        <f aca="false">D5-G5</f>
        <v>3097.92000000004</v>
      </c>
      <c r="J5" s="10" t="n">
        <f aca="false">G5/D5*100</f>
        <v>99.6582171226831</v>
      </c>
    </row>
    <row r="6" s="16" customFormat="true" ht="40.2" hidden="false" customHeight="true" outlineLevel="0" collapsed="false">
      <c r="A6" s="12" t="s">
        <v>15</v>
      </c>
      <c r="B6" s="12" t="s">
        <v>16</v>
      </c>
      <c r="C6" s="13" t="n">
        <v>680000</v>
      </c>
      <c r="D6" s="13" t="n">
        <v>872000</v>
      </c>
      <c r="E6" s="13" t="n">
        <f aca="false">D6-C6</f>
        <v>192000</v>
      </c>
      <c r="F6" s="10" t="n">
        <f aca="false">D6/C6*100</f>
        <v>128.235294117647</v>
      </c>
      <c r="G6" s="13" t="n">
        <v>871864.07</v>
      </c>
      <c r="H6" s="14" t="n">
        <v>0</v>
      </c>
      <c r="I6" s="13" t="n">
        <f aca="false">D6-G6</f>
        <v>135.930000000051</v>
      </c>
      <c r="J6" s="15" t="n">
        <f aca="false">G6/D6*100</f>
        <v>99.9844116972477</v>
      </c>
    </row>
    <row r="7" s="16" customFormat="true" ht="23.4" hidden="false" customHeight="true" outlineLevel="0" collapsed="false">
      <c r="A7" s="17" t="s">
        <v>17</v>
      </c>
      <c r="B7" s="17" t="s">
        <v>18</v>
      </c>
      <c r="C7" s="18" t="n">
        <v>557300</v>
      </c>
      <c r="D7" s="18" t="n">
        <v>718400</v>
      </c>
      <c r="E7" s="13" t="n">
        <f aca="false">D7-C7</f>
        <v>161100</v>
      </c>
      <c r="F7" s="10" t="n">
        <f aca="false">D7/C7*100</f>
        <v>128.907231293738</v>
      </c>
      <c r="G7" s="18" t="n">
        <v>718343.48</v>
      </c>
      <c r="H7" s="19" t="n">
        <v>0</v>
      </c>
      <c r="I7" s="18" t="n">
        <f aca="false">D7-G7</f>
        <v>56.5200000000186</v>
      </c>
      <c r="J7" s="15" t="n">
        <f aca="false">G7/D7*100</f>
        <v>99.9921325167038</v>
      </c>
    </row>
    <row r="8" s="16" customFormat="true" ht="23.4" hidden="false" customHeight="true" outlineLevel="0" collapsed="false">
      <c r="A8" s="17" t="s">
        <v>19</v>
      </c>
      <c r="B8" s="17" t="s">
        <v>20</v>
      </c>
      <c r="C8" s="18" t="n">
        <v>122700</v>
      </c>
      <c r="D8" s="18" t="n">
        <v>153600</v>
      </c>
      <c r="E8" s="13" t="n">
        <f aca="false">D8-C8</f>
        <v>30900</v>
      </c>
      <c r="F8" s="10" t="n">
        <f aca="false">D8/C8*100</f>
        <v>125.18337408313</v>
      </c>
      <c r="G8" s="18" t="n">
        <v>153520.59</v>
      </c>
      <c r="H8" s="19" t="n">
        <v>0</v>
      </c>
      <c r="I8" s="18" t="n">
        <f aca="false">D8-G8</f>
        <v>79.4100000000035</v>
      </c>
      <c r="J8" s="15" t="n">
        <f aca="false">G8/D8*100</f>
        <v>99.94830078125</v>
      </c>
    </row>
    <row r="9" s="16" customFormat="true" ht="31.2" hidden="false" customHeight="false" outlineLevel="0" collapsed="false">
      <c r="A9" s="12" t="s">
        <v>21</v>
      </c>
      <c r="B9" s="12" t="s">
        <v>22</v>
      </c>
      <c r="C9" s="13" t="n">
        <v>40300</v>
      </c>
      <c r="D9" s="13" t="n">
        <v>34300</v>
      </c>
      <c r="E9" s="13" t="n">
        <f aca="false">D9-C9</f>
        <v>-6000</v>
      </c>
      <c r="F9" s="10" t="n">
        <f aca="false">D9/C9*100</f>
        <v>85.1116625310174</v>
      </c>
      <c r="G9" s="13" t="n">
        <v>31403.18</v>
      </c>
      <c r="H9" s="14" t="n">
        <v>0</v>
      </c>
      <c r="I9" s="13" t="n">
        <f aca="false">D9-G9</f>
        <v>2896.82</v>
      </c>
      <c r="J9" s="15" t="n">
        <f aca="false">G9/D9*100</f>
        <v>91.5544606413994</v>
      </c>
    </row>
    <row r="10" s="16" customFormat="true" ht="31.2" hidden="false" customHeight="false" outlineLevel="0" collapsed="false">
      <c r="A10" s="17" t="s">
        <v>23</v>
      </c>
      <c r="B10" s="17" t="s">
        <v>24</v>
      </c>
      <c r="C10" s="18" t="n">
        <v>5000</v>
      </c>
      <c r="D10" s="18" t="n">
        <v>8500</v>
      </c>
      <c r="E10" s="13" t="n">
        <f aca="false">D10-C10</f>
        <v>3500</v>
      </c>
      <c r="F10" s="10" t="n">
        <f aca="false">D10/C10*100</f>
        <v>170</v>
      </c>
      <c r="G10" s="18" t="n">
        <v>7956.57</v>
      </c>
      <c r="H10" s="19" t="n">
        <v>0</v>
      </c>
      <c r="I10" s="18" t="n">
        <f aca="false">D10-G10</f>
        <v>543.43</v>
      </c>
      <c r="J10" s="15" t="n">
        <f aca="false">G10/D10*100</f>
        <v>93.6067058823529</v>
      </c>
    </row>
    <row r="11" s="16" customFormat="true" ht="31.2" hidden="false" customHeight="false" outlineLevel="0" collapsed="false">
      <c r="A11" s="17" t="s">
        <v>25</v>
      </c>
      <c r="B11" s="17" t="s">
        <v>26</v>
      </c>
      <c r="C11" s="18" t="n">
        <v>5800</v>
      </c>
      <c r="D11" s="18" t="n">
        <v>9400</v>
      </c>
      <c r="E11" s="13" t="n">
        <f aca="false">D11-C11</f>
        <v>3600</v>
      </c>
      <c r="F11" s="10" t="n">
        <f aca="false">D11/C11*100</f>
        <v>162.068965517241</v>
      </c>
      <c r="G11" s="18" t="n">
        <v>9078.27</v>
      </c>
      <c r="H11" s="19" t="n">
        <v>0</v>
      </c>
      <c r="I11" s="18" t="n">
        <f aca="false">D11-G11</f>
        <v>321.73</v>
      </c>
      <c r="J11" s="15" t="n">
        <f aca="false">G11/D11*100</f>
        <v>96.5773404255319</v>
      </c>
    </row>
    <row r="12" s="16" customFormat="true" ht="15.6" hidden="false" customHeight="false" outlineLevel="0" collapsed="false">
      <c r="A12" s="17" t="s">
        <v>27</v>
      </c>
      <c r="B12" s="17" t="s">
        <v>28</v>
      </c>
      <c r="C12" s="18" t="n">
        <v>1700</v>
      </c>
      <c r="D12" s="18" t="n">
        <v>4600</v>
      </c>
      <c r="E12" s="13" t="n">
        <f aca="false">D12-C12</f>
        <v>2900</v>
      </c>
      <c r="F12" s="10" t="n">
        <f aca="false">D12/C12*100</f>
        <v>270.588235294118</v>
      </c>
      <c r="G12" s="18" t="n">
        <v>4385.43</v>
      </c>
      <c r="H12" s="19" t="n">
        <v>0</v>
      </c>
      <c r="I12" s="18" t="n">
        <f aca="false">D12-G12</f>
        <v>214.57</v>
      </c>
      <c r="J12" s="15" t="n">
        <f aca="false">G12/D12*100</f>
        <v>95.3354347826087</v>
      </c>
    </row>
    <row r="13" s="21" customFormat="true" ht="31.2" hidden="false" customHeight="false" outlineLevel="0" collapsed="false">
      <c r="A13" s="20" t="n">
        <v>2270</v>
      </c>
      <c r="B13" s="12" t="s">
        <v>29</v>
      </c>
      <c r="C13" s="13" t="n">
        <f aca="false">C14+C15+C16</f>
        <v>27300</v>
      </c>
      <c r="D13" s="13" t="n">
        <f aca="false">D14+D15+D16</f>
        <v>11300</v>
      </c>
      <c r="E13" s="13" t="n">
        <f aca="false">D13-C13</f>
        <v>-16000</v>
      </c>
      <c r="F13" s="10" t="n">
        <f aca="false">D13/C13*100</f>
        <v>41.3919413919414</v>
      </c>
      <c r="G13" s="13" t="n">
        <f aca="false">G14+G15+G16</f>
        <v>9982.91</v>
      </c>
      <c r="H13" s="14" t="n">
        <f aca="false">H14+H15+H16</f>
        <v>0</v>
      </c>
      <c r="I13" s="13" t="n">
        <f aca="false">I14+I15+I16</f>
        <v>1317.09</v>
      </c>
      <c r="J13" s="15" t="n">
        <f aca="false">G13/D13*100</f>
        <v>88.3443362831858</v>
      </c>
    </row>
    <row r="14" s="16" customFormat="true" ht="31.2" hidden="false" customHeight="false" outlineLevel="0" collapsed="false">
      <c r="A14" s="17" t="s">
        <v>30</v>
      </c>
      <c r="B14" s="17" t="s">
        <v>31</v>
      </c>
      <c r="C14" s="18" t="n">
        <v>120</v>
      </c>
      <c r="D14" s="18" t="n">
        <v>120</v>
      </c>
      <c r="E14" s="13" t="n">
        <f aca="false">D14-C14</f>
        <v>0</v>
      </c>
      <c r="F14" s="10" t="n">
        <f aca="false">D14/C14*100</f>
        <v>100</v>
      </c>
      <c r="G14" s="18" t="n">
        <v>93.93</v>
      </c>
      <c r="H14" s="19" t="n">
        <v>0</v>
      </c>
      <c r="I14" s="18" t="n">
        <f aca="false">D14-G14</f>
        <v>26.07</v>
      </c>
      <c r="J14" s="15" t="n">
        <f aca="false">G14/D14*100</f>
        <v>78.275</v>
      </c>
    </row>
    <row r="15" s="16" customFormat="true" ht="15.6" hidden="false" customHeight="false" outlineLevel="0" collapsed="false">
      <c r="A15" s="17" t="s">
        <v>32</v>
      </c>
      <c r="B15" s="17" t="s">
        <v>33</v>
      </c>
      <c r="C15" s="18" t="n">
        <v>6700</v>
      </c>
      <c r="D15" s="18" t="n">
        <v>6700</v>
      </c>
      <c r="E15" s="13" t="n">
        <f aca="false">D15-C15</f>
        <v>0</v>
      </c>
      <c r="F15" s="10" t="n">
        <f aca="false">D15/C15*100</f>
        <v>100</v>
      </c>
      <c r="G15" s="18" t="n">
        <v>5408.98</v>
      </c>
      <c r="H15" s="19" t="n">
        <v>0</v>
      </c>
      <c r="I15" s="18" t="n">
        <f aca="false">D15-G15</f>
        <v>1291.02</v>
      </c>
      <c r="J15" s="15" t="n">
        <f aca="false">G15/D15*100</f>
        <v>80.7310447761194</v>
      </c>
    </row>
    <row r="16" s="16" customFormat="true" ht="15.6" hidden="false" customHeight="false" outlineLevel="0" collapsed="false">
      <c r="A16" s="17" t="s">
        <v>34</v>
      </c>
      <c r="B16" s="17" t="s">
        <v>35</v>
      </c>
      <c r="C16" s="18" t="n">
        <v>20480</v>
      </c>
      <c r="D16" s="18" t="n">
        <v>4480</v>
      </c>
      <c r="E16" s="13" t="n">
        <f aca="false">D16-C16</f>
        <v>-16000</v>
      </c>
      <c r="F16" s="10" t="n">
        <f aca="false">D16/C16*100</f>
        <v>21.875</v>
      </c>
      <c r="G16" s="18" t="n">
        <v>4480</v>
      </c>
      <c r="H16" s="19" t="n">
        <v>0</v>
      </c>
      <c r="I16" s="18" t="n">
        <f aca="false">D16-G16</f>
        <v>0</v>
      </c>
      <c r="J16" s="15" t="n">
        <f aca="false">G16/D16*100</f>
        <v>100</v>
      </c>
    </row>
    <row r="17" s="16" customFormat="true" ht="66.6" hidden="false" customHeight="true" outlineLevel="0" collapsed="false">
      <c r="A17" s="17" t="s">
        <v>36</v>
      </c>
      <c r="B17" s="17" t="s">
        <v>37</v>
      </c>
      <c r="C17" s="18" t="n">
        <v>500</v>
      </c>
      <c r="D17" s="18" t="n">
        <v>500</v>
      </c>
      <c r="E17" s="13" t="n">
        <f aca="false">D17-C17</f>
        <v>0</v>
      </c>
      <c r="F17" s="10" t="n">
        <f aca="false">D17/C17*100</f>
        <v>100</v>
      </c>
      <c r="G17" s="18" t="n">
        <v>0</v>
      </c>
      <c r="H17" s="19" t="n">
        <v>0</v>
      </c>
      <c r="I17" s="18" t="n">
        <f aca="false">D17-G17</f>
        <v>500</v>
      </c>
      <c r="J17" s="15" t="n">
        <f aca="false">G17/D17*100</f>
        <v>0</v>
      </c>
    </row>
    <row r="18" s="16" customFormat="true" ht="19.8" hidden="false" customHeight="true" outlineLevel="0" collapsed="false">
      <c r="A18" s="17" t="s">
        <v>38</v>
      </c>
      <c r="B18" s="17" t="s">
        <v>39</v>
      </c>
      <c r="C18" s="18" t="n">
        <v>100</v>
      </c>
      <c r="D18" s="18" t="n">
        <v>100</v>
      </c>
      <c r="E18" s="13" t="n">
        <f aca="false">D18-C18</f>
        <v>0</v>
      </c>
      <c r="F18" s="10" t="n">
        <f aca="false">D18/C18*100</f>
        <v>100</v>
      </c>
      <c r="G18" s="18" t="n">
        <v>34.83</v>
      </c>
      <c r="H18" s="19" t="n">
        <v>0</v>
      </c>
      <c r="I18" s="18" t="n">
        <f aca="false">D18-G18</f>
        <v>65.17</v>
      </c>
      <c r="J18" s="15" t="n">
        <f aca="false">G18/D18*100</f>
        <v>34.83</v>
      </c>
    </row>
    <row r="19" s="16" customFormat="true" ht="15.6" hidden="false" customHeight="false" outlineLevel="0" collapsed="false">
      <c r="A19" s="17"/>
      <c r="B19" s="17"/>
      <c r="C19" s="18"/>
      <c r="D19" s="18"/>
      <c r="E19" s="13"/>
      <c r="F19" s="15"/>
      <c r="G19" s="18"/>
      <c r="H19" s="19"/>
      <c r="I19" s="18"/>
      <c r="J19" s="15"/>
    </row>
    <row r="20" s="16" customFormat="true" ht="25.8" hidden="false" customHeight="true" outlineLevel="0" collapsed="false">
      <c r="A20" s="22" t="s">
        <v>40</v>
      </c>
      <c r="B20" s="23" t="s">
        <v>41</v>
      </c>
      <c r="C20" s="24" t="n">
        <v>148320662</v>
      </c>
      <c r="D20" s="24" t="n">
        <v>152935548.52</v>
      </c>
      <c r="E20" s="24" t="n">
        <f aca="false">D20-C20</f>
        <v>4614886.51999998</v>
      </c>
      <c r="F20" s="10" t="n">
        <f aca="false">D20/C20*100</f>
        <v>103.111425244313</v>
      </c>
      <c r="G20" s="24" t="n">
        <v>151051506.04</v>
      </c>
      <c r="H20" s="25" t="n">
        <v>0</v>
      </c>
      <c r="I20" s="24" t="n">
        <f aca="false">D20-G20</f>
        <v>1884042.4799999</v>
      </c>
      <c r="J20" s="26" t="n">
        <f aca="false">G20/D20*100</f>
        <v>98.7680807384337</v>
      </c>
    </row>
    <row r="21" s="16" customFormat="true" ht="34.8" hidden="false" customHeight="true" outlineLevel="0" collapsed="false">
      <c r="A21" s="12" t="n">
        <v>2100</v>
      </c>
      <c r="B21" s="12" t="s">
        <v>16</v>
      </c>
      <c r="C21" s="13" t="n">
        <v>114415300</v>
      </c>
      <c r="D21" s="13" t="n">
        <v>117489996.52</v>
      </c>
      <c r="E21" s="13" t="n">
        <f aca="false">D21-C21</f>
        <v>3074696.52</v>
      </c>
      <c r="F21" s="10" t="n">
        <f aca="false">D21/C21*100</f>
        <v>102.687312378677</v>
      </c>
      <c r="G21" s="13" t="n">
        <v>116256393.14</v>
      </c>
      <c r="H21" s="14" t="n">
        <v>0</v>
      </c>
      <c r="I21" s="13" t="n">
        <f aca="false">D21-G21</f>
        <v>1233603.38000001</v>
      </c>
      <c r="J21" s="15" t="n">
        <f aca="false">G21/D21*100</f>
        <v>98.950035393192</v>
      </c>
    </row>
    <row r="22" s="16" customFormat="true" ht="18.6" hidden="false" customHeight="true" outlineLevel="0" collapsed="false">
      <c r="A22" s="17" t="n">
        <v>2111</v>
      </c>
      <c r="B22" s="17" t="s">
        <v>18</v>
      </c>
      <c r="C22" s="18" t="n">
        <v>93783000</v>
      </c>
      <c r="D22" s="18" t="n">
        <v>96295185.52</v>
      </c>
      <c r="E22" s="13" t="n">
        <f aca="false">D22-C22</f>
        <v>2512185.52</v>
      </c>
      <c r="F22" s="10" t="n">
        <f aca="false">D22/C22*100</f>
        <v>102.678721644648</v>
      </c>
      <c r="G22" s="18" t="n">
        <v>95487311.19</v>
      </c>
      <c r="H22" s="19" t="n">
        <v>0</v>
      </c>
      <c r="I22" s="13" t="n">
        <f aca="false">D22-G22</f>
        <v>807874.329999983</v>
      </c>
      <c r="J22" s="15" t="n">
        <f aca="false">G22/D22*100</f>
        <v>99.161043903039</v>
      </c>
    </row>
    <row r="23" s="16" customFormat="true" ht="21.6" hidden="false" customHeight="true" outlineLevel="0" collapsed="false">
      <c r="A23" s="17" t="n">
        <v>2120</v>
      </c>
      <c r="B23" s="17" t="s">
        <v>20</v>
      </c>
      <c r="C23" s="18" t="n">
        <v>20632300</v>
      </c>
      <c r="D23" s="18" t="n">
        <v>21194811</v>
      </c>
      <c r="E23" s="13" t="n">
        <f aca="false">D23-C23</f>
        <v>562511</v>
      </c>
      <c r="F23" s="10" t="n">
        <f aca="false">D23/C23*100</f>
        <v>102.726361094013</v>
      </c>
      <c r="G23" s="18" t="n">
        <v>20769081.95</v>
      </c>
      <c r="H23" s="19" t="n">
        <v>0</v>
      </c>
      <c r="I23" s="13" t="n">
        <f aca="false">D23-G23</f>
        <v>425729.050000004</v>
      </c>
      <c r="J23" s="15" t="n">
        <f aca="false">G23/D23*100</f>
        <v>97.9913524588636</v>
      </c>
    </row>
    <row r="24" s="16" customFormat="true" ht="18.6" hidden="false" customHeight="true" outlineLevel="0" collapsed="false">
      <c r="A24" s="17" t="n">
        <v>2200</v>
      </c>
      <c r="B24" s="17" t="s">
        <v>22</v>
      </c>
      <c r="C24" s="18" t="n">
        <v>33799612</v>
      </c>
      <c r="D24" s="18" t="n">
        <v>35387775</v>
      </c>
      <c r="E24" s="13" t="n">
        <f aca="false">D24-C24</f>
        <v>1588163</v>
      </c>
      <c r="F24" s="10" t="n">
        <f aca="false">D24/C24*100</f>
        <v>104.698761039032</v>
      </c>
      <c r="G24" s="13" t="n">
        <v>34740979.52</v>
      </c>
      <c r="H24" s="19" t="n">
        <v>0</v>
      </c>
      <c r="I24" s="13" t="n">
        <f aca="false">D24-G24</f>
        <v>646795.480000019</v>
      </c>
      <c r="J24" s="15" t="n">
        <f aca="false">G24/D24*100</f>
        <v>98.1722629354346</v>
      </c>
    </row>
    <row r="25" s="16" customFormat="true" ht="21.6" hidden="false" customHeight="true" outlineLevel="0" collapsed="false">
      <c r="A25" s="17" t="n">
        <v>2210</v>
      </c>
      <c r="B25" s="17" t="s">
        <v>24</v>
      </c>
      <c r="C25" s="18" t="n">
        <v>1838000</v>
      </c>
      <c r="D25" s="18" t="n">
        <v>4469425</v>
      </c>
      <c r="E25" s="13" t="n">
        <f aca="false">D25-C25</f>
        <v>2631425</v>
      </c>
      <c r="F25" s="10" t="n">
        <f aca="false">D25/C25*100</f>
        <v>243.167845484222</v>
      </c>
      <c r="G25" s="18" t="n">
        <v>4411602.39</v>
      </c>
      <c r="H25" s="19" t="n">
        <v>0</v>
      </c>
      <c r="I25" s="13" t="n">
        <f aca="false">D25-G25</f>
        <v>57822.6100000003</v>
      </c>
      <c r="J25" s="15" t="n">
        <f aca="false">G25/D25*100</f>
        <v>98.7062628861655</v>
      </c>
    </row>
    <row r="26" s="16" customFormat="true" ht="34.8" hidden="false" customHeight="true" outlineLevel="0" collapsed="false">
      <c r="A26" s="17" t="n">
        <v>2220</v>
      </c>
      <c r="B26" s="17" t="s">
        <v>42</v>
      </c>
      <c r="C26" s="18" t="n">
        <v>77000</v>
      </c>
      <c r="D26" s="18" t="n">
        <v>132935</v>
      </c>
      <c r="E26" s="13" t="n">
        <f aca="false">D26-C26</f>
        <v>55935</v>
      </c>
      <c r="F26" s="10" t="n">
        <f aca="false">D26/C26*100</f>
        <v>172.642857142857</v>
      </c>
      <c r="G26" s="18" t="n">
        <v>132917.33</v>
      </c>
      <c r="H26" s="19" t="n">
        <v>0</v>
      </c>
      <c r="I26" s="13" t="n">
        <f aca="false">D26-G26</f>
        <v>17.6699999999837</v>
      </c>
      <c r="J26" s="15" t="n">
        <f aca="false">G26/D26*100</f>
        <v>99.9867077895212</v>
      </c>
    </row>
    <row r="27" s="16" customFormat="true" ht="20.4" hidden="false" customHeight="true" outlineLevel="0" collapsed="false">
      <c r="A27" s="17" t="n">
        <v>2230</v>
      </c>
      <c r="B27" s="17" t="s">
        <v>43</v>
      </c>
      <c r="C27" s="18" t="n">
        <v>7686300</v>
      </c>
      <c r="D27" s="18" t="n">
        <v>10059170</v>
      </c>
      <c r="E27" s="13" t="n">
        <f aca="false">D27-C27</f>
        <v>2372870</v>
      </c>
      <c r="F27" s="10" t="n">
        <f aca="false">D27/C27*100</f>
        <v>130.871420579473</v>
      </c>
      <c r="G27" s="18" t="n">
        <v>9904838.72</v>
      </c>
      <c r="H27" s="19" t="n">
        <v>0</v>
      </c>
      <c r="I27" s="13" t="n">
        <f aca="false">D27-G27</f>
        <v>154331.279999999</v>
      </c>
      <c r="J27" s="15" t="n">
        <f aca="false">G27/D27*100</f>
        <v>98.4657652669157</v>
      </c>
    </row>
    <row r="28" s="16" customFormat="true" ht="31.2" hidden="false" customHeight="false" outlineLevel="0" collapsed="false">
      <c r="A28" s="17" t="n">
        <v>2240</v>
      </c>
      <c r="B28" s="17" t="s">
        <v>26</v>
      </c>
      <c r="C28" s="18" t="n">
        <v>1061032</v>
      </c>
      <c r="D28" s="18" t="n">
        <v>4847732</v>
      </c>
      <c r="E28" s="13" t="n">
        <f aca="false">D28-C28</f>
        <v>3786700</v>
      </c>
      <c r="F28" s="10" t="n">
        <f aca="false">D28/C28*100</f>
        <v>456.88838790913</v>
      </c>
      <c r="G28" s="18" t="n">
        <v>4732871.28</v>
      </c>
      <c r="H28" s="19" t="n">
        <v>0</v>
      </c>
      <c r="I28" s="13" t="n">
        <f aca="false">D28-G28</f>
        <v>114860.720000001</v>
      </c>
      <c r="J28" s="15" t="n">
        <f aca="false">G28/D28*100</f>
        <v>97.6306297460338</v>
      </c>
    </row>
    <row r="29" s="16" customFormat="true" ht="15.6" hidden="false" customHeight="false" outlineLevel="0" collapsed="false">
      <c r="A29" s="17" t="n">
        <v>2250</v>
      </c>
      <c r="B29" s="17" t="s">
        <v>28</v>
      </c>
      <c r="C29" s="18" t="n">
        <v>248380</v>
      </c>
      <c r="D29" s="18" t="n">
        <v>179593</v>
      </c>
      <c r="E29" s="13" t="n">
        <f aca="false">D29-C29</f>
        <v>-68787</v>
      </c>
      <c r="F29" s="10" t="n">
        <f aca="false">D29/C29*100</f>
        <v>72.3057412029954</v>
      </c>
      <c r="G29" s="18" t="n">
        <v>174930.47</v>
      </c>
      <c r="H29" s="19" t="n">
        <v>0</v>
      </c>
      <c r="I29" s="13" t="n">
        <f aca="false">D29-G29</f>
        <v>4662.53</v>
      </c>
      <c r="J29" s="15" t="n">
        <f aca="false">G29/D29*100</f>
        <v>97.4038353387938</v>
      </c>
    </row>
    <row r="30" s="16" customFormat="true" ht="31.2" hidden="false" customHeight="false" outlineLevel="0" collapsed="false">
      <c r="A30" s="12" t="n">
        <v>2270</v>
      </c>
      <c r="B30" s="12" t="s">
        <v>29</v>
      </c>
      <c r="C30" s="13" t="n">
        <v>22872600</v>
      </c>
      <c r="D30" s="13" t="n">
        <v>15695850</v>
      </c>
      <c r="E30" s="13" t="n">
        <f aca="false">D30-C30</f>
        <v>-7176750</v>
      </c>
      <c r="F30" s="10" t="n">
        <f aca="false">D30/C30*100</f>
        <v>68.6229374885234</v>
      </c>
      <c r="G30" s="13" t="n">
        <v>15380758.33</v>
      </c>
      <c r="H30" s="19" t="n">
        <v>0</v>
      </c>
      <c r="I30" s="13" t="n">
        <f aca="false">D30-G30</f>
        <v>315091.670000002</v>
      </c>
      <c r="J30" s="15" t="n">
        <f aca="false">G30/D30*100</f>
        <v>97.9925160472354</v>
      </c>
    </row>
    <row r="31" s="16" customFormat="true" ht="22.2" hidden="false" customHeight="true" outlineLevel="0" collapsed="false">
      <c r="A31" s="17" t="n">
        <v>2271</v>
      </c>
      <c r="B31" s="17" t="s">
        <v>44</v>
      </c>
      <c r="C31" s="18" t="n">
        <v>16481900</v>
      </c>
      <c r="D31" s="18" t="n">
        <v>9908200</v>
      </c>
      <c r="E31" s="13" t="n">
        <f aca="false">D31-C31</f>
        <v>-6573700</v>
      </c>
      <c r="F31" s="10" t="n">
        <f aca="false">D31/C31*100</f>
        <v>60.1156420072929</v>
      </c>
      <c r="G31" s="18" t="n">
        <v>9846963.86</v>
      </c>
      <c r="H31" s="19" t="n">
        <v>0</v>
      </c>
      <c r="I31" s="13" t="n">
        <f aca="false">D31-G31</f>
        <v>61236.1400000006</v>
      </c>
      <c r="J31" s="15" t="n">
        <f aca="false">G31/D31*100</f>
        <v>99.3819650390586</v>
      </c>
    </row>
    <row r="32" s="16" customFormat="true" ht="31.2" hidden="false" customHeight="false" outlineLevel="0" collapsed="false">
      <c r="A32" s="17" t="n">
        <v>2272</v>
      </c>
      <c r="B32" s="17" t="s">
        <v>31</v>
      </c>
      <c r="C32" s="18" t="n">
        <v>578400</v>
      </c>
      <c r="D32" s="18" t="n">
        <v>716180</v>
      </c>
      <c r="E32" s="13" t="n">
        <f aca="false">D32-C32</f>
        <v>137780</v>
      </c>
      <c r="F32" s="10" t="n">
        <f aca="false">D32/C32*100</f>
        <v>123.820885200553</v>
      </c>
      <c r="G32" s="18" t="n">
        <v>709588.15</v>
      </c>
      <c r="H32" s="19" t="n">
        <v>0</v>
      </c>
      <c r="I32" s="13" t="n">
        <f aca="false">D32-G32</f>
        <v>6591.84999999998</v>
      </c>
      <c r="J32" s="15" t="n">
        <f aca="false">G32/D32*100</f>
        <v>99.0795819486721</v>
      </c>
    </row>
    <row r="33" s="16" customFormat="true" ht="18.6" hidden="false" customHeight="true" outlineLevel="0" collapsed="false">
      <c r="A33" s="17" t="n">
        <v>2273</v>
      </c>
      <c r="B33" s="17" t="s">
        <v>33</v>
      </c>
      <c r="C33" s="18" t="n">
        <v>2915600</v>
      </c>
      <c r="D33" s="18" t="n">
        <v>2427770</v>
      </c>
      <c r="E33" s="13" t="n">
        <f aca="false">D33-C33</f>
        <v>-487830</v>
      </c>
      <c r="F33" s="10" t="n">
        <f aca="false">D33/C33*100</f>
        <v>83.2682809713267</v>
      </c>
      <c r="G33" s="18" t="n">
        <v>2406652.56</v>
      </c>
      <c r="H33" s="19" t="n">
        <v>0</v>
      </c>
      <c r="I33" s="13" t="n">
        <f aca="false">D33-G33</f>
        <v>21117.4399999999</v>
      </c>
      <c r="J33" s="15" t="n">
        <f aca="false">G33/D33*100</f>
        <v>99.1301713094733</v>
      </c>
    </row>
    <row r="34" s="16" customFormat="true" ht="18" hidden="false" customHeight="true" outlineLevel="0" collapsed="false">
      <c r="A34" s="17" t="n">
        <v>2274</v>
      </c>
      <c r="B34" s="17" t="s">
        <v>35</v>
      </c>
      <c r="C34" s="18" t="n">
        <v>2806700</v>
      </c>
      <c r="D34" s="18" t="n">
        <v>2540700</v>
      </c>
      <c r="E34" s="13" t="n">
        <f aca="false">D34-C34</f>
        <v>-266000</v>
      </c>
      <c r="F34" s="10" t="n">
        <f aca="false">D34/C34*100</f>
        <v>90.5226778779349</v>
      </c>
      <c r="G34" s="18" t="n">
        <v>2321154.51</v>
      </c>
      <c r="H34" s="19" t="n">
        <v>0</v>
      </c>
      <c r="I34" s="13" t="n">
        <f aca="false">D34-G34</f>
        <v>219545.49</v>
      </c>
      <c r="J34" s="15" t="n">
        <f aca="false">G34/D34*100</f>
        <v>91.3588581886882</v>
      </c>
    </row>
    <row r="35" s="16" customFormat="true" ht="21" hidden="false" customHeight="true" outlineLevel="0" collapsed="false">
      <c r="A35" s="17" t="n">
        <v>2275</v>
      </c>
      <c r="B35" s="17" t="s">
        <v>45</v>
      </c>
      <c r="C35" s="18" t="n">
        <v>90000</v>
      </c>
      <c r="D35" s="18" t="n">
        <v>103000</v>
      </c>
      <c r="E35" s="13" t="n">
        <f aca="false">D35-C35</f>
        <v>13000</v>
      </c>
      <c r="F35" s="10" t="n">
        <f aca="false">D35/C35*100</f>
        <v>114.444444444444</v>
      </c>
      <c r="G35" s="18" t="n">
        <v>96399.25</v>
      </c>
      <c r="H35" s="19" t="n">
        <v>0</v>
      </c>
      <c r="I35" s="13" t="n">
        <f aca="false">D35-G35</f>
        <v>6600.75</v>
      </c>
      <c r="J35" s="15" t="n">
        <f aca="false">G35/D35*100</f>
        <v>93.5915048543689</v>
      </c>
    </row>
    <row r="36" s="16" customFormat="true" ht="29.4" hidden="false" customHeight="true" outlineLevel="0" collapsed="false">
      <c r="A36" s="17" t="n">
        <v>2282</v>
      </c>
      <c r="B36" s="17" t="s">
        <v>37</v>
      </c>
      <c r="C36" s="18" t="n">
        <v>16300</v>
      </c>
      <c r="D36" s="18" t="n">
        <v>3070</v>
      </c>
      <c r="E36" s="13" t="n">
        <f aca="false">D36-C36</f>
        <v>-13230</v>
      </c>
      <c r="F36" s="10" t="n">
        <f aca="false">D36/C36*100</f>
        <v>18.8343558282209</v>
      </c>
      <c r="G36" s="18" t="n">
        <v>3061</v>
      </c>
      <c r="H36" s="19" t="n">
        <v>0</v>
      </c>
      <c r="I36" s="13" t="n">
        <f aca="false">D36-G36</f>
        <v>9</v>
      </c>
      <c r="J36" s="15" t="n">
        <f aca="false">G36/D36*100</f>
        <v>99.7068403908795</v>
      </c>
    </row>
    <row r="37" s="16" customFormat="true" ht="21" hidden="false" customHeight="true" outlineLevel="0" collapsed="false">
      <c r="A37" s="17" t="n">
        <v>2730</v>
      </c>
      <c r="B37" s="17" t="s">
        <v>46</v>
      </c>
      <c r="C37" s="18" t="n">
        <v>79100</v>
      </c>
      <c r="D37" s="18" t="n">
        <v>23530</v>
      </c>
      <c r="E37" s="13" t="n">
        <f aca="false">D37-C37</f>
        <v>-55570</v>
      </c>
      <c r="F37" s="10" t="n">
        <f aca="false">D37/C37*100</f>
        <v>29.7471554993679</v>
      </c>
      <c r="G37" s="18" t="n">
        <v>19910</v>
      </c>
      <c r="H37" s="19" t="n">
        <v>0</v>
      </c>
      <c r="I37" s="13" t="n">
        <f aca="false">D37-G37</f>
        <v>3620</v>
      </c>
      <c r="J37" s="15" t="n">
        <f aca="false">G37/D37*100</f>
        <v>84.6153846153846</v>
      </c>
    </row>
    <row r="38" s="16" customFormat="true" ht="21" hidden="false" customHeight="true" outlineLevel="0" collapsed="false">
      <c r="A38" s="17" t="n">
        <v>2800</v>
      </c>
      <c r="B38" s="17" t="s">
        <v>39</v>
      </c>
      <c r="C38" s="18" t="n">
        <v>26650</v>
      </c>
      <c r="D38" s="18" t="n">
        <v>34247</v>
      </c>
      <c r="E38" s="13" t="n">
        <f aca="false">D38-C38</f>
        <v>7597</v>
      </c>
      <c r="F38" s="10" t="n">
        <f aca="false">D38/C38*100</f>
        <v>128.506566604128</v>
      </c>
      <c r="G38" s="18" t="n">
        <v>34223.38</v>
      </c>
      <c r="H38" s="19" t="n">
        <v>0</v>
      </c>
      <c r="I38" s="13" t="n">
        <f aca="false">D38-G38</f>
        <v>23.6200000000099</v>
      </c>
      <c r="J38" s="15" t="n">
        <f aca="false">G38/D38*100</f>
        <v>99.9310304552223</v>
      </c>
    </row>
    <row r="39" s="16" customFormat="true" ht="21" hidden="false" customHeight="true" outlineLevel="0" collapsed="false">
      <c r="A39" s="17"/>
      <c r="B39" s="17"/>
      <c r="C39" s="18"/>
      <c r="D39" s="18"/>
      <c r="E39" s="13"/>
      <c r="F39" s="15"/>
      <c r="G39" s="18"/>
      <c r="H39" s="19"/>
      <c r="I39" s="13"/>
      <c r="J39" s="15"/>
    </row>
    <row r="40" s="16" customFormat="true" ht="15.6" hidden="false" customHeight="false" outlineLevel="0" collapsed="false">
      <c r="A40" s="12"/>
      <c r="B40" s="12"/>
      <c r="C40" s="13"/>
      <c r="D40" s="13"/>
      <c r="E40" s="13"/>
      <c r="F40" s="15"/>
      <c r="G40" s="13"/>
      <c r="H40" s="14"/>
      <c r="I40" s="13"/>
      <c r="J40" s="15"/>
    </row>
    <row r="41" customFormat="false" ht="30.6" hidden="false" customHeight="true" outlineLevel="0" collapsed="false">
      <c r="A41" s="7" t="s">
        <v>47</v>
      </c>
      <c r="B41" s="8" t="s">
        <v>48</v>
      </c>
      <c r="C41" s="9" t="n">
        <v>38605400</v>
      </c>
      <c r="D41" s="9" t="n">
        <v>37624800</v>
      </c>
      <c r="E41" s="9" t="n">
        <f aca="false">D41-C41</f>
        <v>-980600</v>
      </c>
      <c r="F41" s="10" t="n">
        <f aca="false">D41/C41*100</f>
        <v>97.4599408372922</v>
      </c>
      <c r="G41" s="9" t="n">
        <v>37386891.09</v>
      </c>
      <c r="H41" s="11" t="n">
        <v>0</v>
      </c>
      <c r="I41" s="9" t="n">
        <f aca="false">D41-G41</f>
        <v>237908.909999996</v>
      </c>
      <c r="J41" s="10" t="n">
        <f aca="false">G41/D41*100</f>
        <v>99.3676805989666</v>
      </c>
    </row>
    <row r="42" s="16" customFormat="true" ht="31.2" hidden="false" customHeight="false" outlineLevel="0" collapsed="false">
      <c r="A42" s="12" t="s">
        <v>15</v>
      </c>
      <c r="B42" s="12" t="s">
        <v>16</v>
      </c>
      <c r="C42" s="13" t="n">
        <v>27572000</v>
      </c>
      <c r="D42" s="13" t="n">
        <v>26754000</v>
      </c>
      <c r="E42" s="13" t="n">
        <f aca="false">D42-C42</f>
        <v>-818000</v>
      </c>
      <c r="F42" s="10" t="n">
        <f aca="false">D42/C42*100</f>
        <v>97.0332221093863</v>
      </c>
      <c r="G42" s="13" t="n">
        <v>26730386.95</v>
      </c>
      <c r="H42" s="14" t="n">
        <v>0</v>
      </c>
      <c r="I42" s="13" t="n">
        <f aca="false">D42-G42</f>
        <v>23613.0500000007</v>
      </c>
      <c r="J42" s="15" t="n">
        <f aca="false">G42/D42*100</f>
        <v>99.9117401136279</v>
      </c>
    </row>
    <row r="43" s="16" customFormat="true" ht="22.8" hidden="false" customHeight="true" outlineLevel="0" collapsed="false">
      <c r="A43" s="17" t="s">
        <v>17</v>
      </c>
      <c r="B43" s="17" t="s">
        <v>18</v>
      </c>
      <c r="C43" s="18" t="n">
        <v>22600000</v>
      </c>
      <c r="D43" s="18" t="n">
        <v>21888000</v>
      </c>
      <c r="E43" s="13" t="n">
        <f aca="false">D43-C43</f>
        <v>-712000</v>
      </c>
      <c r="F43" s="10" t="n">
        <f aca="false">D43/C43*100</f>
        <v>96.8495575221239</v>
      </c>
      <c r="G43" s="18" t="n">
        <v>21866470.14</v>
      </c>
      <c r="H43" s="19" t="n">
        <v>0</v>
      </c>
      <c r="I43" s="18" t="n">
        <f aca="false">D43-G43</f>
        <v>21529.8599999994</v>
      </c>
      <c r="J43" s="15" t="n">
        <f aca="false">G43/D43*100</f>
        <v>99.9016362390351</v>
      </c>
    </row>
    <row r="44" s="16" customFormat="true" ht="23.4" hidden="false" customHeight="true" outlineLevel="0" collapsed="false">
      <c r="A44" s="17" t="s">
        <v>19</v>
      </c>
      <c r="B44" s="17" t="s">
        <v>20</v>
      </c>
      <c r="C44" s="18" t="n">
        <v>4972000</v>
      </c>
      <c r="D44" s="18" t="n">
        <v>4866000</v>
      </c>
      <c r="E44" s="13" t="n">
        <f aca="false">D44-C44</f>
        <v>-106000</v>
      </c>
      <c r="F44" s="10" t="n">
        <f aca="false">D44/C44*100</f>
        <v>97.8680611423974</v>
      </c>
      <c r="G44" s="18" t="n">
        <v>4863916.81</v>
      </c>
      <c r="H44" s="19" t="n">
        <v>0</v>
      </c>
      <c r="I44" s="18" t="n">
        <f aca="false">D44-G44</f>
        <v>2083.19000000041</v>
      </c>
      <c r="J44" s="15" t="n">
        <f aca="false">G44/D44*100</f>
        <v>99.9571888614879</v>
      </c>
    </row>
    <row r="45" s="16" customFormat="true" ht="31.2" hidden="false" customHeight="false" outlineLevel="0" collapsed="false">
      <c r="A45" s="12" t="s">
        <v>21</v>
      </c>
      <c r="B45" s="12" t="s">
        <v>22</v>
      </c>
      <c r="C45" s="13" t="n">
        <v>11027400</v>
      </c>
      <c r="D45" s="13" t="n">
        <v>10861280</v>
      </c>
      <c r="E45" s="13" t="n">
        <f aca="false">D45-C45</f>
        <v>-166120</v>
      </c>
      <c r="F45" s="10" t="n">
        <f aca="false">D45/C45*100</f>
        <v>98.4935705606036</v>
      </c>
      <c r="G45" s="13" t="n">
        <v>10646988.5</v>
      </c>
      <c r="H45" s="14" t="n">
        <v>0</v>
      </c>
      <c r="I45" s="13" t="n">
        <f aca="false">D45-G45</f>
        <v>214291.5</v>
      </c>
      <c r="J45" s="15" t="n">
        <f aca="false">G45/D45*100</f>
        <v>98.0270143113887</v>
      </c>
    </row>
    <row r="46" s="16" customFormat="true" ht="31.2" hidden="false" customHeight="false" outlineLevel="0" collapsed="false">
      <c r="A46" s="17" t="s">
        <v>23</v>
      </c>
      <c r="B46" s="17" t="s">
        <v>24</v>
      </c>
      <c r="C46" s="18" t="n">
        <v>905000</v>
      </c>
      <c r="D46" s="18" t="n">
        <v>1484740</v>
      </c>
      <c r="E46" s="13" t="n">
        <f aca="false">D46-C46</f>
        <v>579740</v>
      </c>
      <c r="F46" s="10" t="n">
        <f aca="false">D46/C46*100</f>
        <v>164.059668508287</v>
      </c>
      <c r="G46" s="18" t="n">
        <v>1482684.27</v>
      </c>
      <c r="H46" s="19" t="n">
        <v>0</v>
      </c>
      <c r="I46" s="18" t="n">
        <f aca="false">D46-G46</f>
        <v>2055.72999999998</v>
      </c>
      <c r="J46" s="15" t="n">
        <f aca="false">G46/D46*100</f>
        <v>99.8615427616957</v>
      </c>
    </row>
    <row r="47" s="16" customFormat="true" ht="38.4" hidden="false" customHeight="true" outlineLevel="0" collapsed="false">
      <c r="A47" s="17" t="s">
        <v>49</v>
      </c>
      <c r="B47" s="17" t="s">
        <v>42</v>
      </c>
      <c r="C47" s="18" t="n">
        <v>25000</v>
      </c>
      <c r="D47" s="18" t="n">
        <v>63090</v>
      </c>
      <c r="E47" s="13" t="n">
        <f aca="false">D47-C47</f>
        <v>38090</v>
      </c>
      <c r="F47" s="10" t="n">
        <f aca="false">D47/C47*100</f>
        <v>252.36</v>
      </c>
      <c r="G47" s="18" t="n">
        <v>63084.16</v>
      </c>
      <c r="H47" s="19" t="n">
        <v>0</v>
      </c>
      <c r="I47" s="18" t="n">
        <f aca="false">D47-G47</f>
        <v>5.83999999999651</v>
      </c>
      <c r="J47" s="15" t="n">
        <f aca="false">G47/D47*100</f>
        <v>99.9907433824695</v>
      </c>
    </row>
    <row r="48" s="16" customFormat="true" ht="21.6" hidden="false" customHeight="true" outlineLevel="0" collapsed="false">
      <c r="A48" s="17" t="s">
        <v>50</v>
      </c>
      <c r="B48" s="17" t="s">
        <v>43</v>
      </c>
      <c r="C48" s="18" t="n">
        <v>3300000</v>
      </c>
      <c r="D48" s="18" t="n">
        <v>3300000</v>
      </c>
      <c r="E48" s="13" t="n">
        <f aca="false">D48-C48</f>
        <v>0</v>
      </c>
      <c r="F48" s="10" t="n">
        <f aca="false">D48/C48*100</f>
        <v>100</v>
      </c>
      <c r="G48" s="18" t="n">
        <v>3145773.27</v>
      </c>
      <c r="H48" s="19" t="n">
        <v>0</v>
      </c>
      <c r="I48" s="18" t="n">
        <f aca="false">D48-G48</f>
        <v>154226.73</v>
      </c>
      <c r="J48" s="15" t="n">
        <f aca="false">G48/D48*100</f>
        <v>95.3264627272727</v>
      </c>
    </row>
    <row r="49" s="16" customFormat="true" ht="31.2" hidden="false" customHeight="false" outlineLevel="0" collapsed="false">
      <c r="A49" s="17" t="s">
        <v>25</v>
      </c>
      <c r="B49" s="17" t="s">
        <v>26</v>
      </c>
      <c r="C49" s="18" t="n">
        <v>504000</v>
      </c>
      <c r="D49" s="18" t="n">
        <v>1467000</v>
      </c>
      <c r="E49" s="13" t="n">
        <f aca="false">D49-C49</f>
        <v>963000</v>
      </c>
      <c r="F49" s="10" t="n">
        <f aca="false">D49/C49*100</f>
        <v>291.071428571429</v>
      </c>
      <c r="G49" s="18" t="n">
        <v>1440027.44</v>
      </c>
      <c r="H49" s="19" t="n">
        <v>0</v>
      </c>
      <c r="I49" s="18" t="n">
        <f aca="false">D49-G49</f>
        <v>26972.5600000001</v>
      </c>
      <c r="J49" s="15" t="n">
        <f aca="false">G49/D49*100</f>
        <v>98.1613796864349</v>
      </c>
    </row>
    <row r="50" s="16" customFormat="true" ht="23.4" hidden="false" customHeight="true" outlineLevel="0" collapsed="false">
      <c r="A50" s="17" t="s">
        <v>27</v>
      </c>
      <c r="B50" s="17" t="s">
        <v>28</v>
      </c>
      <c r="C50" s="18" t="n">
        <v>43000</v>
      </c>
      <c r="D50" s="18" t="n">
        <v>14660</v>
      </c>
      <c r="E50" s="13" t="n">
        <f aca="false">D50-C50</f>
        <v>-28340</v>
      </c>
      <c r="F50" s="10" t="n">
        <f aca="false">D50/C50*100</f>
        <v>34.093023255814</v>
      </c>
      <c r="G50" s="18" t="n">
        <v>14510.32</v>
      </c>
      <c r="H50" s="19" t="n">
        <v>0</v>
      </c>
      <c r="I50" s="18" t="n">
        <f aca="false">D50-G50</f>
        <v>149.68</v>
      </c>
      <c r="J50" s="15" t="n">
        <f aca="false">G50/D50*100</f>
        <v>98.9789904502046</v>
      </c>
    </row>
    <row r="51" s="21" customFormat="true" ht="31.2" hidden="false" customHeight="false" outlineLevel="0" collapsed="false">
      <c r="A51" s="20" t="n">
        <v>2270</v>
      </c>
      <c r="B51" s="12" t="s">
        <v>29</v>
      </c>
      <c r="C51" s="13" t="n">
        <f aca="false">C52+C53+C54+C55+C56</f>
        <v>6245400</v>
      </c>
      <c r="D51" s="13" t="n">
        <f aca="false">D52+D53+D54+D55+D56</f>
        <v>4530300</v>
      </c>
      <c r="E51" s="13" t="n">
        <f aca="false">D51-C51</f>
        <v>-1715100</v>
      </c>
      <c r="F51" s="10" t="n">
        <f aca="false">D51/C51*100</f>
        <v>72.5381881064463</v>
      </c>
      <c r="G51" s="13" t="n">
        <f aca="false">G52+G53+G54+G55+G56</f>
        <v>4499419.69</v>
      </c>
      <c r="H51" s="14" t="n">
        <f aca="false">H52+H53+H54+H55+H56</f>
        <v>0</v>
      </c>
      <c r="I51" s="13" t="n">
        <f aca="false">I52+I53+I54+I55+I56</f>
        <v>30880.3099999998</v>
      </c>
      <c r="J51" s="15" t="n">
        <f aca="false">G51/D51*100</f>
        <v>99.3183605942212</v>
      </c>
    </row>
    <row r="52" s="16" customFormat="true" ht="15.6" hidden="false" customHeight="false" outlineLevel="0" collapsed="false">
      <c r="A52" s="17" t="s">
        <v>51</v>
      </c>
      <c r="B52" s="17" t="s">
        <v>44</v>
      </c>
      <c r="C52" s="18" t="n">
        <v>4550000</v>
      </c>
      <c r="D52" s="18" t="n">
        <v>2924100</v>
      </c>
      <c r="E52" s="13" t="n">
        <f aca="false">D52-C52</f>
        <v>-1625900</v>
      </c>
      <c r="F52" s="10" t="n">
        <f aca="false">D52/C52*100</f>
        <v>64.2659340659341</v>
      </c>
      <c r="G52" s="18" t="n">
        <v>2916629.99</v>
      </c>
      <c r="H52" s="19" t="n">
        <v>0</v>
      </c>
      <c r="I52" s="18" t="n">
        <f aca="false">D52-G52</f>
        <v>7470.00999999978</v>
      </c>
      <c r="J52" s="15" t="n">
        <f aca="false">G52/D52*100</f>
        <v>99.7445364385623</v>
      </c>
    </row>
    <row r="53" s="16" customFormat="true" ht="31.2" hidden="false" customHeight="false" outlineLevel="0" collapsed="false">
      <c r="A53" s="17" t="s">
        <v>30</v>
      </c>
      <c r="B53" s="17" t="s">
        <v>31</v>
      </c>
      <c r="C53" s="18" t="n">
        <v>395400</v>
      </c>
      <c r="D53" s="18" t="n">
        <v>445400</v>
      </c>
      <c r="E53" s="13" t="n">
        <f aca="false">D53-C53</f>
        <v>50000</v>
      </c>
      <c r="F53" s="10" t="n">
        <f aca="false">D53/C53*100</f>
        <v>112.645422357107</v>
      </c>
      <c r="G53" s="18" t="n">
        <v>439572.7</v>
      </c>
      <c r="H53" s="19" t="n">
        <v>0</v>
      </c>
      <c r="I53" s="18" t="n">
        <f aca="false">D53-G53</f>
        <v>5827.29999999999</v>
      </c>
      <c r="J53" s="15" t="n">
        <f aca="false">G53/D53*100</f>
        <v>98.6916704086215</v>
      </c>
    </row>
    <row r="54" s="16" customFormat="true" ht="19.8" hidden="false" customHeight="true" outlineLevel="0" collapsed="false">
      <c r="A54" s="17" t="s">
        <v>32</v>
      </c>
      <c r="B54" s="17" t="s">
        <v>33</v>
      </c>
      <c r="C54" s="18" t="n">
        <v>1200000</v>
      </c>
      <c r="D54" s="18" t="n">
        <v>1053800</v>
      </c>
      <c r="E54" s="13" t="n">
        <f aca="false">D54-C54</f>
        <v>-146200</v>
      </c>
      <c r="F54" s="10" t="n">
        <f aca="false">D54/C54*100</f>
        <v>87.8166666666667</v>
      </c>
      <c r="G54" s="18" t="n">
        <v>1044082.63</v>
      </c>
      <c r="H54" s="19" t="n">
        <v>0</v>
      </c>
      <c r="I54" s="18" t="n">
        <f aca="false">D54-G54</f>
        <v>9717.37</v>
      </c>
      <c r="J54" s="15" t="n">
        <f aca="false">G54/D54*100</f>
        <v>99.0778734105143</v>
      </c>
    </row>
    <row r="55" s="16" customFormat="true" ht="19.8" hidden="false" customHeight="true" outlineLevel="0" collapsed="false">
      <c r="A55" s="17" t="s">
        <v>34</v>
      </c>
      <c r="B55" s="17" t="s">
        <v>35</v>
      </c>
      <c r="C55" s="18" t="n">
        <v>10000</v>
      </c>
      <c r="D55" s="18" t="n">
        <v>4000</v>
      </c>
      <c r="E55" s="13" t="n">
        <f aca="false">D55-C55</f>
        <v>-6000</v>
      </c>
      <c r="F55" s="10" t="n">
        <f aca="false">D55/C55*100</f>
        <v>40</v>
      </c>
      <c r="G55" s="18" t="n">
        <v>2735.12</v>
      </c>
      <c r="H55" s="19" t="n">
        <v>0</v>
      </c>
      <c r="I55" s="18" t="n">
        <f aca="false">D55-G55</f>
        <v>1264.88</v>
      </c>
      <c r="J55" s="15" t="n">
        <f aca="false">G55/D55*100</f>
        <v>68.378</v>
      </c>
    </row>
    <row r="56" s="16" customFormat="true" ht="20.4" hidden="false" customHeight="true" outlineLevel="0" collapsed="false">
      <c r="A56" s="17" t="s">
        <v>52</v>
      </c>
      <c r="B56" s="17" t="s">
        <v>45</v>
      </c>
      <c r="C56" s="18" t="n">
        <v>90000</v>
      </c>
      <c r="D56" s="18" t="n">
        <v>103000</v>
      </c>
      <c r="E56" s="13" t="n">
        <f aca="false">D56-C56</f>
        <v>13000</v>
      </c>
      <c r="F56" s="10" t="n">
        <f aca="false">D56/C56*100</f>
        <v>114.444444444444</v>
      </c>
      <c r="G56" s="18" t="n">
        <v>96399.25</v>
      </c>
      <c r="H56" s="19" t="n">
        <v>0</v>
      </c>
      <c r="I56" s="18" t="n">
        <f aca="false">D56-G56</f>
        <v>6600.75</v>
      </c>
      <c r="J56" s="15" t="n">
        <f aca="false">G56/D56*100</f>
        <v>93.5915048543689</v>
      </c>
    </row>
    <row r="57" s="16" customFormat="true" ht="35.4" hidden="false" customHeight="true" outlineLevel="0" collapsed="false">
      <c r="A57" s="17" t="s">
        <v>36</v>
      </c>
      <c r="B57" s="17" t="s">
        <v>37</v>
      </c>
      <c r="C57" s="18" t="n">
        <v>5000</v>
      </c>
      <c r="D57" s="18" t="n">
        <v>1490</v>
      </c>
      <c r="E57" s="13" t="n">
        <f aca="false">D57-C57</f>
        <v>-3510</v>
      </c>
      <c r="F57" s="10" t="n">
        <f aca="false">D57/C57*100</f>
        <v>29.8</v>
      </c>
      <c r="G57" s="18" t="n">
        <v>1489.35</v>
      </c>
      <c r="H57" s="19" t="n">
        <v>0</v>
      </c>
      <c r="I57" s="18" t="n">
        <f aca="false">D57-G57</f>
        <v>0.650000000000091</v>
      </c>
      <c r="J57" s="15" t="n">
        <f aca="false">G57/D57*100</f>
        <v>99.9563758389262</v>
      </c>
    </row>
    <row r="58" s="16" customFormat="true" ht="20.4" hidden="false" customHeight="true" outlineLevel="0" collapsed="false">
      <c r="A58" s="17" t="s">
        <v>38</v>
      </c>
      <c r="B58" s="17" t="s">
        <v>39</v>
      </c>
      <c r="C58" s="18" t="n">
        <v>6000</v>
      </c>
      <c r="D58" s="18" t="n">
        <v>9520</v>
      </c>
      <c r="E58" s="13" t="n">
        <f aca="false">D58-C58</f>
        <v>3520</v>
      </c>
      <c r="F58" s="10" t="n">
        <f aca="false">D58/C58*100</f>
        <v>158.666666666667</v>
      </c>
      <c r="G58" s="18" t="n">
        <v>9515.64</v>
      </c>
      <c r="H58" s="19" t="n">
        <v>0</v>
      </c>
      <c r="I58" s="18" t="n">
        <f aca="false">D58-G58</f>
        <v>4.36000000000058</v>
      </c>
      <c r="J58" s="15" t="n">
        <f aca="false">G58/D58*100</f>
        <v>99.9542016806723</v>
      </c>
    </row>
    <row r="59" customFormat="false" ht="62.4" hidden="false" customHeight="true" outlineLevel="0" collapsed="false">
      <c r="A59" s="7" t="s">
        <v>53</v>
      </c>
      <c r="B59" s="27" t="s">
        <v>54</v>
      </c>
      <c r="C59" s="9" t="n">
        <v>100305962</v>
      </c>
      <c r="D59" s="9" t="n">
        <v>105738028.52</v>
      </c>
      <c r="E59" s="9" t="n">
        <f aca="false">D59-C59</f>
        <v>5432066.52</v>
      </c>
      <c r="F59" s="10" t="n">
        <f aca="false">D59/C59*100</f>
        <v>105.41549715659</v>
      </c>
      <c r="G59" s="9" t="n">
        <v>104138754.93</v>
      </c>
      <c r="H59" s="11" t="n">
        <v>0</v>
      </c>
      <c r="I59" s="9" t="n">
        <f aca="false">D59-G59</f>
        <v>1599273.58999997</v>
      </c>
      <c r="J59" s="10" t="n">
        <f aca="false">G59/D59*100</f>
        <v>98.4875133266765</v>
      </c>
    </row>
    <row r="60" s="16" customFormat="true" ht="33" hidden="false" customHeight="true" outlineLevel="0" collapsed="false">
      <c r="A60" s="12" t="s">
        <v>15</v>
      </c>
      <c r="B60" s="12" t="s">
        <v>16</v>
      </c>
      <c r="C60" s="13" t="n">
        <v>78791300</v>
      </c>
      <c r="D60" s="13" t="n">
        <v>82543996.52</v>
      </c>
      <c r="E60" s="13" t="n">
        <f aca="false">D60-C60</f>
        <v>3752696.52</v>
      </c>
      <c r="F60" s="10" t="n">
        <f aca="false">D60/C60*100</f>
        <v>104.762831073989</v>
      </c>
      <c r="G60" s="13" t="n">
        <v>81339116.75</v>
      </c>
      <c r="H60" s="14" t="n">
        <v>0</v>
      </c>
      <c r="I60" s="13" t="n">
        <f aca="false">D60-G60</f>
        <v>1204879.77</v>
      </c>
      <c r="J60" s="15" t="n">
        <f aca="false">G60/D60*100</f>
        <v>98.5403181081642</v>
      </c>
    </row>
    <row r="61" s="16" customFormat="true" ht="15.6" hidden="false" customHeight="false" outlineLevel="0" collapsed="false">
      <c r="A61" s="17" t="s">
        <v>17</v>
      </c>
      <c r="B61" s="17" t="s">
        <v>18</v>
      </c>
      <c r="C61" s="18" t="n">
        <v>64583000</v>
      </c>
      <c r="D61" s="18" t="n">
        <v>67686185.52</v>
      </c>
      <c r="E61" s="13" t="n">
        <f aca="false">D61-C61</f>
        <v>3103185.52</v>
      </c>
      <c r="F61" s="10" t="n">
        <f aca="false">D61/C61*100</f>
        <v>104.804957217844</v>
      </c>
      <c r="G61" s="18" t="n">
        <v>66903122.32</v>
      </c>
      <c r="H61" s="19" t="n">
        <v>0</v>
      </c>
      <c r="I61" s="18" t="n">
        <f aca="false">D61-G61</f>
        <v>783063.199999996</v>
      </c>
      <c r="J61" s="15" t="n">
        <f aca="false">G61/D61*100</f>
        <v>98.8430974592761</v>
      </c>
    </row>
    <row r="62" s="16" customFormat="true" ht="15.6" hidden="false" customHeight="false" outlineLevel="0" collapsed="false">
      <c r="A62" s="17" t="s">
        <v>19</v>
      </c>
      <c r="B62" s="17" t="s">
        <v>20</v>
      </c>
      <c r="C62" s="18" t="n">
        <v>14208300</v>
      </c>
      <c r="D62" s="18" t="n">
        <v>14857811</v>
      </c>
      <c r="E62" s="13" t="n">
        <f aca="false">D62-C62</f>
        <v>649511</v>
      </c>
      <c r="F62" s="10" t="n">
        <f aca="false">D62/C62*100</f>
        <v>104.571349140995</v>
      </c>
      <c r="G62" s="18" t="n">
        <v>14435994.43</v>
      </c>
      <c r="H62" s="19" t="n">
        <v>0</v>
      </c>
      <c r="I62" s="18" t="n">
        <f aca="false">D62-G62</f>
        <v>421816.57</v>
      </c>
      <c r="J62" s="15" t="n">
        <f aca="false">G62/D62*100</f>
        <v>97.1609776837247</v>
      </c>
    </row>
    <row r="63" s="16" customFormat="true" ht="31.2" hidden="false" customHeight="false" outlineLevel="0" collapsed="false">
      <c r="A63" s="12" t="s">
        <v>21</v>
      </c>
      <c r="B63" s="12" t="s">
        <v>22</v>
      </c>
      <c r="C63" s="13" t="n">
        <v>21435662</v>
      </c>
      <c r="D63" s="13" t="n">
        <v>23173907</v>
      </c>
      <c r="E63" s="13" t="n">
        <f aca="false">D63-C63</f>
        <v>1738245</v>
      </c>
      <c r="F63" s="10" t="n">
        <f aca="false">D63/C63*100</f>
        <v>108.109126744021</v>
      </c>
      <c r="G63" s="13" t="n">
        <v>22779514.7</v>
      </c>
      <c r="H63" s="14" t="n">
        <v>0</v>
      </c>
      <c r="I63" s="13" t="n">
        <f aca="false">D63-G63</f>
        <v>394392.300000004</v>
      </c>
      <c r="J63" s="15" t="n">
        <f aca="false">G63/D63*100</f>
        <v>98.2981190871267</v>
      </c>
    </row>
    <row r="64" s="16" customFormat="true" ht="31.2" hidden="false" customHeight="false" outlineLevel="0" collapsed="false">
      <c r="A64" s="17" t="s">
        <v>23</v>
      </c>
      <c r="B64" s="17" t="s">
        <v>24</v>
      </c>
      <c r="C64" s="18" t="n">
        <v>790000</v>
      </c>
      <c r="D64" s="18" t="n">
        <v>2595700</v>
      </c>
      <c r="E64" s="13" t="n">
        <f aca="false">D64-C64</f>
        <v>1805700</v>
      </c>
      <c r="F64" s="10" t="n">
        <f aca="false">D64/C64*100</f>
        <v>328.569620253165</v>
      </c>
      <c r="G64" s="18" t="n">
        <v>2540206.51</v>
      </c>
      <c r="H64" s="19" t="n">
        <v>0</v>
      </c>
      <c r="I64" s="18" t="n">
        <f aca="false">D64-G64</f>
        <v>55493.4900000002</v>
      </c>
      <c r="J64" s="15" t="n">
        <f aca="false">G64/D64*100</f>
        <v>97.8620992410525</v>
      </c>
    </row>
    <row r="65" s="16" customFormat="true" ht="31.2" hidden="false" customHeight="false" outlineLevel="0" collapsed="false">
      <c r="A65" s="17" t="s">
        <v>49</v>
      </c>
      <c r="B65" s="17" t="s">
        <v>42</v>
      </c>
      <c r="C65" s="18" t="n">
        <v>42000</v>
      </c>
      <c r="D65" s="18" t="n">
        <v>66875</v>
      </c>
      <c r="E65" s="13" t="n">
        <f aca="false">D65-C65</f>
        <v>24875</v>
      </c>
      <c r="F65" s="10" t="n">
        <f aca="false">D65/C65*100</f>
        <v>159.22619047619</v>
      </c>
      <c r="G65" s="18" t="n">
        <v>66871.67</v>
      </c>
      <c r="H65" s="19" t="n">
        <v>0</v>
      </c>
      <c r="I65" s="18" t="n">
        <f aca="false">D65-G65</f>
        <v>3.33000000000175</v>
      </c>
      <c r="J65" s="15" t="n">
        <f aca="false">G65/D65*100</f>
        <v>99.9950205607477</v>
      </c>
    </row>
    <row r="66" s="16" customFormat="true" ht="15.6" hidden="false" customHeight="false" outlineLevel="0" collapsed="false">
      <c r="A66" s="17" t="s">
        <v>50</v>
      </c>
      <c r="B66" s="17" t="s">
        <v>43</v>
      </c>
      <c r="C66" s="18" t="n">
        <v>4106300</v>
      </c>
      <c r="D66" s="18" t="n">
        <v>6523840</v>
      </c>
      <c r="E66" s="13" t="n">
        <f aca="false">D66-C66</f>
        <v>2417540</v>
      </c>
      <c r="F66" s="10" t="n">
        <f aca="false">D66/C66*100</f>
        <v>158.873925431654</v>
      </c>
      <c r="G66" s="18" t="n">
        <v>6523739.45</v>
      </c>
      <c r="H66" s="19" t="n">
        <v>0</v>
      </c>
      <c r="I66" s="18" t="n">
        <f aca="false">D66-G66</f>
        <v>100.549999999814</v>
      </c>
      <c r="J66" s="15" t="n">
        <f aca="false">G66/D66*100</f>
        <v>99.9984587298278</v>
      </c>
    </row>
    <row r="67" s="16" customFormat="true" ht="31.2" hidden="false" customHeight="false" outlineLevel="0" collapsed="false">
      <c r="A67" s="17" t="s">
        <v>25</v>
      </c>
      <c r="B67" s="17" t="s">
        <v>26</v>
      </c>
      <c r="C67" s="18" t="n">
        <v>493662</v>
      </c>
      <c r="D67" s="18" t="n">
        <v>3173262</v>
      </c>
      <c r="E67" s="13" t="n">
        <f aca="false">D67-C67</f>
        <v>2679600</v>
      </c>
      <c r="F67" s="10" t="n">
        <f aca="false">D67/C67*100</f>
        <v>642.800539640483</v>
      </c>
      <c r="G67" s="18" t="n">
        <v>3088885.03</v>
      </c>
      <c r="H67" s="19" t="n">
        <v>0</v>
      </c>
      <c r="I67" s="18" t="n">
        <f aca="false">D67-G67</f>
        <v>84376.9700000002</v>
      </c>
      <c r="J67" s="15" t="n">
        <f aca="false">G67/D67*100</f>
        <v>97.3410020981564</v>
      </c>
    </row>
    <row r="68" s="16" customFormat="true" ht="15.6" hidden="false" customHeight="false" outlineLevel="0" collapsed="false">
      <c r="A68" s="17" t="s">
        <v>27</v>
      </c>
      <c r="B68" s="17" t="s">
        <v>28</v>
      </c>
      <c r="C68" s="18" t="n">
        <v>125000</v>
      </c>
      <c r="D68" s="18" t="n">
        <v>110000</v>
      </c>
      <c r="E68" s="13" t="n">
        <f aca="false">D68-C68</f>
        <v>-15000</v>
      </c>
      <c r="F68" s="10" t="n">
        <f aca="false">D68/C68*100</f>
        <v>88</v>
      </c>
      <c r="G68" s="18" t="n">
        <v>109537.99</v>
      </c>
      <c r="H68" s="19" t="n">
        <v>0</v>
      </c>
      <c r="I68" s="18" t="n">
        <f aca="false">D68-G68</f>
        <v>462.009999999995</v>
      </c>
      <c r="J68" s="15" t="n">
        <f aca="false">G68/D68*100</f>
        <v>99.5799909090909</v>
      </c>
    </row>
    <row r="69" s="21" customFormat="true" ht="31.2" hidden="false" customHeight="false" outlineLevel="0" collapsed="false">
      <c r="A69" s="20" t="n">
        <v>2270</v>
      </c>
      <c r="B69" s="12" t="s">
        <v>29</v>
      </c>
      <c r="C69" s="13" t="n">
        <f aca="false">C70+C71+C72+C73</f>
        <v>15870700</v>
      </c>
      <c r="D69" s="13" t="n">
        <f aca="false">D70+D71+D72+D73</f>
        <v>10702980</v>
      </c>
      <c r="E69" s="13" t="n">
        <f aca="false">D69-C69</f>
        <v>-5167720</v>
      </c>
      <c r="F69" s="10" t="n">
        <f aca="false">D69/C69*100</f>
        <v>67.4386132936796</v>
      </c>
      <c r="G69" s="13" t="n">
        <f aca="false">G70+G71+G72+G73</f>
        <v>10449032.4</v>
      </c>
      <c r="H69" s="14" t="n">
        <f aca="false">H70+H71+H72+H73</f>
        <v>0</v>
      </c>
      <c r="I69" s="13" t="n">
        <f aca="false">I70+I71+I72+I73</f>
        <v>253947.6</v>
      </c>
      <c r="J69" s="15" t="n">
        <f aca="false">G69/D69*100</f>
        <v>97.6273187467416</v>
      </c>
    </row>
    <row r="70" s="16" customFormat="true" ht="15.6" hidden="false" customHeight="false" outlineLevel="0" collapsed="false">
      <c r="A70" s="17" t="s">
        <v>51</v>
      </c>
      <c r="B70" s="17" t="s">
        <v>44</v>
      </c>
      <c r="C70" s="18" t="n">
        <v>11400000</v>
      </c>
      <c r="D70" s="18" t="n">
        <v>6635000</v>
      </c>
      <c r="E70" s="13" t="n">
        <f aca="false">D70-C70</f>
        <v>-4765000</v>
      </c>
      <c r="F70" s="10" t="n">
        <f aca="false">D70/C70*100</f>
        <v>58.2017543859649</v>
      </c>
      <c r="G70" s="18" t="n">
        <v>6605231.76</v>
      </c>
      <c r="H70" s="19" t="n">
        <v>0</v>
      </c>
      <c r="I70" s="18" t="n">
        <f aca="false">D70-G70</f>
        <v>29768.2400000002</v>
      </c>
      <c r="J70" s="15" t="n">
        <f aca="false">G70/D70*100</f>
        <v>99.5513452901281</v>
      </c>
    </row>
    <row r="71" s="16" customFormat="true" ht="31.2" hidden="false" customHeight="false" outlineLevel="0" collapsed="false">
      <c r="A71" s="17" t="s">
        <v>30</v>
      </c>
      <c r="B71" s="17" t="s">
        <v>31</v>
      </c>
      <c r="C71" s="18" t="n">
        <v>180700</v>
      </c>
      <c r="D71" s="18" t="n">
        <v>267980</v>
      </c>
      <c r="E71" s="13" t="n">
        <f aca="false">D71-C71</f>
        <v>87280</v>
      </c>
      <c r="F71" s="10" t="n">
        <f aca="false">D71/C71*100</f>
        <v>148.301051466519</v>
      </c>
      <c r="G71" s="18" t="n">
        <v>267485.42</v>
      </c>
      <c r="H71" s="19" t="n">
        <v>0</v>
      </c>
      <c r="I71" s="18" t="n">
        <f aca="false">D71-G71</f>
        <v>494.580000000016</v>
      </c>
      <c r="J71" s="15" t="n">
        <f aca="false">G71/D71*100</f>
        <v>99.8154414508545</v>
      </c>
    </row>
    <row r="72" s="16" customFormat="true" ht="15.6" hidden="false" customHeight="false" outlineLevel="0" collapsed="false">
      <c r="A72" s="17" t="s">
        <v>32</v>
      </c>
      <c r="B72" s="17" t="s">
        <v>33</v>
      </c>
      <c r="C72" s="18" t="n">
        <v>1540000</v>
      </c>
      <c r="D72" s="18" t="n">
        <v>1300000</v>
      </c>
      <c r="E72" s="13" t="n">
        <f aca="false">D72-C72</f>
        <v>-240000</v>
      </c>
      <c r="F72" s="10" t="n">
        <f aca="false">D72/C72*100</f>
        <v>84.4155844155844</v>
      </c>
      <c r="G72" s="18" t="n">
        <v>1288945.06</v>
      </c>
      <c r="H72" s="19" t="n">
        <v>0</v>
      </c>
      <c r="I72" s="18" t="n">
        <f aca="false">D72-G72</f>
        <v>11054.9399999999</v>
      </c>
      <c r="J72" s="15" t="n">
        <f aca="false">G72/D72*100</f>
        <v>99.14962</v>
      </c>
    </row>
    <row r="73" s="16" customFormat="true" ht="15.6" hidden="false" customHeight="false" outlineLevel="0" collapsed="false">
      <c r="A73" s="17" t="s">
        <v>34</v>
      </c>
      <c r="B73" s="17" t="s">
        <v>35</v>
      </c>
      <c r="C73" s="18" t="n">
        <v>2750000</v>
      </c>
      <c r="D73" s="18" t="n">
        <v>2500000</v>
      </c>
      <c r="E73" s="13" t="n">
        <f aca="false">D73-C73</f>
        <v>-250000</v>
      </c>
      <c r="F73" s="10" t="n">
        <f aca="false">D73/C73*100</f>
        <v>90.9090909090909</v>
      </c>
      <c r="G73" s="18" t="n">
        <v>2287370.16</v>
      </c>
      <c r="H73" s="19" t="n">
        <v>0</v>
      </c>
      <c r="I73" s="18" t="n">
        <f aca="false">D73-G73</f>
        <v>212629.84</v>
      </c>
      <c r="J73" s="15" t="n">
        <f aca="false">G73/D73*100</f>
        <v>91.4948064</v>
      </c>
    </row>
    <row r="74" s="16" customFormat="true" ht="33.6" hidden="false" customHeight="true" outlineLevel="0" collapsed="false">
      <c r="A74" s="17" t="s">
        <v>36</v>
      </c>
      <c r="B74" s="17" t="s">
        <v>37</v>
      </c>
      <c r="C74" s="18" t="n">
        <v>8000</v>
      </c>
      <c r="D74" s="18" t="n">
        <v>1250</v>
      </c>
      <c r="E74" s="13" t="n">
        <f aca="false">D74-C74</f>
        <v>-6750</v>
      </c>
      <c r="F74" s="10" t="n">
        <f aca="false">D74/C74*100</f>
        <v>15.625</v>
      </c>
      <c r="G74" s="18" t="n">
        <v>1241.65</v>
      </c>
      <c r="H74" s="19" t="n">
        <v>0</v>
      </c>
      <c r="I74" s="18" t="n">
        <f aca="false">D74-G74</f>
        <v>8.34999999999991</v>
      </c>
      <c r="J74" s="15" t="n">
        <f aca="false">G74/D74*100</f>
        <v>99.332</v>
      </c>
    </row>
    <row r="75" s="16" customFormat="true" ht="15.6" hidden="false" customHeight="false" outlineLevel="0" collapsed="false">
      <c r="A75" s="17" t="s">
        <v>55</v>
      </c>
      <c r="B75" s="17" t="s">
        <v>46</v>
      </c>
      <c r="C75" s="18" t="n">
        <v>61000</v>
      </c>
      <c r="D75" s="18" t="n">
        <v>0</v>
      </c>
      <c r="E75" s="13" t="n">
        <f aca="false">D75-C75</f>
        <v>-61000</v>
      </c>
      <c r="F75" s="10" t="n">
        <f aca="false">D75/C75*100</f>
        <v>0</v>
      </c>
      <c r="G75" s="18" t="n">
        <v>0</v>
      </c>
      <c r="H75" s="19" t="n">
        <v>0</v>
      </c>
      <c r="I75" s="18" t="n">
        <f aca="false">D75-G75</f>
        <v>0</v>
      </c>
      <c r="J75" s="15"/>
    </row>
    <row r="76" s="16" customFormat="true" ht="15.6" hidden="false" customHeight="false" outlineLevel="0" collapsed="false">
      <c r="A76" s="17" t="s">
        <v>38</v>
      </c>
      <c r="B76" s="17" t="s">
        <v>39</v>
      </c>
      <c r="C76" s="18" t="n">
        <v>18000</v>
      </c>
      <c r="D76" s="18" t="n">
        <v>20125</v>
      </c>
      <c r="E76" s="13" t="n">
        <f aca="false">D76-C76</f>
        <v>2125</v>
      </c>
      <c r="F76" s="10" t="n">
        <f aca="false">D76/C76*100</f>
        <v>111.805555555556</v>
      </c>
      <c r="G76" s="18" t="n">
        <v>20123.48</v>
      </c>
      <c r="H76" s="19" t="n">
        <v>0</v>
      </c>
      <c r="I76" s="18" t="n">
        <f aca="false">D76-G76</f>
        <v>1.52000000000044</v>
      </c>
      <c r="J76" s="15" t="n">
        <f aca="false">G76/D76*100</f>
        <v>99.9924472049689</v>
      </c>
    </row>
    <row r="77" customFormat="false" ht="60" hidden="false" customHeight="true" outlineLevel="0" collapsed="false">
      <c r="A77" s="7" t="s">
        <v>56</v>
      </c>
      <c r="B77" s="8" t="s">
        <v>57</v>
      </c>
      <c r="C77" s="9" t="n">
        <v>5955100</v>
      </c>
      <c r="D77" s="9" t="n">
        <v>5833590</v>
      </c>
      <c r="E77" s="9" t="n">
        <f aca="false">D77-C77</f>
        <v>-121510</v>
      </c>
      <c r="F77" s="10" t="n">
        <f aca="false">D77/C77*100</f>
        <v>97.9595640711323</v>
      </c>
      <c r="G77" s="9" t="n">
        <v>5803654.81</v>
      </c>
      <c r="H77" s="11" t="n">
        <v>0</v>
      </c>
      <c r="I77" s="9" t="n">
        <f aca="false">D77-G77</f>
        <v>29935.1899999985</v>
      </c>
      <c r="J77" s="10" t="n">
        <f aca="false">G77/D77*100</f>
        <v>99.4868478929785</v>
      </c>
    </row>
    <row r="78" s="16" customFormat="true" ht="31.2" hidden="false" customHeight="false" outlineLevel="0" collapsed="false">
      <c r="A78" s="12" t="s">
        <v>15</v>
      </c>
      <c r="B78" s="12" t="s">
        <v>16</v>
      </c>
      <c r="C78" s="13" t="n">
        <v>4880000</v>
      </c>
      <c r="D78" s="13" t="n">
        <v>4739000</v>
      </c>
      <c r="E78" s="13" t="n">
        <f aca="false">D78-C78</f>
        <v>-141000</v>
      </c>
      <c r="F78" s="10" t="n">
        <f aca="false">D78/C78*100</f>
        <v>97.1106557377049</v>
      </c>
      <c r="G78" s="13" t="n">
        <v>4738183.25</v>
      </c>
      <c r="H78" s="14" t="n">
        <v>0</v>
      </c>
      <c r="I78" s="13" t="n">
        <f aca="false">D78-G78</f>
        <v>816.75</v>
      </c>
      <c r="J78" s="15" t="n">
        <f aca="false">G78/D78*100</f>
        <v>99.9827653513399</v>
      </c>
    </row>
    <row r="79" s="16" customFormat="true" ht="15.6" hidden="false" customHeight="false" outlineLevel="0" collapsed="false">
      <c r="A79" s="17" t="s">
        <v>17</v>
      </c>
      <c r="B79" s="17" t="s">
        <v>18</v>
      </c>
      <c r="C79" s="18" t="n">
        <v>4000000</v>
      </c>
      <c r="D79" s="18" t="n">
        <v>3861000</v>
      </c>
      <c r="E79" s="13" t="n">
        <f aca="false">D79-C79</f>
        <v>-139000</v>
      </c>
      <c r="F79" s="10" t="n">
        <f aca="false">D79/C79*100</f>
        <v>96.525</v>
      </c>
      <c r="G79" s="18" t="n">
        <v>3860659.42</v>
      </c>
      <c r="H79" s="19" t="n">
        <v>0</v>
      </c>
      <c r="I79" s="18" t="n">
        <f aca="false">D79-G79</f>
        <v>340.580000000075</v>
      </c>
      <c r="J79" s="15" t="n">
        <f aca="false">G79/D79*100</f>
        <v>99.991178969179</v>
      </c>
    </row>
    <row r="80" s="16" customFormat="true" ht="15.6" hidden="false" customHeight="false" outlineLevel="0" collapsed="false">
      <c r="A80" s="17" t="s">
        <v>19</v>
      </c>
      <c r="B80" s="17" t="s">
        <v>20</v>
      </c>
      <c r="C80" s="18" t="n">
        <v>880000</v>
      </c>
      <c r="D80" s="18" t="n">
        <v>878000</v>
      </c>
      <c r="E80" s="13" t="n">
        <f aca="false">D80-C80</f>
        <v>-2000</v>
      </c>
      <c r="F80" s="10" t="n">
        <f aca="false">D80/C80*100</f>
        <v>99.7727272727273</v>
      </c>
      <c r="G80" s="18" t="n">
        <v>877523.83</v>
      </c>
      <c r="H80" s="19" t="n">
        <v>0</v>
      </c>
      <c r="I80" s="18" t="n">
        <f aca="false">D80-G80</f>
        <v>476.170000000042</v>
      </c>
      <c r="J80" s="15" t="n">
        <f aca="false">G80/D80*100</f>
        <v>99.9457665148064</v>
      </c>
    </row>
    <row r="81" s="16" customFormat="true" ht="31.2" hidden="false" customHeight="false" outlineLevel="0" collapsed="false">
      <c r="A81" s="12" t="s">
        <v>21</v>
      </c>
      <c r="B81" s="12" t="s">
        <v>22</v>
      </c>
      <c r="C81" s="13" t="n">
        <v>1073100</v>
      </c>
      <c r="D81" s="13" t="n">
        <v>1090620</v>
      </c>
      <c r="E81" s="13" t="n">
        <f aca="false">D81-C81</f>
        <v>17520</v>
      </c>
      <c r="F81" s="10" t="n">
        <f aca="false">D81/C81*100</f>
        <v>101.632653061224</v>
      </c>
      <c r="G81" s="13" t="n">
        <v>1061502.2</v>
      </c>
      <c r="H81" s="14" t="n">
        <v>0</v>
      </c>
      <c r="I81" s="13" t="n">
        <f aca="false">D81-G81</f>
        <v>29117.8</v>
      </c>
      <c r="J81" s="15" t="n">
        <f aca="false">G81/D81*100</f>
        <v>97.3301608259522</v>
      </c>
    </row>
    <row r="82" s="16" customFormat="true" ht="31.2" hidden="false" customHeight="false" outlineLevel="0" collapsed="false">
      <c r="A82" s="17" t="s">
        <v>23</v>
      </c>
      <c r="B82" s="17" t="s">
        <v>24</v>
      </c>
      <c r="C82" s="18" t="n">
        <v>60000</v>
      </c>
      <c r="D82" s="18" t="n">
        <v>279550</v>
      </c>
      <c r="E82" s="13" t="n">
        <f aca="false">D82-C82</f>
        <v>219550</v>
      </c>
      <c r="F82" s="10" t="n">
        <f aca="false">D82/C82*100</f>
        <v>465.916666666667</v>
      </c>
      <c r="G82" s="18" t="n">
        <v>279278.48</v>
      </c>
      <c r="H82" s="19" t="n">
        <v>0</v>
      </c>
      <c r="I82" s="18" t="n">
        <f aca="false">D82-G82</f>
        <v>271.520000000019</v>
      </c>
      <c r="J82" s="15" t="n">
        <f aca="false">G82/D82*100</f>
        <v>99.9028724736183</v>
      </c>
    </row>
    <row r="83" s="16" customFormat="true" ht="31.2" hidden="false" customHeight="false" outlineLevel="0" collapsed="false">
      <c r="A83" s="17" t="s">
        <v>49</v>
      </c>
      <c r="B83" s="17" t="s">
        <v>42</v>
      </c>
      <c r="C83" s="18" t="n">
        <v>10000</v>
      </c>
      <c r="D83" s="18" t="n">
        <v>2970</v>
      </c>
      <c r="E83" s="13" t="n">
        <f aca="false">D83-C83</f>
        <v>-7030</v>
      </c>
      <c r="F83" s="10" t="n">
        <f aca="false">D83/C83*100</f>
        <v>29.7</v>
      </c>
      <c r="G83" s="18" t="n">
        <v>2961.5</v>
      </c>
      <c r="H83" s="19" t="n">
        <v>0</v>
      </c>
      <c r="I83" s="18" t="n">
        <f aca="false">D83-G83</f>
        <v>8.5</v>
      </c>
      <c r="J83" s="15" t="n">
        <f aca="false">G83/D83*100</f>
        <v>99.7138047138047</v>
      </c>
    </row>
    <row r="84" s="16" customFormat="true" ht="15.6" hidden="false" customHeight="false" outlineLevel="0" collapsed="false">
      <c r="A84" s="17" t="s">
        <v>50</v>
      </c>
      <c r="B84" s="17" t="s">
        <v>43</v>
      </c>
      <c r="C84" s="18" t="n">
        <v>280000</v>
      </c>
      <c r="D84" s="18" t="n">
        <v>235330</v>
      </c>
      <c r="E84" s="13" t="n">
        <f aca="false">D84-C84</f>
        <v>-44670</v>
      </c>
      <c r="F84" s="10" t="n">
        <f aca="false">D84/C84*100</f>
        <v>84.0464285714286</v>
      </c>
      <c r="G84" s="18" t="n">
        <v>235326</v>
      </c>
      <c r="H84" s="19" t="n">
        <v>0</v>
      </c>
      <c r="I84" s="18" t="n">
        <f aca="false">D84-G84</f>
        <v>4</v>
      </c>
      <c r="J84" s="15" t="n">
        <f aca="false">G84/D84*100</f>
        <v>99.9983002592105</v>
      </c>
    </row>
    <row r="85" s="16" customFormat="true" ht="31.2" hidden="false" customHeight="false" outlineLevel="0" collapsed="false">
      <c r="A85" s="17" t="s">
        <v>25</v>
      </c>
      <c r="B85" s="17" t="s">
        <v>26</v>
      </c>
      <c r="C85" s="18" t="n">
        <v>42000</v>
      </c>
      <c r="D85" s="18" t="n">
        <v>179000</v>
      </c>
      <c r="E85" s="13" t="n">
        <f aca="false">D85-C85</f>
        <v>137000</v>
      </c>
      <c r="F85" s="10" t="n">
        <f aca="false">D85/C85*100</f>
        <v>426.190476190476</v>
      </c>
      <c r="G85" s="18" t="n">
        <v>177273.94</v>
      </c>
      <c r="H85" s="19" t="n">
        <v>0</v>
      </c>
      <c r="I85" s="18" t="n">
        <f aca="false">D85-G85</f>
        <v>1726.06</v>
      </c>
      <c r="J85" s="15" t="n">
        <f aca="false">G85/D85*100</f>
        <v>99.0357206703911</v>
      </c>
    </row>
    <row r="86" s="16" customFormat="true" ht="15.6" hidden="false" customHeight="false" outlineLevel="0" collapsed="false">
      <c r="A86" s="17" t="s">
        <v>27</v>
      </c>
      <c r="B86" s="17" t="s">
        <v>28</v>
      </c>
      <c r="C86" s="18" t="n">
        <v>70000</v>
      </c>
      <c r="D86" s="18" t="n">
        <v>51000</v>
      </c>
      <c r="E86" s="13" t="n">
        <f aca="false">D86-C86</f>
        <v>-19000</v>
      </c>
      <c r="F86" s="10" t="n">
        <f aca="false">D86/C86*100</f>
        <v>72.8571428571429</v>
      </c>
      <c r="G86" s="18" t="n">
        <v>47539.05</v>
      </c>
      <c r="H86" s="19" t="n">
        <v>0</v>
      </c>
      <c r="I86" s="18" t="n">
        <f aca="false">D86-G86</f>
        <v>3460.95</v>
      </c>
      <c r="J86" s="15" t="n">
        <f aca="false">G86/D86*100</f>
        <v>93.2138235294118</v>
      </c>
    </row>
    <row r="87" s="21" customFormat="true" ht="31.2" hidden="false" customHeight="false" outlineLevel="0" collapsed="false">
      <c r="A87" s="20" t="n">
        <v>2270</v>
      </c>
      <c r="B87" s="12" t="s">
        <v>29</v>
      </c>
      <c r="C87" s="13" t="n">
        <f aca="false">C88+C89+C90</f>
        <v>610100</v>
      </c>
      <c r="D87" s="13" t="n">
        <f aca="false">D88+D89+D90</f>
        <v>342770</v>
      </c>
      <c r="E87" s="13" t="n">
        <f aca="false">D87-C87</f>
        <v>-267330</v>
      </c>
      <c r="F87" s="10" t="n">
        <f aca="false">D87/C87*100</f>
        <v>56.1825930175381</v>
      </c>
      <c r="G87" s="13" t="n">
        <f aca="false">G88+G89+G90</f>
        <v>319123.23</v>
      </c>
      <c r="H87" s="14" t="n">
        <f aca="false">H88+H89+H90</f>
        <v>0</v>
      </c>
      <c r="I87" s="13" t="n">
        <f aca="false">I88+I89+I90</f>
        <v>23646.77</v>
      </c>
      <c r="J87" s="15" t="n">
        <f aca="false">G87/D87*100</f>
        <v>93.1012719899641</v>
      </c>
    </row>
    <row r="88" s="16" customFormat="true" ht="15.6" hidden="false" customHeight="false" outlineLevel="0" collapsed="false">
      <c r="A88" s="17" t="s">
        <v>51</v>
      </c>
      <c r="B88" s="17" t="s">
        <v>44</v>
      </c>
      <c r="C88" s="18" t="n">
        <v>464200</v>
      </c>
      <c r="D88" s="18" t="n">
        <v>284400</v>
      </c>
      <c r="E88" s="13" t="n">
        <f aca="false">D88-C88</f>
        <v>-179800</v>
      </c>
      <c r="F88" s="10" t="n">
        <f aca="false">D88/C88*100</f>
        <v>61.2666953899181</v>
      </c>
      <c r="G88" s="18" t="n">
        <v>260996.04</v>
      </c>
      <c r="H88" s="19" t="n">
        <v>0</v>
      </c>
      <c r="I88" s="18" t="n">
        <f aca="false">D88-G88</f>
        <v>23403.96</v>
      </c>
      <c r="J88" s="15" t="n">
        <f aca="false">G88/D88*100</f>
        <v>91.7707594936709</v>
      </c>
    </row>
    <row r="89" s="16" customFormat="true" ht="31.2" hidden="false" customHeight="false" outlineLevel="0" collapsed="false">
      <c r="A89" s="17" t="s">
        <v>30</v>
      </c>
      <c r="B89" s="17" t="s">
        <v>31</v>
      </c>
      <c r="C89" s="18" t="n">
        <v>1600</v>
      </c>
      <c r="D89" s="18" t="n">
        <v>2100</v>
      </c>
      <c r="E89" s="13" t="n">
        <f aca="false">D89-C89</f>
        <v>500</v>
      </c>
      <c r="F89" s="10" t="n">
        <f aca="false">D89/C89*100</f>
        <v>131.25</v>
      </c>
      <c r="G89" s="18" t="n">
        <v>2092.69</v>
      </c>
      <c r="H89" s="19" t="n">
        <v>0</v>
      </c>
      <c r="I89" s="18" t="n">
        <f aca="false">D89-G89</f>
        <v>7.30999999999995</v>
      </c>
      <c r="J89" s="15" t="n">
        <f aca="false">G89/D89*100</f>
        <v>99.6519047619048</v>
      </c>
    </row>
    <row r="90" s="16" customFormat="true" ht="15.6" hidden="false" customHeight="false" outlineLevel="0" collapsed="false">
      <c r="A90" s="17" t="s">
        <v>32</v>
      </c>
      <c r="B90" s="17" t="s">
        <v>33</v>
      </c>
      <c r="C90" s="18" t="n">
        <v>144300</v>
      </c>
      <c r="D90" s="18" t="n">
        <v>56270</v>
      </c>
      <c r="E90" s="13" t="n">
        <f aca="false">D90-C90</f>
        <v>-88030</v>
      </c>
      <c r="F90" s="10" t="n">
        <f aca="false">D90/C90*100</f>
        <v>38.995148995149</v>
      </c>
      <c r="G90" s="18" t="n">
        <v>56034.5</v>
      </c>
      <c r="H90" s="19" t="n">
        <v>0</v>
      </c>
      <c r="I90" s="18" t="n">
        <f aca="false">D90-G90</f>
        <v>235.5</v>
      </c>
      <c r="J90" s="15" t="n">
        <f aca="false">G90/D90*100</f>
        <v>99.5814821396837</v>
      </c>
    </row>
    <row r="91" s="16" customFormat="true" ht="62.4" hidden="false" customHeight="false" outlineLevel="0" collapsed="false">
      <c r="A91" s="17" t="s">
        <v>36</v>
      </c>
      <c r="B91" s="17" t="s">
        <v>37</v>
      </c>
      <c r="C91" s="18" t="n">
        <v>1000</v>
      </c>
      <c r="D91" s="18" t="n">
        <v>0</v>
      </c>
      <c r="E91" s="13" t="n">
        <f aca="false">D91-C91</f>
        <v>-1000</v>
      </c>
      <c r="F91" s="10" t="n">
        <f aca="false">D91/C91*100</f>
        <v>0</v>
      </c>
      <c r="G91" s="18" t="n">
        <v>0</v>
      </c>
      <c r="H91" s="19" t="n">
        <v>0</v>
      </c>
      <c r="I91" s="18" t="n">
        <f aca="false">D91-G91</f>
        <v>0</v>
      </c>
      <c r="J91" s="15"/>
    </row>
    <row r="92" s="16" customFormat="true" ht="15.6" hidden="false" customHeight="false" outlineLevel="0" collapsed="false">
      <c r="A92" s="17" t="s">
        <v>38</v>
      </c>
      <c r="B92" s="17" t="s">
        <v>39</v>
      </c>
      <c r="C92" s="18" t="n">
        <v>2000</v>
      </c>
      <c r="D92" s="18" t="n">
        <v>3970</v>
      </c>
      <c r="E92" s="13" t="n">
        <f aca="false">D92-C92</f>
        <v>1970</v>
      </c>
      <c r="F92" s="10" t="n">
        <f aca="false">D92/C92*100</f>
        <v>198.5</v>
      </c>
      <c r="G92" s="18" t="n">
        <v>3969.36</v>
      </c>
      <c r="H92" s="19" t="n">
        <v>0</v>
      </c>
      <c r="I92" s="18" t="n">
        <f aca="false">D92-G92</f>
        <v>0.639999999999873</v>
      </c>
      <c r="J92" s="15" t="n">
        <f aca="false">G92/D92*100</f>
        <v>99.983879093199</v>
      </c>
    </row>
    <row r="93" s="16" customFormat="true" ht="15.6" hidden="false" customHeight="false" outlineLevel="0" collapsed="false">
      <c r="A93" s="17"/>
      <c r="B93" s="17"/>
      <c r="C93" s="18"/>
      <c r="D93" s="18"/>
      <c r="E93" s="13"/>
      <c r="F93" s="15"/>
      <c r="G93" s="18"/>
      <c r="H93" s="19"/>
      <c r="I93" s="18"/>
      <c r="J93" s="15"/>
    </row>
    <row r="94" s="16" customFormat="true" ht="15.6" hidden="false" customHeight="false" outlineLevel="0" collapsed="false">
      <c r="A94" s="17"/>
      <c r="B94" s="17"/>
      <c r="C94" s="18"/>
      <c r="D94" s="18"/>
      <c r="E94" s="13"/>
      <c r="F94" s="15"/>
      <c r="G94" s="18"/>
      <c r="H94" s="19"/>
      <c r="I94" s="18"/>
      <c r="J94" s="15"/>
    </row>
    <row r="95" s="16" customFormat="true" ht="43.2" hidden="false" customHeight="true" outlineLevel="0" collapsed="false">
      <c r="A95" s="28" t="s">
        <v>58</v>
      </c>
      <c r="B95" s="29" t="s">
        <v>59</v>
      </c>
      <c r="C95" s="30" t="n">
        <v>1066000</v>
      </c>
      <c r="D95" s="30" t="n">
        <v>954600</v>
      </c>
      <c r="E95" s="30" t="n">
        <f aca="false">D95-C95</f>
        <v>-111400</v>
      </c>
      <c r="F95" s="10" t="n">
        <f aca="false">D95/C95*100</f>
        <v>89.5497185741088</v>
      </c>
      <c r="G95" s="30" t="n">
        <v>952431.58</v>
      </c>
      <c r="H95" s="31" t="n">
        <v>0</v>
      </c>
      <c r="I95" s="30" t="n">
        <f aca="false">D95-G95</f>
        <v>2168.42000000004</v>
      </c>
      <c r="J95" s="32" t="n">
        <f aca="false">G95/D95*100</f>
        <v>99.7728451707522</v>
      </c>
    </row>
    <row r="96" s="16" customFormat="true" ht="31.2" hidden="false" customHeight="false" outlineLevel="0" collapsed="false">
      <c r="A96" s="12" t="s">
        <v>15</v>
      </c>
      <c r="B96" s="12" t="s">
        <v>16</v>
      </c>
      <c r="C96" s="13" t="n">
        <v>976000</v>
      </c>
      <c r="D96" s="13" t="n">
        <v>869000</v>
      </c>
      <c r="E96" s="13" t="n">
        <f aca="false">D96-C96</f>
        <v>-107000</v>
      </c>
      <c r="F96" s="10" t="n">
        <f aca="false">D96/C96*100</f>
        <v>89.0368852459016</v>
      </c>
      <c r="G96" s="13" t="n">
        <v>868222.11</v>
      </c>
      <c r="H96" s="14" t="n">
        <v>0</v>
      </c>
      <c r="I96" s="13" t="n">
        <f aca="false">D96-G96</f>
        <v>777.890000000014</v>
      </c>
      <c r="J96" s="15" t="n">
        <f aca="false">G96/D96*100</f>
        <v>99.9104844649022</v>
      </c>
    </row>
    <row r="97" s="16" customFormat="true" ht="23.4" hidden="false" customHeight="true" outlineLevel="0" collapsed="false">
      <c r="A97" s="17" t="s">
        <v>17</v>
      </c>
      <c r="B97" s="17" t="s">
        <v>18</v>
      </c>
      <c r="C97" s="18" t="n">
        <v>800000</v>
      </c>
      <c r="D97" s="18" t="n">
        <v>722000</v>
      </c>
      <c r="E97" s="13" t="n">
        <f aca="false">D97-C97</f>
        <v>-78000</v>
      </c>
      <c r="F97" s="10" t="n">
        <f aca="false">D97/C97*100</f>
        <v>90.25</v>
      </c>
      <c r="G97" s="18" t="n">
        <v>721382.59</v>
      </c>
      <c r="H97" s="19" t="n">
        <v>0</v>
      </c>
      <c r="I97" s="18" t="n">
        <f aca="false">D97-G97</f>
        <v>617.410000000033</v>
      </c>
      <c r="J97" s="15" t="n">
        <f aca="false">G97/D97*100</f>
        <v>99.9144861495845</v>
      </c>
    </row>
    <row r="98" s="16" customFormat="true" ht="22.8" hidden="false" customHeight="true" outlineLevel="0" collapsed="false">
      <c r="A98" s="17" t="s">
        <v>19</v>
      </c>
      <c r="B98" s="17" t="s">
        <v>20</v>
      </c>
      <c r="C98" s="18" t="n">
        <v>176000</v>
      </c>
      <c r="D98" s="18" t="n">
        <v>147000</v>
      </c>
      <c r="E98" s="13" t="n">
        <f aca="false">D98-C98</f>
        <v>-29000</v>
      </c>
      <c r="F98" s="10" t="n">
        <f aca="false">D98/C98*100</f>
        <v>83.5227272727273</v>
      </c>
      <c r="G98" s="18" t="n">
        <v>146839.52</v>
      </c>
      <c r="H98" s="19" t="n">
        <v>0</v>
      </c>
      <c r="I98" s="18" t="n">
        <f aca="false">D98-G98</f>
        <v>160.48000000001</v>
      </c>
      <c r="J98" s="15" t="n">
        <f aca="false">G98/D98*100</f>
        <v>99.8908299319728</v>
      </c>
    </row>
    <row r="99" s="16" customFormat="true" ht="31.2" hidden="false" customHeight="false" outlineLevel="0" collapsed="false">
      <c r="A99" s="12" t="s">
        <v>21</v>
      </c>
      <c r="B99" s="12" t="s">
        <v>22</v>
      </c>
      <c r="C99" s="13" t="n">
        <v>89950</v>
      </c>
      <c r="D99" s="13" t="n">
        <v>85508</v>
      </c>
      <c r="E99" s="13" t="n">
        <f aca="false">D99-C99</f>
        <v>-4442</v>
      </c>
      <c r="F99" s="10" t="n">
        <f aca="false">D99/C99*100</f>
        <v>95.0617009449694</v>
      </c>
      <c r="G99" s="13" t="n">
        <v>84117.8</v>
      </c>
      <c r="H99" s="14" t="n">
        <v>0</v>
      </c>
      <c r="I99" s="13" t="n">
        <f aca="false">D99-G99</f>
        <v>1390.2</v>
      </c>
      <c r="J99" s="15" t="n">
        <f aca="false">G99/D99*100</f>
        <v>98.3741872105534</v>
      </c>
    </row>
    <row r="100" s="16" customFormat="true" ht="36" hidden="false" customHeight="true" outlineLevel="0" collapsed="false">
      <c r="A100" s="17" t="s">
        <v>23</v>
      </c>
      <c r="B100" s="17" t="s">
        <v>24</v>
      </c>
      <c r="C100" s="18" t="n">
        <v>5000</v>
      </c>
      <c r="D100" s="18" t="n">
        <v>6658</v>
      </c>
      <c r="E100" s="13" t="n">
        <f aca="false">D100-C100</f>
        <v>1658</v>
      </c>
      <c r="F100" s="10" t="n">
        <f aca="false">D100/C100*100</f>
        <v>133.16</v>
      </c>
      <c r="G100" s="18" t="n">
        <v>6657.86</v>
      </c>
      <c r="H100" s="19" t="n">
        <v>0</v>
      </c>
      <c r="I100" s="18" t="n">
        <f aca="false">D100-G100</f>
        <v>0.140000000000327</v>
      </c>
      <c r="J100" s="15" t="n">
        <f aca="false">G100/D100*100</f>
        <v>99.9978972664464</v>
      </c>
    </row>
    <row r="101" s="16" customFormat="true" ht="32.4" hidden="false" customHeight="true" outlineLevel="0" collapsed="false">
      <c r="A101" s="17" t="s">
        <v>25</v>
      </c>
      <c r="B101" s="17" t="s">
        <v>26</v>
      </c>
      <c r="C101" s="18" t="n">
        <v>2600</v>
      </c>
      <c r="D101" s="18" t="n">
        <v>5200</v>
      </c>
      <c r="E101" s="13" t="n">
        <f aca="false">D101-C101</f>
        <v>2600</v>
      </c>
      <c r="F101" s="10" t="n">
        <f aca="false">D101/C101*100</f>
        <v>200</v>
      </c>
      <c r="G101" s="18" t="n">
        <v>4865.93</v>
      </c>
      <c r="H101" s="19" t="n">
        <v>0</v>
      </c>
      <c r="I101" s="18" t="n">
        <f aca="false">D101-G101</f>
        <v>334.07</v>
      </c>
      <c r="J101" s="15" t="n">
        <f aca="false">G101/D101*100</f>
        <v>93.5755769230769</v>
      </c>
    </row>
    <row r="102" s="16" customFormat="true" ht="22.2" hidden="false" customHeight="true" outlineLevel="0" collapsed="false">
      <c r="A102" s="17" t="s">
        <v>27</v>
      </c>
      <c r="B102" s="17" t="s">
        <v>28</v>
      </c>
      <c r="C102" s="18" t="n">
        <v>5180</v>
      </c>
      <c r="D102" s="18" t="n">
        <v>3180</v>
      </c>
      <c r="E102" s="13" t="n">
        <f aca="false">D102-C102</f>
        <v>-2000</v>
      </c>
      <c r="F102" s="10" t="n">
        <f aca="false">D102/C102*100</f>
        <v>61.3899613899614</v>
      </c>
      <c r="G102" s="18" t="n">
        <v>2790.47</v>
      </c>
      <c r="H102" s="19" t="n">
        <v>0</v>
      </c>
      <c r="I102" s="18" t="n">
        <f aca="false">D102-G102</f>
        <v>389.53</v>
      </c>
      <c r="J102" s="15" t="n">
        <f aca="false">G102/D102*100</f>
        <v>87.7506289308176</v>
      </c>
    </row>
    <row r="103" s="21" customFormat="true" ht="31.2" hidden="false" customHeight="false" outlineLevel="0" collapsed="false">
      <c r="A103" s="20" t="n">
        <v>2270</v>
      </c>
      <c r="B103" s="12" t="s">
        <v>29</v>
      </c>
      <c r="C103" s="13" t="n">
        <f aca="false">C104+C105+C106</f>
        <v>76870</v>
      </c>
      <c r="D103" s="13" t="n">
        <f aca="false">D104+D105+D106</f>
        <v>70470</v>
      </c>
      <c r="E103" s="13" t="n">
        <f aca="false">D103-C103</f>
        <v>-6400</v>
      </c>
      <c r="F103" s="10" t="n">
        <f aca="false">D103/C103*100</f>
        <v>91.6742552361129</v>
      </c>
      <c r="G103" s="13" t="n">
        <f aca="false">G104+G105+G106</f>
        <v>69803.54</v>
      </c>
      <c r="H103" s="14" t="n">
        <f aca="false">H104+H105+H106</f>
        <v>0</v>
      </c>
      <c r="I103" s="13" t="n">
        <f aca="false">I104+I105+I106</f>
        <v>666.460000000001</v>
      </c>
      <c r="J103" s="15" t="n">
        <f aca="false">G103/D103*100</f>
        <v>99.0542642259117</v>
      </c>
    </row>
    <row r="104" s="16" customFormat="true" ht="24.6" hidden="false" customHeight="true" outlineLevel="0" collapsed="false">
      <c r="A104" s="17" t="s">
        <v>51</v>
      </c>
      <c r="B104" s="17" t="s">
        <v>44</v>
      </c>
      <c r="C104" s="18" t="n">
        <v>67700</v>
      </c>
      <c r="D104" s="18" t="n">
        <v>64700</v>
      </c>
      <c r="E104" s="13" t="n">
        <f aca="false">D104-C104</f>
        <v>-3000</v>
      </c>
      <c r="F104" s="10" t="n">
        <f aca="false">D104/C104*100</f>
        <v>95.5686853766618</v>
      </c>
      <c r="G104" s="18" t="n">
        <v>64106.07</v>
      </c>
      <c r="H104" s="19" t="n">
        <v>0</v>
      </c>
      <c r="I104" s="18" t="n">
        <f aca="false">D104-G104</f>
        <v>593.93</v>
      </c>
      <c r="J104" s="15" t="n">
        <f aca="false">G104/D104*100</f>
        <v>99.0820247295209</v>
      </c>
    </row>
    <row r="105" s="16" customFormat="true" ht="37.2" hidden="false" customHeight="true" outlineLevel="0" collapsed="false">
      <c r="A105" s="17" t="s">
        <v>30</v>
      </c>
      <c r="B105" s="17" t="s">
        <v>31</v>
      </c>
      <c r="C105" s="18" t="n">
        <v>170</v>
      </c>
      <c r="D105" s="18" t="n">
        <v>170</v>
      </c>
      <c r="E105" s="13" t="n">
        <f aca="false">D105-C105</f>
        <v>0</v>
      </c>
      <c r="F105" s="10" t="n">
        <f aca="false">D105/C105*100</f>
        <v>100</v>
      </c>
      <c r="G105" s="18" t="n">
        <v>146.36</v>
      </c>
      <c r="H105" s="19" t="n">
        <v>0</v>
      </c>
      <c r="I105" s="18" t="n">
        <f aca="false">D105-G105</f>
        <v>23.64</v>
      </c>
      <c r="J105" s="15" t="n">
        <f aca="false">G105/D105*100</f>
        <v>86.0941176470588</v>
      </c>
    </row>
    <row r="106" s="16" customFormat="true" ht="23.4" hidden="false" customHeight="true" outlineLevel="0" collapsed="false">
      <c r="A106" s="17" t="s">
        <v>32</v>
      </c>
      <c r="B106" s="17" t="s">
        <v>33</v>
      </c>
      <c r="C106" s="18" t="n">
        <v>9000</v>
      </c>
      <c r="D106" s="18" t="n">
        <v>5600</v>
      </c>
      <c r="E106" s="13" t="n">
        <f aca="false">D106-C106</f>
        <v>-3400</v>
      </c>
      <c r="F106" s="10" t="n">
        <f aca="false">D106/C106*100</f>
        <v>62.2222222222222</v>
      </c>
      <c r="G106" s="18" t="n">
        <v>5551.11</v>
      </c>
      <c r="H106" s="19" t="n">
        <v>0</v>
      </c>
      <c r="I106" s="18" t="n">
        <f aca="false">D106-G106</f>
        <v>48.8900000000003</v>
      </c>
      <c r="J106" s="15" t="n">
        <f aca="false">G106/D106*100</f>
        <v>99.1269642857143</v>
      </c>
    </row>
    <row r="107" s="16" customFormat="true" ht="62.4" hidden="false" customHeight="false" outlineLevel="0" collapsed="false">
      <c r="A107" s="17" t="s">
        <v>36</v>
      </c>
      <c r="B107" s="17" t="s">
        <v>37</v>
      </c>
      <c r="C107" s="18" t="n">
        <v>300</v>
      </c>
      <c r="D107" s="18" t="n">
        <v>0</v>
      </c>
      <c r="E107" s="13" t="n">
        <f aca="false">D107-C107</f>
        <v>-300</v>
      </c>
      <c r="F107" s="10" t="n">
        <f aca="false">D107/C107*100</f>
        <v>0</v>
      </c>
      <c r="G107" s="18" t="n">
        <v>0</v>
      </c>
      <c r="H107" s="19" t="n">
        <v>0</v>
      </c>
      <c r="I107" s="18" t="n">
        <f aca="false">D107-G107</f>
        <v>0</v>
      </c>
      <c r="J107" s="15"/>
    </row>
    <row r="108" s="16" customFormat="true" ht="27.6" hidden="false" customHeight="true" outlineLevel="0" collapsed="false">
      <c r="A108" s="17" t="s">
        <v>38</v>
      </c>
      <c r="B108" s="17" t="s">
        <v>39</v>
      </c>
      <c r="C108" s="18" t="n">
        <v>50</v>
      </c>
      <c r="D108" s="18" t="n">
        <v>92</v>
      </c>
      <c r="E108" s="13" t="n">
        <f aca="false">D108-C108</f>
        <v>42</v>
      </c>
      <c r="F108" s="10" t="n">
        <f aca="false">D108/C108*100</f>
        <v>184</v>
      </c>
      <c r="G108" s="18" t="n">
        <v>91.67</v>
      </c>
      <c r="H108" s="19" t="n">
        <v>0</v>
      </c>
      <c r="I108" s="18" t="n">
        <f aca="false">D108-G108</f>
        <v>0.329999999999998</v>
      </c>
      <c r="J108" s="15" t="n">
        <f aca="false">G108/D108*100</f>
        <v>99.6413043478261</v>
      </c>
    </row>
    <row r="109" s="16" customFormat="true" ht="27.6" hidden="false" customHeight="true" outlineLevel="0" collapsed="false">
      <c r="A109" s="17"/>
      <c r="B109" s="17"/>
      <c r="C109" s="18"/>
      <c r="D109" s="18"/>
      <c r="E109" s="13"/>
      <c r="F109" s="15"/>
      <c r="G109" s="18"/>
      <c r="H109" s="19"/>
      <c r="I109" s="18"/>
      <c r="J109" s="15"/>
    </row>
    <row r="110" customFormat="false" ht="45" hidden="false" customHeight="true" outlineLevel="0" collapsed="false">
      <c r="A110" s="7" t="s">
        <v>60</v>
      </c>
      <c r="B110" s="8" t="s">
        <v>61</v>
      </c>
      <c r="C110" s="9" t="n">
        <v>1587000</v>
      </c>
      <c r="D110" s="9" t="n">
        <v>1991600</v>
      </c>
      <c r="E110" s="9" t="n">
        <f aca="false">D110-C110</f>
        <v>404600</v>
      </c>
      <c r="F110" s="10" t="n">
        <f aca="false">D110/C110*100</f>
        <v>125.494643982357</v>
      </c>
      <c r="G110" s="9" t="n">
        <v>1986087.3</v>
      </c>
      <c r="H110" s="11" t="n">
        <v>0</v>
      </c>
      <c r="I110" s="9" t="n">
        <f aca="false">D110-G110</f>
        <v>5512.70000000019</v>
      </c>
      <c r="J110" s="10" t="n">
        <f aca="false">G110/D110*100</f>
        <v>99.7232024502912</v>
      </c>
    </row>
    <row r="111" s="16" customFormat="true" ht="31.2" hidden="false" customHeight="false" outlineLevel="0" collapsed="false">
      <c r="A111" s="12" t="s">
        <v>15</v>
      </c>
      <c r="B111" s="12" t="s">
        <v>16</v>
      </c>
      <c r="C111" s="13" t="n">
        <v>1464000</v>
      </c>
      <c r="D111" s="13" t="n">
        <v>1870000</v>
      </c>
      <c r="E111" s="13" t="n">
        <f aca="false">D111-C111</f>
        <v>406000</v>
      </c>
      <c r="F111" s="10" t="n">
        <f aca="false">D111/C111*100</f>
        <v>127.732240437158</v>
      </c>
      <c r="G111" s="13" t="n">
        <v>1869263.9</v>
      </c>
      <c r="H111" s="14" t="n">
        <v>0</v>
      </c>
      <c r="I111" s="13" t="n">
        <f aca="false">D111-G111</f>
        <v>736.100000000093</v>
      </c>
      <c r="J111" s="15" t="n">
        <f aca="false">G111/D111*100</f>
        <v>99.9606363636364</v>
      </c>
    </row>
    <row r="112" s="16" customFormat="true" ht="21.6" hidden="false" customHeight="true" outlineLevel="0" collapsed="false">
      <c r="A112" s="17" t="s">
        <v>17</v>
      </c>
      <c r="B112" s="17" t="s">
        <v>18</v>
      </c>
      <c r="C112" s="18" t="n">
        <v>1200000</v>
      </c>
      <c r="D112" s="18" t="n">
        <v>1548000</v>
      </c>
      <c r="E112" s="13" t="n">
        <f aca="false">D112-C112</f>
        <v>348000</v>
      </c>
      <c r="F112" s="10" t="n">
        <f aca="false">D112/C112*100</f>
        <v>129</v>
      </c>
      <c r="G112" s="18" t="n">
        <v>1547633.03</v>
      </c>
      <c r="H112" s="19" t="n">
        <v>0</v>
      </c>
      <c r="I112" s="18" t="n">
        <f aca="false">D112-G112</f>
        <v>366.969999999972</v>
      </c>
      <c r="J112" s="15" t="n">
        <f aca="false">G112/D112*100</f>
        <v>99.9762939276486</v>
      </c>
    </row>
    <row r="113" s="16" customFormat="true" ht="20.4" hidden="false" customHeight="true" outlineLevel="0" collapsed="false">
      <c r="A113" s="17" t="s">
        <v>19</v>
      </c>
      <c r="B113" s="17" t="s">
        <v>20</v>
      </c>
      <c r="C113" s="18" t="n">
        <v>264000</v>
      </c>
      <c r="D113" s="18" t="n">
        <v>322000</v>
      </c>
      <c r="E113" s="13" t="n">
        <f aca="false">D113-C113</f>
        <v>58000</v>
      </c>
      <c r="F113" s="10" t="n">
        <f aca="false">D113/C113*100</f>
        <v>121.969696969697</v>
      </c>
      <c r="G113" s="18" t="n">
        <v>321630.87</v>
      </c>
      <c r="H113" s="19" t="n">
        <v>0</v>
      </c>
      <c r="I113" s="18" t="n">
        <f aca="false">D113-G113</f>
        <v>369.130000000005</v>
      </c>
      <c r="J113" s="15" t="n">
        <f aca="false">G113/D113*100</f>
        <v>99.8853633540373</v>
      </c>
    </row>
    <row r="114" s="16" customFormat="true" ht="31.2" hidden="false" customHeight="false" outlineLevel="0" collapsed="false">
      <c r="A114" s="12" t="s">
        <v>21</v>
      </c>
      <c r="B114" s="12" t="s">
        <v>22</v>
      </c>
      <c r="C114" s="13" t="n">
        <v>122500</v>
      </c>
      <c r="D114" s="13" t="n">
        <v>121100</v>
      </c>
      <c r="E114" s="13" t="n">
        <f aca="false">D114-C114</f>
        <v>-1400</v>
      </c>
      <c r="F114" s="10" t="n">
        <f aca="false">D114/C114*100</f>
        <v>98.8571428571429</v>
      </c>
      <c r="G114" s="13" t="n">
        <v>116334.41</v>
      </c>
      <c r="H114" s="14" t="n">
        <v>0</v>
      </c>
      <c r="I114" s="13" t="n">
        <f aca="false">D114-G114</f>
        <v>4765.59</v>
      </c>
      <c r="J114" s="15" t="n">
        <f aca="false">G114/D114*100</f>
        <v>96.0647481420314</v>
      </c>
    </row>
    <row r="115" s="16" customFormat="true" ht="31.2" hidden="false" customHeight="false" outlineLevel="0" collapsed="false">
      <c r="A115" s="17" t="s">
        <v>23</v>
      </c>
      <c r="B115" s="17" t="s">
        <v>24</v>
      </c>
      <c r="C115" s="18" t="n">
        <v>50000</v>
      </c>
      <c r="D115" s="18" t="n">
        <v>66937</v>
      </c>
      <c r="E115" s="13" t="n">
        <f aca="false">D115-C115</f>
        <v>16937</v>
      </c>
      <c r="F115" s="10" t="n">
        <f aca="false">D115/C115*100</f>
        <v>133.874</v>
      </c>
      <c r="G115" s="18" t="n">
        <v>66937</v>
      </c>
      <c r="H115" s="19" t="n">
        <v>0</v>
      </c>
      <c r="I115" s="18" t="n">
        <f aca="false">D115-G115</f>
        <v>0</v>
      </c>
      <c r="J115" s="15" t="n">
        <f aca="false">G115/D115*100</f>
        <v>100</v>
      </c>
    </row>
    <row r="116" s="16" customFormat="true" ht="31.2" hidden="false" customHeight="false" outlineLevel="0" collapsed="false">
      <c r="A116" s="17" t="s">
        <v>25</v>
      </c>
      <c r="B116" s="17" t="s">
        <v>26</v>
      </c>
      <c r="C116" s="18" t="n">
        <v>14470</v>
      </c>
      <c r="D116" s="18" t="n">
        <v>18970</v>
      </c>
      <c r="E116" s="13" t="n">
        <f aca="false">D116-C116</f>
        <v>4500</v>
      </c>
      <c r="F116" s="10" t="n">
        <f aca="false">D116/C116*100</f>
        <v>131.098825155494</v>
      </c>
      <c r="G116" s="18" t="n">
        <v>17899.22</v>
      </c>
      <c r="H116" s="19" t="n">
        <v>0</v>
      </c>
      <c r="I116" s="18" t="n">
        <f aca="false">D116-G116</f>
        <v>1070.78</v>
      </c>
      <c r="J116" s="15" t="n">
        <f aca="false">G116/D116*100</f>
        <v>94.3554032683184</v>
      </c>
    </row>
    <row r="117" s="16" customFormat="true" ht="22.2" hidden="false" customHeight="true" outlineLevel="0" collapsed="false">
      <c r="A117" s="17" t="s">
        <v>27</v>
      </c>
      <c r="B117" s="17" t="s">
        <v>28</v>
      </c>
      <c r="C117" s="18" t="n">
        <v>4000</v>
      </c>
      <c r="D117" s="18" t="n">
        <v>163</v>
      </c>
      <c r="E117" s="13" t="n">
        <f aca="false">D117-C117</f>
        <v>-3837</v>
      </c>
      <c r="F117" s="10" t="n">
        <f aca="false">D117/C117*100</f>
        <v>4.075</v>
      </c>
      <c r="G117" s="18" t="n">
        <v>162.64</v>
      </c>
      <c r="H117" s="19" t="n">
        <v>0</v>
      </c>
      <c r="I117" s="18" t="n">
        <f aca="false">D117-G117</f>
        <v>0.360000000000014</v>
      </c>
      <c r="J117" s="15" t="n">
        <f aca="false">G117/D117*100</f>
        <v>99.7791411042945</v>
      </c>
    </row>
    <row r="118" s="21" customFormat="true" ht="31.2" hidden="false" customHeight="false" outlineLevel="0" collapsed="false">
      <c r="A118" s="20" t="n">
        <v>2270</v>
      </c>
      <c r="B118" s="12" t="s">
        <v>29</v>
      </c>
      <c r="C118" s="13" t="n">
        <f aca="false">C119+C120+C121</f>
        <v>52530</v>
      </c>
      <c r="D118" s="13" t="n">
        <f aca="false">D119+D120+D121</f>
        <v>35030</v>
      </c>
      <c r="E118" s="13" t="n">
        <f aca="false">D118-C118</f>
        <v>-17500</v>
      </c>
      <c r="F118" s="10" t="n">
        <f aca="false">D118/C118*100</f>
        <v>66.6857034075766</v>
      </c>
      <c r="G118" s="13" t="n">
        <f aca="false">G119+G120+G121</f>
        <v>31335.55</v>
      </c>
      <c r="H118" s="14" t="n">
        <f aca="false">H119+H120+H121</f>
        <v>0</v>
      </c>
      <c r="I118" s="13" t="n">
        <f aca="false">I119+I120+I121</f>
        <v>3694.45</v>
      </c>
      <c r="J118" s="15" t="n">
        <f aca="false">G118/D118*100</f>
        <v>89.4534684556095</v>
      </c>
    </row>
    <row r="119" s="16" customFormat="true" ht="39" hidden="false" customHeight="true" outlineLevel="0" collapsed="false">
      <c r="A119" s="17" t="s">
        <v>30</v>
      </c>
      <c r="B119" s="17" t="s">
        <v>31</v>
      </c>
      <c r="C119" s="18" t="n">
        <v>390</v>
      </c>
      <c r="D119" s="18" t="n">
        <v>390</v>
      </c>
      <c r="E119" s="13" t="n">
        <f aca="false">D119-C119</f>
        <v>0</v>
      </c>
      <c r="F119" s="10" t="n">
        <f aca="false">D119/C119*100</f>
        <v>100</v>
      </c>
      <c r="G119" s="18" t="n">
        <v>197.05</v>
      </c>
      <c r="H119" s="19" t="n">
        <v>0</v>
      </c>
      <c r="I119" s="18" t="n">
        <f aca="false">D119-G119</f>
        <v>192.95</v>
      </c>
      <c r="J119" s="15" t="n">
        <f aca="false">G119/D119*100</f>
        <v>50.525641025641</v>
      </c>
    </row>
    <row r="120" s="16" customFormat="true" ht="21.6" hidden="false" customHeight="true" outlineLevel="0" collapsed="false">
      <c r="A120" s="17" t="s">
        <v>32</v>
      </c>
      <c r="B120" s="17" t="s">
        <v>33</v>
      </c>
      <c r="C120" s="18" t="n">
        <v>15400</v>
      </c>
      <c r="D120" s="18" t="n">
        <v>7900</v>
      </c>
      <c r="E120" s="13" t="n">
        <f aca="false">D120-C120</f>
        <v>-7500</v>
      </c>
      <c r="F120" s="10" t="n">
        <f aca="false">D120/C120*100</f>
        <v>51.2987012987013</v>
      </c>
      <c r="G120" s="18" t="n">
        <v>7851.58</v>
      </c>
      <c r="H120" s="19" t="n">
        <v>0</v>
      </c>
      <c r="I120" s="18" t="n">
        <f aca="false">D120-G120</f>
        <v>48.4200000000001</v>
      </c>
      <c r="J120" s="15" t="n">
        <f aca="false">G120/D120*100</f>
        <v>99.3870886075949</v>
      </c>
    </row>
    <row r="121" s="16" customFormat="true" ht="18.6" hidden="false" customHeight="true" outlineLevel="0" collapsed="false">
      <c r="A121" s="17" t="s">
        <v>34</v>
      </c>
      <c r="B121" s="17" t="s">
        <v>35</v>
      </c>
      <c r="C121" s="18" t="n">
        <v>36740</v>
      </c>
      <c r="D121" s="18" t="n">
        <v>26740</v>
      </c>
      <c r="E121" s="13" t="n">
        <f aca="false">D121-C121</f>
        <v>-10000</v>
      </c>
      <c r="F121" s="10" t="n">
        <f aca="false">D121/C121*100</f>
        <v>72.7817093086554</v>
      </c>
      <c r="G121" s="18" t="n">
        <v>23286.92</v>
      </c>
      <c r="H121" s="19" t="n">
        <v>0</v>
      </c>
      <c r="I121" s="18" t="n">
        <f aca="false">D121-G121</f>
        <v>3453.08</v>
      </c>
      <c r="J121" s="15" t="n">
        <f aca="false">G121/D121*100</f>
        <v>87.0864622288706</v>
      </c>
    </row>
    <row r="122" s="16" customFormat="true" ht="67.8" hidden="false" customHeight="true" outlineLevel="0" collapsed="false">
      <c r="A122" s="17" t="s">
        <v>36</v>
      </c>
      <c r="B122" s="17" t="s">
        <v>37</v>
      </c>
      <c r="C122" s="18" t="n">
        <v>1500</v>
      </c>
      <c r="D122" s="18" t="n">
        <v>0</v>
      </c>
      <c r="E122" s="13" t="n">
        <f aca="false">D122-C122</f>
        <v>-1500</v>
      </c>
      <c r="F122" s="10" t="n">
        <f aca="false">D122/C122*100</f>
        <v>0</v>
      </c>
      <c r="G122" s="18" t="n">
        <v>0</v>
      </c>
      <c r="H122" s="19" t="n">
        <v>0</v>
      </c>
      <c r="I122" s="18" t="n">
        <f aca="false">D122-G122</f>
        <v>0</v>
      </c>
      <c r="J122" s="15"/>
    </row>
    <row r="123" s="16" customFormat="true" ht="24.6" hidden="false" customHeight="true" outlineLevel="0" collapsed="false">
      <c r="A123" s="17" t="s">
        <v>38</v>
      </c>
      <c r="B123" s="17" t="s">
        <v>39</v>
      </c>
      <c r="C123" s="18" t="n">
        <v>500</v>
      </c>
      <c r="D123" s="18" t="n">
        <v>500</v>
      </c>
      <c r="E123" s="13" t="n">
        <f aca="false">D123-C123</f>
        <v>0</v>
      </c>
      <c r="F123" s="10" t="n">
        <f aca="false">D123/C123*100</f>
        <v>100</v>
      </c>
      <c r="G123" s="18" t="n">
        <v>488.99</v>
      </c>
      <c r="H123" s="19" t="n">
        <v>0</v>
      </c>
      <c r="I123" s="18" t="n">
        <f aca="false">D123-G123</f>
        <v>11.01</v>
      </c>
      <c r="J123" s="15" t="n">
        <f aca="false">G123/D123*100</f>
        <v>97.798</v>
      </c>
    </row>
    <row r="124" s="16" customFormat="true" ht="24.6" hidden="false" customHeight="true" outlineLevel="0" collapsed="false">
      <c r="A124" s="17"/>
      <c r="B124" s="17"/>
      <c r="C124" s="18"/>
      <c r="D124" s="18"/>
      <c r="E124" s="13"/>
      <c r="F124" s="15"/>
      <c r="G124" s="18"/>
      <c r="H124" s="19"/>
      <c r="I124" s="18"/>
      <c r="J124" s="15"/>
    </row>
    <row r="125" s="16" customFormat="true" ht="24.6" hidden="false" customHeight="true" outlineLevel="0" collapsed="false">
      <c r="A125" s="17"/>
      <c r="B125" s="17"/>
      <c r="C125" s="18"/>
      <c r="D125" s="18"/>
      <c r="E125" s="13"/>
      <c r="F125" s="15"/>
      <c r="G125" s="18"/>
      <c r="H125" s="19"/>
      <c r="I125" s="18"/>
      <c r="J125" s="15"/>
    </row>
    <row r="126" customFormat="false" ht="78" hidden="false" customHeight="true" outlineLevel="0" collapsed="false">
      <c r="A126" s="7" t="s">
        <v>62</v>
      </c>
      <c r="B126" s="8" t="s">
        <v>63</v>
      </c>
      <c r="C126" s="9" t="n">
        <v>575200</v>
      </c>
      <c r="D126" s="9" t="n">
        <v>571500</v>
      </c>
      <c r="E126" s="9" t="n">
        <f aca="false">D126-C126</f>
        <v>-3700</v>
      </c>
      <c r="F126" s="10" t="n">
        <f aca="false">D126/C126*100</f>
        <v>99.3567454798331</v>
      </c>
      <c r="G126" s="9" t="n">
        <v>567155.55</v>
      </c>
      <c r="H126" s="11" t="n">
        <v>0</v>
      </c>
      <c r="I126" s="9" t="n">
        <f aca="false">D126-G126</f>
        <v>4344.44999999984</v>
      </c>
      <c r="J126" s="10" t="n">
        <f aca="false">G126/D126*100</f>
        <v>99.2398162729659</v>
      </c>
    </row>
    <row r="127" s="16" customFormat="true" ht="31.2" hidden="false" customHeight="false" outlineLevel="0" collapsed="false">
      <c r="A127" s="12" t="s">
        <v>15</v>
      </c>
      <c r="B127" s="12" t="s">
        <v>16</v>
      </c>
      <c r="C127" s="13" t="n">
        <v>524600</v>
      </c>
      <c r="D127" s="13" t="n">
        <v>516600</v>
      </c>
      <c r="E127" s="13" t="n">
        <f aca="false">D127-C127</f>
        <v>-8000</v>
      </c>
      <c r="F127" s="10" t="n">
        <f aca="false">D127/C127*100</f>
        <v>98.4750285932139</v>
      </c>
      <c r="G127" s="13" t="n">
        <v>514854.4</v>
      </c>
      <c r="H127" s="14" t="n">
        <v>0</v>
      </c>
      <c r="I127" s="13" t="n">
        <f aca="false">D127-G127</f>
        <v>1745.59999999998</v>
      </c>
      <c r="J127" s="15" t="n">
        <f aca="false">G127/D127*100</f>
        <v>99.6620983352691</v>
      </c>
    </row>
    <row r="128" s="16" customFormat="true" ht="25.2" hidden="false" customHeight="true" outlineLevel="0" collapsed="false">
      <c r="A128" s="17" t="s">
        <v>17</v>
      </c>
      <c r="B128" s="17" t="s">
        <v>18</v>
      </c>
      <c r="C128" s="18" t="n">
        <v>430000</v>
      </c>
      <c r="D128" s="18" t="n">
        <v>428000</v>
      </c>
      <c r="E128" s="13" t="n">
        <f aca="false">D128-C128</f>
        <v>-2000</v>
      </c>
      <c r="F128" s="10" t="n">
        <f aca="false">D128/C128*100</f>
        <v>99.5348837209302</v>
      </c>
      <c r="G128" s="18" t="n">
        <v>427028.99</v>
      </c>
      <c r="H128" s="19" t="n">
        <v>0</v>
      </c>
      <c r="I128" s="18" t="n">
        <f aca="false">D128-G128</f>
        <v>971.010000000009</v>
      </c>
      <c r="J128" s="15" t="n">
        <f aca="false">G128/D128*100</f>
        <v>99.7731285046729</v>
      </c>
    </row>
    <row r="129" s="16" customFormat="true" ht="21.6" hidden="false" customHeight="true" outlineLevel="0" collapsed="false">
      <c r="A129" s="17" t="s">
        <v>19</v>
      </c>
      <c r="B129" s="17" t="s">
        <v>20</v>
      </c>
      <c r="C129" s="18" t="n">
        <v>94600</v>
      </c>
      <c r="D129" s="18" t="n">
        <v>88600</v>
      </c>
      <c r="E129" s="13" t="n">
        <f aca="false">D129-C129</f>
        <v>-6000</v>
      </c>
      <c r="F129" s="10" t="n">
        <f aca="false">D129/C129*100</f>
        <v>93.6575052854123</v>
      </c>
      <c r="G129" s="18" t="n">
        <v>87825.41</v>
      </c>
      <c r="H129" s="19" t="n">
        <v>0</v>
      </c>
      <c r="I129" s="18" t="n">
        <f aca="false">D129-G129</f>
        <v>774.589999999997</v>
      </c>
      <c r="J129" s="15" t="n">
        <f aca="false">G129/D129*100</f>
        <v>99.1257449209932</v>
      </c>
    </row>
    <row r="130" s="16" customFormat="true" ht="31.2" hidden="false" customHeight="false" outlineLevel="0" collapsed="false">
      <c r="A130" s="12" t="s">
        <v>21</v>
      </c>
      <c r="B130" s="12" t="s">
        <v>22</v>
      </c>
      <c r="C130" s="13" t="n">
        <v>50500</v>
      </c>
      <c r="D130" s="13" t="n">
        <v>54860</v>
      </c>
      <c r="E130" s="13" t="n">
        <f aca="false">D130-C130</f>
        <v>4360</v>
      </c>
      <c r="F130" s="10" t="n">
        <f aca="false">D130/C130*100</f>
        <v>108.633663366337</v>
      </c>
      <c r="G130" s="13" t="n">
        <v>52266.91</v>
      </c>
      <c r="H130" s="14" t="n">
        <v>0</v>
      </c>
      <c r="I130" s="13" t="n">
        <f aca="false">D130-G130</f>
        <v>2593.09</v>
      </c>
      <c r="J130" s="15" t="n">
        <f aca="false">G130/D130*100</f>
        <v>95.2732592052497</v>
      </c>
    </row>
    <row r="131" s="16" customFormat="true" ht="31.2" hidden="false" customHeight="false" outlineLevel="0" collapsed="false">
      <c r="A131" s="17" t="s">
        <v>23</v>
      </c>
      <c r="B131" s="17" t="s">
        <v>24</v>
      </c>
      <c r="C131" s="18" t="n">
        <v>28000</v>
      </c>
      <c r="D131" s="18" t="n">
        <v>35840</v>
      </c>
      <c r="E131" s="13" t="n">
        <f aca="false">D131-C131</f>
        <v>7840</v>
      </c>
      <c r="F131" s="10" t="n">
        <f aca="false">D131/C131*100</f>
        <v>128</v>
      </c>
      <c r="G131" s="18" t="n">
        <v>35838.27</v>
      </c>
      <c r="H131" s="19" t="n">
        <v>0</v>
      </c>
      <c r="I131" s="18" t="n">
        <f aca="false">D131-G131</f>
        <v>1.7300000000032</v>
      </c>
      <c r="J131" s="15" t="n">
        <f aca="false">G131/D131*100</f>
        <v>99.9951729910714</v>
      </c>
    </row>
    <row r="132" s="16" customFormat="true" ht="31.2" hidden="false" customHeight="false" outlineLevel="0" collapsed="false">
      <c r="A132" s="17" t="s">
        <v>25</v>
      </c>
      <c r="B132" s="17" t="s">
        <v>26</v>
      </c>
      <c r="C132" s="18" t="n">
        <v>4000</v>
      </c>
      <c r="D132" s="18" t="n">
        <v>4000</v>
      </c>
      <c r="E132" s="13" t="n">
        <f aca="false">D132-C132</f>
        <v>0</v>
      </c>
      <c r="F132" s="10" t="n">
        <f aca="false">D132/C132*100</f>
        <v>100</v>
      </c>
      <c r="G132" s="18" t="n">
        <v>3664.72</v>
      </c>
      <c r="H132" s="19" t="n">
        <v>0</v>
      </c>
      <c r="I132" s="18" t="n">
        <f aca="false">D132-G132</f>
        <v>335.28</v>
      </c>
      <c r="J132" s="15" t="n">
        <f aca="false">G132/D132*100</f>
        <v>91.618</v>
      </c>
    </row>
    <row r="133" s="16" customFormat="true" ht="15.6" hidden="false" customHeight="false" outlineLevel="0" collapsed="false">
      <c r="A133" s="17" t="s">
        <v>27</v>
      </c>
      <c r="B133" s="17" t="s">
        <v>28</v>
      </c>
      <c r="C133" s="18" t="n">
        <v>1000</v>
      </c>
      <c r="D133" s="18" t="n">
        <v>390</v>
      </c>
      <c r="E133" s="13" t="n">
        <f aca="false">D133-C133</f>
        <v>-610</v>
      </c>
      <c r="F133" s="10" t="n">
        <f aca="false">D133/C133*100</f>
        <v>39</v>
      </c>
      <c r="G133" s="18" t="n">
        <v>390</v>
      </c>
      <c r="H133" s="19" t="n">
        <v>0</v>
      </c>
      <c r="I133" s="18" t="n">
        <f aca="false">D133-G133</f>
        <v>0</v>
      </c>
      <c r="J133" s="15" t="n">
        <f aca="false">G133/D133*100</f>
        <v>100</v>
      </c>
    </row>
    <row r="134" s="21" customFormat="true" ht="31.2" hidden="false" customHeight="false" outlineLevel="0" collapsed="false">
      <c r="A134" s="20" t="n">
        <v>2270</v>
      </c>
      <c r="B134" s="12" t="s">
        <v>29</v>
      </c>
      <c r="C134" s="13" t="n">
        <f aca="false">C135+C136+C137</f>
        <v>17000</v>
      </c>
      <c r="D134" s="13" t="n">
        <f aca="false">D135+D136+D137</f>
        <v>14300</v>
      </c>
      <c r="E134" s="13" t="n">
        <f aca="false">D134-C134</f>
        <v>-2700</v>
      </c>
      <c r="F134" s="10" t="n">
        <f aca="false">D134/C134*100</f>
        <v>84.1176470588235</v>
      </c>
      <c r="G134" s="13" t="n">
        <f aca="false">G135+G136+G137</f>
        <v>12043.92</v>
      </c>
      <c r="H134" s="14" t="n">
        <f aca="false">H135+H136+H137</f>
        <v>0</v>
      </c>
      <c r="I134" s="13" t="n">
        <f aca="false">I135+I136+I137</f>
        <v>2256.08</v>
      </c>
      <c r="J134" s="15" t="n">
        <f aca="false">G134/D134*100</f>
        <v>84.2232167832168</v>
      </c>
    </row>
    <row r="135" s="16" customFormat="true" ht="31.2" hidden="false" customHeight="false" outlineLevel="0" collapsed="false">
      <c r="A135" s="17" t="s">
        <v>30</v>
      </c>
      <c r="B135" s="17" t="s">
        <v>31</v>
      </c>
      <c r="C135" s="18" t="n">
        <v>140</v>
      </c>
      <c r="D135" s="18" t="n">
        <v>140</v>
      </c>
      <c r="E135" s="13" t="n">
        <f aca="false">D135-C135</f>
        <v>0</v>
      </c>
      <c r="F135" s="10" t="n">
        <f aca="false">D135/C135*100</f>
        <v>100</v>
      </c>
      <c r="G135" s="18" t="n">
        <v>93.93</v>
      </c>
      <c r="H135" s="19" t="n">
        <v>0</v>
      </c>
      <c r="I135" s="18" t="n">
        <f aca="false">D135-G135</f>
        <v>46.07</v>
      </c>
      <c r="J135" s="15" t="n">
        <f aca="false">G135/D135*100</f>
        <v>67.0928571428571</v>
      </c>
    </row>
    <row r="136" s="16" customFormat="true" ht="24.6" hidden="false" customHeight="true" outlineLevel="0" collapsed="false">
      <c r="A136" s="17" t="s">
        <v>32</v>
      </c>
      <c r="B136" s="17" t="s">
        <v>33</v>
      </c>
      <c r="C136" s="18" t="n">
        <v>6900</v>
      </c>
      <c r="D136" s="18" t="n">
        <v>4200</v>
      </c>
      <c r="E136" s="13" t="n">
        <f aca="false">D136-C136</f>
        <v>-2700</v>
      </c>
      <c r="F136" s="10" t="n">
        <f aca="false">D136/C136*100</f>
        <v>60.8695652173913</v>
      </c>
      <c r="G136" s="18" t="n">
        <v>4187.68</v>
      </c>
      <c r="H136" s="19" t="n">
        <v>0</v>
      </c>
      <c r="I136" s="18" t="n">
        <f aca="false">D136-G136</f>
        <v>12.3199999999997</v>
      </c>
      <c r="J136" s="15" t="n">
        <f aca="false">G136/D136*100</f>
        <v>99.7066666666667</v>
      </c>
    </row>
    <row r="137" s="16" customFormat="true" ht="26.4" hidden="false" customHeight="true" outlineLevel="0" collapsed="false">
      <c r="A137" s="17" t="s">
        <v>34</v>
      </c>
      <c r="B137" s="17" t="s">
        <v>35</v>
      </c>
      <c r="C137" s="18" t="n">
        <v>9960</v>
      </c>
      <c r="D137" s="18" t="n">
        <v>9960</v>
      </c>
      <c r="E137" s="13" t="n">
        <f aca="false">D137-C137</f>
        <v>0</v>
      </c>
      <c r="F137" s="10" t="n">
        <f aca="false">D137/C137*100</f>
        <v>100</v>
      </c>
      <c r="G137" s="18" t="n">
        <v>7762.31</v>
      </c>
      <c r="H137" s="19" t="n">
        <v>0</v>
      </c>
      <c r="I137" s="18" t="n">
        <f aca="false">D137-G137</f>
        <v>2197.69</v>
      </c>
      <c r="J137" s="15" t="n">
        <f aca="false">G137/D137*100</f>
        <v>77.9348393574297</v>
      </c>
    </row>
    <row r="138" s="16" customFormat="true" ht="62.4" hidden="false" customHeight="false" outlineLevel="0" collapsed="false">
      <c r="A138" s="17" t="s">
        <v>36</v>
      </c>
      <c r="B138" s="17" t="s">
        <v>37</v>
      </c>
      <c r="C138" s="18" t="n">
        <v>500</v>
      </c>
      <c r="D138" s="18" t="n">
        <v>330</v>
      </c>
      <c r="E138" s="13" t="n">
        <f aca="false">D138-C138</f>
        <v>-170</v>
      </c>
      <c r="F138" s="10" t="n">
        <f aca="false">D138/C138*100</f>
        <v>66</v>
      </c>
      <c r="G138" s="18" t="n">
        <v>330</v>
      </c>
      <c r="H138" s="19" t="n">
        <v>0</v>
      </c>
      <c r="I138" s="18" t="n">
        <f aca="false">D138-G138</f>
        <v>0</v>
      </c>
      <c r="J138" s="15" t="n">
        <f aca="false">G138/D138*100</f>
        <v>100</v>
      </c>
    </row>
    <row r="139" s="16" customFormat="true" ht="22.8" hidden="false" customHeight="true" outlineLevel="0" collapsed="false">
      <c r="A139" s="17" t="s">
        <v>38</v>
      </c>
      <c r="B139" s="17" t="s">
        <v>39</v>
      </c>
      <c r="C139" s="18" t="n">
        <v>100</v>
      </c>
      <c r="D139" s="18" t="n">
        <v>40</v>
      </c>
      <c r="E139" s="13" t="n">
        <f aca="false">D139-C139</f>
        <v>-60</v>
      </c>
      <c r="F139" s="10" t="n">
        <f aca="false">D139/C139*100</f>
        <v>40</v>
      </c>
      <c r="G139" s="18" t="n">
        <v>34.24</v>
      </c>
      <c r="H139" s="19" t="n">
        <v>0</v>
      </c>
      <c r="I139" s="18" t="n">
        <f aca="false">D139-G139</f>
        <v>5.76</v>
      </c>
      <c r="J139" s="15" t="n">
        <f aca="false">G139/D139*100</f>
        <v>85.6</v>
      </c>
    </row>
    <row r="140" s="16" customFormat="true" ht="22.8" hidden="false" customHeight="true" outlineLevel="0" collapsed="false">
      <c r="A140" s="17"/>
      <c r="B140" s="17"/>
      <c r="C140" s="18"/>
      <c r="D140" s="18"/>
      <c r="E140" s="13"/>
      <c r="F140" s="15"/>
      <c r="G140" s="18"/>
      <c r="H140" s="19"/>
      <c r="I140" s="18"/>
      <c r="J140" s="15"/>
    </row>
    <row r="141" customFormat="false" ht="52.8" hidden="false" customHeight="true" outlineLevel="0" collapsed="false">
      <c r="A141" s="7" t="s">
        <v>64</v>
      </c>
      <c r="B141" s="8" t="s">
        <v>65</v>
      </c>
      <c r="C141" s="9" t="n">
        <v>207900</v>
      </c>
      <c r="D141" s="9" t="n">
        <v>197900</v>
      </c>
      <c r="E141" s="9" t="n">
        <f aca="false">D141-C141</f>
        <v>-10000</v>
      </c>
      <c r="F141" s="10" t="n">
        <f aca="false">D141/C141*100</f>
        <v>95.1899951899952</v>
      </c>
      <c r="G141" s="9" t="n">
        <v>196620.78</v>
      </c>
      <c r="H141" s="11" t="n">
        <v>0</v>
      </c>
      <c r="I141" s="9" t="n">
        <f aca="false">D141-G141</f>
        <v>1279.21999999997</v>
      </c>
      <c r="J141" s="10" t="n">
        <f aca="false">G141/D141*100</f>
        <v>99.353602829712</v>
      </c>
    </row>
    <row r="142" s="16" customFormat="true" ht="31.2" hidden="false" customHeight="false" outlineLevel="0" collapsed="false">
      <c r="A142" s="12" t="s">
        <v>15</v>
      </c>
      <c r="B142" s="12" t="s">
        <v>16</v>
      </c>
      <c r="C142" s="13" t="n">
        <v>207400</v>
      </c>
      <c r="D142" s="13" t="n">
        <v>197400</v>
      </c>
      <c r="E142" s="13" t="n">
        <f aca="false">D142-C142</f>
        <v>-10000</v>
      </c>
      <c r="F142" s="10" t="n">
        <f aca="false">D142/C142*100</f>
        <v>95.1783992285439</v>
      </c>
      <c r="G142" s="13" t="n">
        <v>196365.78</v>
      </c>
      <c r="H142" s="14" t="n">
        <v>0</v>
      </c>
      <c r="I142" s="13" t="n">
        <f aca="false">D142-G142</f>
        <v>1034.21999999997</v>
      </c>
      <c r="J142" s="15" t="n">
        <f aca="false">G142/D142*100</f>
        <v>99.4760790273556</v>
      </c>
    </row>
    <row r="143" s="16" customFormat="true" ht="21" hidden="false" customHeight="true" outlineLevel="0" collapsed="false">
      <c r="A143" s="17" t="s">
        <v>17</v>
      </c>
      <c r="B143" s="17" t="s">
        <v>18</v>
      </c>
      <c r="C143" s="18" t="n">
        <v>170000</v>
      </c>
      <c r="D143" s="18" t="n">
        <v>162000</v>
      </c>
      <c r="E143" s="13" t="n">
        <f aca="false">D143-C143</f>
        <v>-8000</v>
      </c>
      <c r="F143" s="10" t="n">
        <f aca="false">D143/C143*100</f>
        <v>95.2941176470588</v>
      </c>
      <c r="G143" s="18" t="n">
        <v>161014.7</v>
      </c>
      <c r="H143" s="19" t="n">
        <v>0</v>
      </c>
      <c r="I143" s="18" t="n">
        <f aca="false">D143-G143</f>
        <v>985.299999999988</v>
      </c>
      <c r="J143" s="15" t="n">
        <f aca="false">G143/D143*100</f>
        <v>99.3917901234568</v>
      </c>
    </row>
    <row r="144" s="16" customFormat="true" ht="22.2" hidden="false" customHeight="true" outlineLevel="0" collapsed="false">
      <c r="A144" s="17" t="s">
        <v>19</v>
      </c>
      <c r="B144" s="17" t="s">
        <v>20</v>
      </c>
      <c r="C144" s="18" t="n">
        <v>37400</v>
      </c>
      <c r="D144" s="18" t="n">
        <v>35400</v>
      </c>
      <c r="E144" s="13" t="n">
        <f aca="false">D144-C144</f>
        <v>-2000</v>
      </c>
      <c r="F144" s="10" t="n">
        <f aca="false">D144/C144*100</f>
        <v>94.6524064171123</v>
      </c>
      <c r="G144" s="18" t="n">
        <v>35351.08</v>
      </c>
      <c r="H144" s="19" t="n">
        <v>0</v>
      </c>
      <c r="I144" s="18" t="n">
        <f aca="false">D144-G144</f>
        <v>48.9199999999983</v>
      </c>
      <c r="J144" s="15" t="n">
        <f aca="false">G144/D144*100</f>
        <v>99.8618079096045</v>
      </c>
    </row>
    <row r="145" s="16" customFormat="true" ht="31.2" hidden="false" customHeight="false" outlineLevel="0" collapsed="false">
      <c r="A145" s="12" t="s">
        <v>21</v>
      </c>
      <c r="B145" s="12" t="s">
        <v>22</v>
      </c>
      <c r="C145" s="13" t="n">
        <v>500</v>
      </c>
      <c r="D145" s="13" t="n">
        <v>500</v>
      </c>
      <c r="E145" s="13" t="n">
        <f aca="false">D145-C145</f>
        <v>0</v>
      </c>
      <c r="F145" s="10" t="n">
        <f aca="false">D145/C145*100</f>
        <v>100</v>
      </c>
      <c r="G145" s="13" t="n">
        <v>255</v>
      </c>
      <c r="H145" s="14" t="n">
        <v>0</v>
      </c>
      <c r="I145" s="13" t="n">
        <f aca="false">D145-G145</f>
        <v>245</v>
      </c>
      <c r="J145" s="15" t="n">
        <f aca="false">G145/D145*100</f>
        <v>51</v>
      </c>
    </row>
    <row r="146" s="16" customFormat="true" ht="31.2" hidden="false" customHeight="false" outlineLevel="0" collapsed="false">
      <c r="A146" s="17" t="s">
        <v>25</v>
      </c>
      <c r="B146" s="17" t="s">
        <v>26</v>
      </c>
      <c r="C146" s="18" t="n">
        <v>300</v>
      </c>
      <c r="D146" s="18" t="n">
        <v>300</v>
      </c>
      <c r="E146" s="13" t="n">
        <f aca="false">D146-C146</f>
        <v>0</v>
      </c>
      <c r="F146" s="10" t="n">
        <f aca="false">D146/C146*100</f>
        <v>100</v>
      </c>
      <c r="G146" s="18" t="n">
        <v>255</v>
      </c>
      <c r="H146" s="19" t="n">
        <v>0</v>
      </c>
      <c r="I146" s="18" t="n">
        <f aca="false">D146-G146</f>
        <v>45</v>
      </c>
      <c r="J146" s="15" t="n">
        <f aca="false">G146/D146*100</f>
        <v>85</v>
      </c>
    </row>
    <row r="147" s="16" customFormat="true" ht="26.4" hidden="false" customHeight="true" outlineLevel="0" collapsed="false">
      <c r="A147" s="17" t="s">
        <v>27</v>
      </c>
      <c r="B147" s="17" t="s">
        <v>28</v>
      </c>
      <c r="C147" s="18" t="n">
        <v>200</v>
      </c>
      <c r="D147" s="18" t="n">
        <v>200</v>
      </c>
      <c r="E147" s="13" t="n">
        <f aca="false">D147-C147</f>
        <v>0</v>
      </c>
      <c r="F147" s="10" t="n">
        <f aca="false">D147/C147*100</f>
        <v>100</v>
      </c>
      <c r="G147" s="18" t="n">
        <v>0</v>
      </c>
      <c r="H147" s="19" t="n">
        <v>0</v>
      </c>
      <c r="I147" s="18" t="n">
        <f aca="false">D147-G147</f>
        <v>200</v>
      </c>
      <c r="J147" s="15" t="n">
        <f aca="false">G147/D147*100</f>
        <v>0</v>
      </c>
    </row>
    <row r="148" customFormat="false" ht="117" hidden="false" customHeight="true" outlineLevel="0" collapsed="false">
      <c r="A148" s="7" t="s">
        <v>66</v>
      </c>
      <c r="B148" s="8" t="s">
        <v>67</v>
      </c>
      <c r="C148" s="9" t="n">
        <v>18100</v>
      </c>
      <c r="D148" s="9" t="n">
        <v>23530</v>
      </c>
      <c r="E148" s="9" t="n">
        <f aca="false">D148-C148</f>
        <v>5430</v>
      </c>
      <c r="F148" s="10" t="n">
        <f aca="false">D148/C148*100</f>
        <v>130</v>
      </c>
      <c r="G148" s="9" t="n">
        <v>19910</v>
      </c>
      <c r="H148" s="11" t="n">
        <v>0</v>
      </c>
      <c r="I148" s="9" t="n">
        <f aca="false">D148-G148</f>
        <v>3620</v>
      </c>
      <c r="J148" s="10" t="n">
        <f aca="false">G148/D148*100</f>
        <v>84.6153846153846</v>
      </c>
    </row>
    <row r="149" s="16" customFormat="true" ht="22.8" hidden="false" customHeight="true" outlineLevel="0" collapsed="false">
      <c r="A149" s="12" t="s">
        <v>68</v>
      </c>
      <c r="B149" s="12" t="s">
        <v>69</v>
      </c>
      <c r="C149" s="13" t="n">
        <v>18100</v>
      </c>
      <c r="D149" s="13" t="n">
        <v>23530</v>
      </c>
      <c r="E149" s="13" t="n">
        <f aca="false">D149-C149</f>
        <v>5430</v>
      </c>
      <c r="F149" s="10" t="n">
        <f aca="false">D149/C149*100</f>
        <v>130</v>
      </c>
      <c r="G149" s="13" t="n">
        <v>19910</v>
      </c>
      <c r="H149" s="14" t="n">
        <v>0</v>
      </c>
      <c r="I149" s="13" t="n">
        <f aca="false">D149-G149</f>
        <v>3620</v>
      </c>
      <c r="J149" s="15" t="n">
        <f aca="false">G149/D149*100</f>
        <v>84.6153846153846</v>
      </c>
    </row>
    <row r="150" customFormat="false" ht="18.6" hidden="false" customHeight="true" outlineLevel="0" collapsed="false">
      <c r="A150" s="33" t="s">
        <v>55</v>
      </c>
      <c r="B150" s="33" t="s">
        <v>46</v>
      </c>
      <c r="C150" s="34" t="n">
        <v>18100</v>
      </c>
      <c r="D150" s="34" t="n">
        <v>23530</v>
      </c>
      <c r="E150" s="13" t="n">
        <f aca="false">D150-C150</f>
        <v>5430</v>
      </c>
      <c r="F150" s="10" t="n">
        <f aca="false">D150/C150*100</f>
        <v>130</v>
      </c>
      <c r="G150" s="34" t="n">
        <v>19910</v>
      </c>
      <c r="H150" s="35" t="n">
        <v>0</v>
      </c>
      <c r="I150" s="34" t="n">
        <f aca="false">D150-G150</f>
        <v>3620</v>
      </c>
      <c r="J150" s="15" t="n">
        <f aca="false">G150/D150*100</f>
        <v>84.6153846153846</v>
      </c>
    </row>
    <row r="151" customFormat="false" ht="18.6" hidden="false" customHeight="true" outlineLevel="0" collapsed="false">
      <c r="A151" s="33"/>
      <c r="B151" s="33"/>
      <c r="C151" s="34"/>
      <c r="D151" s="34"/>
      <c r="E151" s="13"/>
      <c r="F151" s="15"/>
      <c r="G151" s="34"/>
      <c r="H151" s="35"/>
      <c r="I151" s="34"/>
      <c r="J151" s="15"/>
    </row>
    <row r="152" customFormat="false" ht="18.6" hidden="false" customHeight="true" outlineLevel="0" collapsed="false">
      <c r="A152" s="33"/>
      <c r="B152" s="33"/>
      <c r="C152" s="34"/>
      <c r="D152" s="34"/>
      <c r="E152" s="13"/>
      <c r="F152" s="15"/>
      <c r="G152" s="34"/>
      <c r="H152" s="35"/>
      <c r="I152" s="34"/>
      <c r="J152" s="15"/>
    </row>
    <row r="153" customFormat="false" ht="18.6" hidden="false" customHeight="true" outlineLevel="0" collapsed="false">
      <c r="A153" s="33"/>
      <c r="B153" s="33"/>
      <c r="C153" s="34"/>
      <c r="D153" s="34"/>
      <c r="E153" s="13"/>
      <c r="F153" s="15"/>
      <c r="G153" s="34"/>
      <c r="H153" s="35"/>
      <c r="I153" s="34"/>
      <c r="J153" s="15"/>
    </row>
    <row r="154" customFormat="false" ht="18.6" hidden="false" customHeight="true" outlineLevel="0" collapsed="false">
      <c r="A154" s="33"/>
      <c r="B154" s="33"/>
      <c r="C154" s="34"/>
      <c r="D154" s="34"/>
      <c r="E154" s="13"/>
      <c r="F154" s="15"/>
      <c r="G154" s="34"/>
      <c r="H154" s="35"/>
      <c r="I154" s="34"/>
      <c r="J154" s="15"/>
    </row>
    <row r="155" customFormat="false" ht="18.6" hidden="false" customHeight="true" outlineLevel="0" collapsed="false">
      <c r="A155" s="33"/>
      <c r="B155" s="33"/>
      <c r="C155" s="34"/>
      <c r="D155" s="34"/>
      <c r="E155" s="13"/>
      <c r="F155" s="15"/>
      <c r="G155" s="34"/>
      <c r="H155" s="35"/>
      <c r="I155" s="34"/>
      <c r="J155" s="15"/>
    </row>
    <row r="156" customFormat="false" ht="18.6" hidden="false" customHeight="true" outlineLevel="0" collapsed="false">
      <c r="A156" s="33"/>
      <c r="B156" s="33"/>
      <c r="C156" s="34"/>
      <c r="D156" s="34"/>
      <c r="E156" s="13"/>
      <c r="F156" s="15"/>
      <c r="G156" s="34"/>
      <c r="H156" s="35"/>
      <c r="I156" s="34"/>
      <c r="J156" s="15"/>
    </row>
    <row r="157" customFormat="false" ht="40.2" hidden="false" customHeight="true" outlineLevel="0" collapsed="false">
      <c r="A157" s="7" t="s">
        <v>70</v>
      </c>
      <c r="B157" s="27" t="s">
        <v>71</v>
      </c>
      <c r="C157" s="9" t="n">
        <v>3865600</v>
      </c>
      <c r="D157" s="9" t="n">
        <v>3820450</v>
      </c>
      <c r="E157" s="9" t="n">
        <f aca="false">D157-C157</f>
        <v>-45150</v>
      </c>
      <c r="F157" s="10" t="n">
        <f aca="false">D157/C157*100</f>
        <v>98.8320053807947</v>
      </c>
      <c r="G157" s="9" t="n">
        <v>3796094</v>
      </c>
      <c r="H157" s="11" t="n">
        <v>0</v>
      </c>
      <c r="I157" s="9" t="n">
        <f aca="false">D157-G157</f>
        <v>24355.9999999991</v>
      </c>
      <c r="J157" s="10" t="n">
        <f aca="false">G157/D157*100</f>
        <v>99.3624834770773</v>
      </c>
    </row>
    <row r="158" s="16" customFormat="true" ht="31.2" hidden="false" customHeight="false" outlineLevel="0" collapsed="false">
      <c r="A158" s="12" t="s">
        <v>15</v>
      </c>
      <c r="B158" s="12" t="s">
        <v>16</v>
      </c>
      <c r="C158" s="13" t="n">
        <v>3294000</v>
      </c>
      <c r="D158" s="13" t="n">
        <v>2877500</v>
      </c>
      <c r="E158" s="13" t="n">
        <f aca="false">D158-C158</f>
        <v>-416500</v>
      </c>
      <c r="F158" s="10" t="n">
        <f aca="false">D158/C158*100</f>
        <v>87.3557984213722</v>
      </c>
      <c r="G158" s="13" t="n">
        <v>2872815.06</v>
      </c>
      <c r="H158" s="14" t="n">
        <v>0</v>
      </c>
      <c r="I158" s="13" t="n">
        <f aca="false">D158-G158</f>
        <v>4684.93999999994</v>
      </c>
      <c r="J158" s="15" t="n">
        <f aca="false">G158/D158*100</f>
        <v>99.837187141616</v>
      </c>
    </row>
    <row r="159" s="16" customFormat="true" ht="15.6" hidden="false" customHeight="false" outlineLevel="0" collapsed="false">
      <c r="A159" s="17" t="s">
        <v>17</v>
      </c>
      <c r="B159" s="17" t="s">
        <v>18</v>
      </c>
      <c r="C159" s="18" t="n">
        <v>2700000</v>
      </c>
      <c r="D159" s="18" t="n">
        <v>2353000</v>
      </c>
      <c r="E159" s="13" t="n">
        <f aca="false">D159-C159</f>
        <v>-347000</v>
      </c>
      <c r="F159" s="10" t="n">
        <f aca="false">D159/C159*100</f>
        <v>87.1481481481482</v>
      </c>
      <c r="G159" s="18" t="n">
        <v>2349277.14</v>
      </c>
      <c r="H159" s="19" t="n">
        <v>0</v>
      </c>
      <c r="I159" s="18" t="n">
        <f aca="false">D159-G159</f>
        <v>3722.85999999987</v>
      </c>
      <c r="J159" s="15" t="n">
        <f aca="false">G159/D159*100</f>
        <v>99.8417824054399</v>
      </c>
    </row>
    <row r="160" s="16" customFormat="true" ht="15.6" hidden="false" customHeight="false" outlineLevel="0" collapsed="false">
      <c r="A160" s="17" t="s">
        <v>19</v>
      </c>
      <c r="B160" s="17" t="s">
        <v>20</v>
      </c>
      <c r="C160" s="18" t="n">
        <v>594000</v>
      </c>
      <c r="D160" s="18" t="n">
        <v>524500</v>
      </c>
      <c r="E160" s="13" t="n">
        <f aca="false">D160-C160</f>
        <v>-69500</v>
      </c>
      <c r="F160" s="10" t="n">
        <f aca="false">D160/C160*100</f>
        <v>88.2996632996633</v>
      </c>
      <c r="G160" s="18" t="n">
        <v>523537.92</v>
      </c>
      <c r="H160" s="19" t="n">
        <v>0</v>
      </c>
      <c r="I160" s="18" t="n">
        <f aca="false">D160-G160</f>
        <v>962.080000000016</v>
      </c>
      <c r="J160" s="15" t="n">
        <f aca="false">G160/D160*100</f>
        <v>99.8165719733079</v>
      </c>
    </row>
    <row r="161" s="16" customFormat="true" ht="31.2" hidden="false" customHeight="false" outlineLevel="0" collapsed="false">
      <c r="A161" s="12" t="s">
        <v>21</v>
      </c>
      <c r="B161" s="12" t="s">
        <v>22</v>
      </c>
      <c r="C161" s="13" t="n">
        <v>570600</v>
      </c>
      <c r="D161" s="13" t="n">
        <v>942327</v>
      </c>
      <c r="E161" s="13" t="n">
        <f aca="false">D161-C161</f>
        <v>371727</v>
      </c>
      <c r="F161" s="10" t="n">
        <f aca="false">D161/C161*100</f>
        <v>165.146687697161</v>
      </c>
      <c r="G161" s="13" t="n">
        <v>922656.5</v>
      </c>
      <c r="H161" s="14" t="n">
        <v>0</v>
      </c>
      <c r="I161" s="13" t="n">
        <f aca="false">D161-G161</f>
        <v>19670.5</v>
      </c>
      <c r="J161" s="15" t="n">
        <f aca="false">G161/D161*100</f>
        <v>97.9125611385432</v>
      </c>
    </row>
    <row r="162" s="16" customFormat="true" ht="31.2" hidden="false" customHeight="false" outlineLevel="0" collapsed="false">
      <c r="A162" s="17" t="s">
        <v>23</v>
      </c>
      <c r="B162" s="17" t="s">
        <v>24</v>
      </c>
      <c r="C162" s="18" t="n">
        <v>73400</v>
      </c>
      <c r="D162" s="18" t="n">
        <v>343777</v>
      </c>
      <c r="E162" s="13" t="n">
        <f aca="false">D162-C162</f>
        <v>270377</v>
      </c>
      <c r="F162" s="10" t="n">
        <f aca="false">D162/C162*100</f>
        <v>468.361035422343</v>
      </c>
      <c r="G162" s="18" t="n">
        <v>343772.26</v>
      </c>
      <c r="H162" s="19" t="n">
        <v>0</v>
      </c>
      <c r="I162" s="18" t="n">
        <f aca="false">D162-G162</f>
        <v>4.73999999999069</v>
      </c>
      <c r="J162" s="15" t="n">
        <f aca="false">G162/D162*100</f>
        <v>99.9986211992076</v>
      </c>
    </row>
    <row r="163" s="16" customFormat="true" ht="31.2" hidden="false" customHeight="false" outlineLevel="0" collapsed="false">
      <c r="A163" s="17" t="s">
        <v>49</v>
      </c>
      <c r="B163" s="17" t="s">
        <v>42</v>
      </c>
      <c r="C163" s="18" t="n">
        <v>400</v>
      </c>
      <c r="D163" s="18" t="n">
        <v>400</v>
      </c>
      <c r="E163" s="13" t="n">
        <f aca="false">D163-C163</f>
        <v>0</v>
      </c>
      <c r="F163" s="10" t="n">
        <f aca="false">D163/C163*100</f>
        <v>100</v>
      </c>
      <c r="G163" s="18" t="n">
        <v>400</v>
      </c>
      <c r="H163" s="19" t="n">
        <v>0</v>
      </c>
      <c r="I163" s="18" t="n">
        <f aca="false">D163-G163</f>
        <v>0</v>
      </c>
      <c r="J163" s="15" t="n">
        <f aca="false">G163/D163*100</f>
        <v>100</v>
      </c>
    </row>
    <row r="164" s="16" customFormat="true" ht="31.2" hidden="false" customHeight="false" outlineLevel="0" collapsed="false">
      <c r="A164" s="17" t="s">
        <v>25</v>
      </c>
      <c r="B164" s="17" t="s">
        <v>26</v>
      </c>
      <c r="C164" s="18" t="n">
        <v>36000</v>
      </c>
      <c r="D164" s="18" t="n">
        <v>178000</v>
      </c>
      <c r="E164" s="13" t="n">
        <f aca="false">D164-C164</f>
        <v>142000</v>
      </c>
      <c r="F164" s="10" t="n">
        <f aca="false">D164/C164*100</f>
        <v>494.444444444444</v>
      </c>
      <c r="G164" s="18" t="n">
        <v>174510.89</v>
      </c>
      <c r="H164" s="19" t="n">
        <v>0</v>
      </c>
      <c r="I164" s="18" t="n">
        <f aca="false">D164-G164</f>
        <v>3489.10999999999</v>
      </c>
      <c r="J164" s="15" t="n">
        <f aca="false">G164/D164*100</f>
        <v>98.0398258426966</v>
      </c>
    </row>
    <row r="165" s="16" customFormat="true" ht="15.6" hidden="false" customHeight="false" outlineLevel="0" collapsed="false">
      <c r="A165" s="17" t="s">
        <v>27</v>
      </c>
      <c r="B165" s="17" t="s">
        <v>28</v>
      </c>
      <c r="C165" s="18" t="n">
        <v>80000</v>
      </c>
      <c r="D165" s="18" t="n">
        <v>110500</v>
      </c>
      <c r="E165" s="13" t="n">
        <f aca="false">D165-C165</f>
        <v>30500</v>
      </c>
      <c r="F165" s="10" t="n">
        <f aca="false">D165/C165*100</f>
        <v>138.125</v>
      </c>
      <c r="G165" s="18" t="n">
        <v>106821.12</v>
      </c>
      <c r="H165" s="19" t="n">
        <v>0</v>
      </c>
      <c r="I165" s="18" t="n">
        <f aca="false">D165-G165</f>
        <v>3678.88</v>
      </c>
      <c r="J165" s="15" t="n">
        <f aca="false">G165/D165*100</f>
        <v>96.6706968325792</v>
      </c>
    </row>
    <row r="166" s="21" customFormat="true" ht="31.2" hidden="false" customHeight="false" outlineLevel="0" collapsed="false">
      <c r="A166" s="20" t="n">
        <v>2270</v>
      </c>
      <c r="B166" s="12" t="s">
        <v>29</v>
      </c>
      <c r="C166" s="13" t="n">
        <f aca="false">C167+C168+C169+C170</f>
        <v>379300</v>
      </c>
      <c r="D166" s="13" t="n">
        <f aca="false">D167+D168+D169+D170</f>
        <v>309650</v>
      </c>
      <c r="E166" s="13" t="n">
        <f aca="false">D166-C166</f>
        <v>-69650</v>
      </c>
      <c r="F166" s="10" t="n">
        <f aca="false">D166/C166*100</f>
        <v>81.6372264698128</v>
      </c>
      <c r="G166" s="13" t="n">
        <f aca="false">G167+G168+G169+G170</f>
        <v>297152.23</v>
      </c>
      <c r="H166" s="14" t="n">
        <f aca="false">H167+H168+H169+H170</f>
        <v>0</v>
      </c>
      <c r="I166" s="13" t="n">
        <f aca="false">I167+I168+I169+I170</f>
        <v>12497.77</v>
      </c>
      <c r="J166" s="15" t="n">
        <f aca="false">G166/D166*100</f>
        <v>95.9639044082028</v>
      </c>
    </row>
    <row r="167" s="16" customFormat="true" ht="15.6" hidden="false" customHeight="false" outlineLevel="0" collapsed="false">
      <c r="A167" s="17" t="s">
        <v>51</v>
      </c>
      <c r="B167" s="17" t="s">
        <v>44</v>
      </c>
      <c r="C167" s="18" t="n">
        <v>300800</v>
      </c>
      <c r="D167" s="18" t="n">
        <v>260300</v>
      </c>
      <c r="E167" s="13" t="n">
        <f aca="false">D167-C167</f>
        <v>-40500</v>
      </c>
      <c r="F167" s="10" t="n">
        <f aca="false">D167/C167*100</f>
        <v>86.5359042553192</v>
      </c>
      <c r="G167" s="18" t="n">
        <v>260279.64</v>
      </c>
      <c r="H167" s="19" t="n">
        <v>0</v>
      </c>
      <c r="I167" s="18" t="n">
        <f aca="false">D167-G167</f>
        <v>20.359999999986</v>
      </c>
      <c r="J167" s="15" t="n">
        <f aca="false">G167/D167*100</f>
        <v>99.9921782558586</v>
      </c>
    </row>
    <row r="168" s="16" customFormat="true" ht="31.2" hidden="false" customHeight="false" outlineLevel="0" collapsed="false">
      <c r="A168" s="17" t="s">
        <v>30</v>
      </c>
      <c r="B168" s="17" t="s">
        <v>31</v>
      </c>
      <c r="C168" s="18" t="n">
        <v>4000</v>
      </c>
      <c r="D168" s="18" t="n">
        <v>4500</v>
      </c>
      <c r="E168" s="13" t="n">
        <f aca="false">D168-C168</f>
        <v>500</v>
      </c>
      <c r="F168" s="10" t="n">
        <f aca="false">D168/C168*100</f>
        <v>112.5</v>
      </c>
      <c r="G168" s="18" t="n">
        <v>4404.24</v>
      </c>
      <c r="H168" s="19" t="n">
        <v>0</v>
      </c>
      <c r="I168" s="18" t="n">
        <f aca="false">D168-G168</f>
        <v>95.7600000000002</v>
      </c>
      <c r="J168" s="15" t="n">
        <f aca="false">G168/D168*100</f>
        <v>97.872</v>
      </c>
    </row>
    <row r="169" s="16" customFormat="true" ht="15.6" hidden="false" customHeight="false" outlineLevel="0" collapsed="false">
      <c r="A169" s="17" t="s">
        <v>32</v>
      </c>
      <c r="B169" s="17" t="s">
        <v>33</v>
      </c>
      <c r="C169" s="18" t="n">
        <v>20470</v>
      </c>
      <c r="D169" s="18" t="n">
        <v>20470</v>
      </c>
      <c r="E169" s="13" t="n">
        <f aca="false">D169-C169</f>
        <v>0</v>
      </c>
      <c r="F169" s="10" t="n">
        <f aca="false">D169/C169*100</f>
        <v>100</v>
      </c>
      <c r="G169" s="18" t="n">
        <v>18579.97</v>
      </c>
      <c r="H169" s="19" t="n">
        <v>0</v>
      </c>
      <c r="I169" s="18" t="n">
        <f aca="false">D169-G169</f>
        <v>1890.03</v>
      </c>
      <c r="J169" s="15" t="n">
        <f aca="false">G169/D169*100</f>
        <v>90.766829506595</v>
      </c>
    </row>
    <row r="170" s="16" customFormat="true" ht="15.6" hidden="false" customHeight="false" outlineLevel="0" collapsed="false">
      <c r="A170" s="17" t="s">
        <v>34</v>
      </c>
      <c r="B170" s="17" t="s">
        <v>35</v>
      </c>
      <c r="C170" s="18" t="n">
        <v>54030</v>
      </c>
      <c r="D170" s="18" t="n">
        <v>24380</v>
      </c>
      <c r="E170" s="13" t="n">
        <f aca="false">D170-C170</f>
        <v>-29650</v>
      </c>
      <c r="F170" s="10" t="n">
        <f aca="false">D170/C170*100</f>
        <v>45.1230797704979</v>
      </c>
      <c r="G170" s="18" t="n">
        <v>13888.38</v>
      </c>
      <c r="H170" s="19" t="n">
        <v>0</v>
      </c>
      <c r="I170" s="18" t="n">
        <f aca="false">D170-G170</f>
        <v>10491.62</v>
      </c>
      <c r="J170" s="15" t="n">
        <f aca="false">G170/D170*100</f>
        <v>56.9662838392125</v>
      </c>
    </row>
    <row r="171" s="16" customFormat="true" ht="62.4" hidden="false" customHeight="false" outlineLevel="0" collapsed="false">
      <c r="A171" s="17" t="s">
        <v>36</v>
      </c>
      <c r="B171" s="17" t="s">
        <v>37</v>
      </c>
      <c r="C171" s="18" t="n">
        <v>1500</v>
      </c>
      <c r="D171" s="18" t="n">
        <v>0</v>
      </c>
      <c r="E171" s="13" t="n">
        <f aca="false">D171-C171</f>
        <v>-1500</v>
      </c>
      <c r="F171" s="10" t="n">
        <f aca="false">D171/C171*100</f>
        <v>0</v>
      </c>
      <c r="G171" s="18" t="n">
        <v>0</v>
      </c>
      <c r="H171" s="19" t="n">
        <v>0</v>
      </c>
      <c r="I171" s="18" t="n">
        <f aca="false">D171-G171</f>
        <v>0</v>
      </c>
      <c r="J171" s="15"/>
    </row>
    <row r="172" s="16" customFormat="true" ht="15.6" hidden="false" customHeight="false" outlineLevel="0" collapsed="false">
      <c r="A172" s="17" t="s">
        <v>38</v>
      </c>
      <c r="B172" s="17" t="s">
        <v>39</v>
      </c>
      <c r="C172" s="18" t="n">
        <v>1000</v>
      </c>
      <c r="D172" s="18" t="n">
        <v>623</v>
      </c>
      <c r="E172" s="13" t="n">
        <f aca="false">D172-C172</f>
        <v>-377</v>
      </c>
      <c r="F172" s="10" t="n">
        <f aca="false">D172/C172*100</f>
        <v>62.3</v>
      </c>
      <c r="G172" s="18" t="n">
        <v>622.44</v>
      </c>
      <c r="H172" s="19" t="n">
        <v>0</v>
      </c>
      <c r="I172" s="18" t="n">
        <f aca="false">D172-G172</f>
        <v>0.559999999999945</v>
      </c>
      <c r="J172" s="15" t="n">
        <f aca="false">G172/D172*100</f>
        <v>99.9101123595506</v>
      </c>
    </row>
    <row r="173" s="16" customFormat="true" ht="15.6" hidden="false" customHeight="false" outlineLevel="0" collapsed="false">
      <c r="A173" s="36"/>
      <c r="B173" s="36"/>
      <c r="C173" s="37"/>
      <c r="D173" s="37"/>
      <c r="E173" s="38"/>
      <c r="F173" s="15"/>
      <c r="G173" s="37"/>
      <c r="H173" s="39"/>
      <c r="I173" s="37"/>
      <c r="J173" s="40"/>
    </row>
    <row r="174" customFormat="false" ht="15.6" hidden="false" customHeight="false" outlineLevel="0" collapsed="false">
      <c r="A174" s="41"/>
      <c r="B174" s="41"/>
      <c r="C174" s="41"/>
      <c r="D174" s="41"/>
      <c r="E174" s="41"/>
      <c r="F174" s="15"/>
      <c r="G174" s="41"/>
      <c r="H174" s="41"/>
      <c r="I174" s="41"/>
      <c r="J174" s="41"/>
    </row>
    <row r="175" customFormat="false" ht="23.4" hidden="false" customHeight="false" outlineLevel="0" collapsed="false">
      <c r="A175" s="42" t="s">
        <v>72</v>
      </c>
      <c r="B175" s="42"/>
      <c r="C175" s="43" t="n">
        <v>152906662</v>
      </c>
      <c r="D175" s="43" t="n">
        <v>157662398.52</v>
      </c>
      <c r="E175" s="43" t="n">
        <f aca="false">D175-C175</f>
        <v>4755736.51999998</v>
      </c>
      <c r="F175" s="10" t="n">
        <f aca="false">D175/C175*100</f>
        <v>103.110221920874</v>
      </c>
      <c r="G175" s="43" t="n">
        <v>155750902.12</v>
      </c>
      <c r="H175" s="44" t="n">
        <v>0</v>
      </c>
      <c r="I175" s="43" t="n">
        <f aca="false">D175-G175</f>
        <v>1911496.39999995</v>
      </c>
      <c r="J175" s="45" t="n">
        <f aca="false">G175/D175*100</f>
        <v>98.7876015981341</v>
      </c>
    </row>
  </sheetData>
  <mergeCells count="3">
    <mergeCell ref="A1:H1"/>
    <mergeCell ref="A2:H2"/>
    <mergeCell ref="A175:B175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6:29:58Z</dcterms:created>
  <dc:creator>Фин2</dc:creator>
  <dc:description/>
  <dc:language>en-US</dc:language>
  <cp:lastModifiedBy>Фин2</cp:lastModifiedBy>
  <cp:lastPrinted>2018-02-07T10:04:02Z</cp:lastPrinted>
  <dcterms:modified xsi:type="dcterms:W3CDTF">2018-02-16T06:38:51Z</dcterms:modified>
  <cp:revision>0</cp:revision>
  <dc:subject/>
  <dc:title/>
</cp:coreProperties>
</file>