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" uniqueCount="171">
  <si>
    <t xml:space="preserve">Аналіз фінансування установ на 2017 рік ЦМЛ ім. М. Галицького</t>
  </si>
  <si>
    <t xml:space="preserve">місцевий бюджет</t>
  </si>
  <si>
    <t xml:space="preserve">ЦМЛ</t>
  </si>
  <si>
    <t xml:space="preserve">План на рік з урахуванням змін</t>
  </si>
  <si>
    <t xml:space="preserve">план січень</t>
  </si>
  <si>
    <t xml:space="preserve">профінансовано</t>
  </si>
  <si>
    <t xml:space="preserve">залишки плану січень</t>
  </si>
  <si>
    <t xml:space="preserve">план    лютий</t>
  </si>
  <si>
    <t xml:space="preserve">залиш плану лютий</t>
  </si>
  <si>
    <t xml:space="preserve">план березень</t>
  </si>
  <si>
    <t xml:space="preserve">залиш плану березня</t>
  </si>
  <si>
    <t xml:space="preserve">план квітень</t>
  </si>
  <si>
    <t xml:space="preserve">залиш плану квітня</t>
  </si>
  <si>
    <t xml:space="preserve">план травень</t>
  </si>
  <si>
    <t xml:space="preserve">залиш плану травня</t>
  </si>
  <si>
    <t xml:space="preserve">план червень</t>
  </si>
  <si>
    <t xml:space="preserve">залиш плану червня</t>
  </si>
  <si>
    <t xml:space="preserve">план липень</t>
  </si>
  <si>
    <t xml:space="preserve">план серпень</t>
  </si>
  <si>
    <t xml:space="preserve">залиш плану серпня</t>
  </si>
  <si>
    <t xml:space="preserve">план вересень</t>
  </si>
  <si>
    <t xml:space="preserve">залиш плану вересень</t>
  </si>
  <si>
    <t xml:space="preserve">план жовтень</t>
  </si>
  <si>
    <t xml:space="preserve">залиш плану жовтень</t>
  </si>
  <si>
    <t xml:space="preserve">план листопад</t>
  </si>
  <si>
    <t xml:space="preserve">залиш плану листопад</t>
  </si>
  <si>
    <t xml:space="preserve">план грудень</t>
  </si>
  <si>
    <t xml:space="preserve">залиш плану грудень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Показник</t>
  </si>
  <si>
    <t xml:space="preserve">План на рік</t>
  </si>
  <si>
    <t xml:space="preserve">16.01</t>
  </si>
  <si>
    <t xml:space="preserve">Разом</t>
  </si>
  <si>
    <t xml:space="preserve">касові за січень</t>
  </si>
  <si>
    <t xml:space="preserve">02.02</t>
  </si>
  <si>
    <t xml:space="preserve">14.02</t>
  </si>
  <si>
    <t xml:space="preserve">профінансовано з початку року</t>
  </si>
  <si>
    <t xml:space="preserve">касові за лютий</t>
  </si>
  <si>
    <t xml:space="preserve">касові з початку року</t>
  </si>
  <si>
    <t xml:space="preserve">14.03</t>
  </si>
  <si>
    <t xml:space="preserve">план за 3 місяці</t>
  </si>
  <si>
    <t xml:space="preserve">профінансовано за 3 місяці</t>
  </si>
  <si>
    <t xml:space="preserve">касові за березень</t>
  </si>
  <si>
    <t xml:space="preserve">залишки плану за  І кв.</t>
  </si>
  <si>
    <t xml:space="preserve">04.04</t>
  </si>
  <si>
    <t xml:space="preserve">профінансовано за січень-квітень</t>
  </si>
  <si>
    <t xml:space="preserve">касові за квітень</t>
  </si>
  <si>
    <t xml:space="preserve">04.05</t>
  </si>
  <si>
    <t xml:space="preserve">профінансовано за січень-травень</t>
  </si>
  <si>
    <t xml:space="preserve">касові за травень</t>
  </si>
  <si>
    <t xml:space="preserve">залишки плану на 01.06.2017 року</t>
  </si>
  <si>
    <t xml:space="preserve">02.06</t>
  </si>
  <si>
    <t xml:space="preserve">профінансовано за січень-червень</t>
  </si>
  <si>
    <t xml:space="preserve">касові за червень</t>
  </si>
  <si>
    <t xml:space="preserve">залишки плану на 01.07.2017 року</t>
  </si>
  <si>
    <t xml:space="preserve">04.07</t>
  </si>
  <si>
    <t xml:space="preserve">залишок плану липня</t>
  </si>
  <si>
    <t xml:space="preserve">профінансовано за січень-липень</t>
  </si>
  <si>
    <t xml:space="preserve">касові за липень</t>
  </si>
  <si>
    <t xml:space="preserve">залишки плану на 01.08.2017 року</t>
  </si>
  <si>
    <t xml:space="preserve">02.08</t>
  </si>
  <si>
    <t xml:space="preserve">12.08</t>
  </si>
  <si>
    <t xml:space="preserve">профінансовано за січень-серпень</t>
  </si>
  <si>
    <t xml:space="preserve">касові за серпень</t>
  </si>
  <si>
    <t xml:space="preserve">залишки плану на 01.09.2017 року</t>
  </si>
  <si>
    <t xml:space="preserve">02.09</t>
  </si>
  <si>
    <t xml:space="preserve">профінансовано за січень-вересень</t>
  </si>
  <si>
    <t xml:space="preserve">касові за вересень</t>
  </si>
  <si>
    <t xml:space="preserve">залишки плану на 01.10.2017 року</t>
  </si>
  <si>
    <t xml:space="preserve">04.10</t>
  </si>
  <si>
    <t xml:space="preserve">профінансовано за січень-жовтень</t>
  </si>
  <si>
    <t xml:space="preserve">касові за жовтень</t>
  </si>
  <si>
    <t xml:space="preserve">залишки плану на 01.11.2017 року</t>
  </si>
  <si>
    <t xml:space="preserve">02.11</t>
  </si>
  <si>
    <t xml:space="preserve">профінансовано за січень-листопад</t>
  </si>
  <si>
    <t xml:space="preserve">касові за листопад</t>
  </si>
  <si>
    <t xml:space="preserve">залишки плану на 01.12.2017 року</t>
  </si>
  <si>
    <t xml:space="preserve">02.12</t>
  </si>
  <si>
    <t xml:space="preserve">Збільшення/зменшення річного плану, грн</t>
  </si>
  <si>
    <t xml:space="preserve">Збільшення/зменшення річного плану, %</t>
  </si>
  <si>
    <t xml:space="preserve">профінансовано за січень-грудень</t>
  </si>
  <si>
    <t xml:space="preserve">касові за грудень</t>
  </si>
  <si>
    <t xml:space="preserve">Касові з початку року</t>
  </si>
  <si>
    <t xml:space="preserve">план на рік </t>
  </si>
  <si>
    <t xml:space="preserve">залиш плану березень</t>
  </si>
  <si>
    <t xml:space="preserve">залиш плану квітень</t>
  </si>
  <si>
    <t xml:space="preserve">залиш плану травень</t>
  </si>
  <si>
    <t xml:space="preserve">залиш плану червень</t>
  </si>
  <si>
    <t xml:space="preserve">залиш плану липень</t>
  </si>
  <si>
    <t xml:space="preserve">залиш плану серпень</t>
  </si>
  <si>
    <t xml:space="preserve">% виконання за рік</t>
  </si>
  <si>
    <t xml:space="preserve">2111</t>
  </si>
  <si>
    <t xml:space="preserve">заробітна плата</t>
  </si>
  <si>
    <t xml:space="preserve">залишки на реєстраційних рахунках на 01.02.2017 р.</t>
  </si>
  <si>
    <t xml:space="preserve">залишки на реєстраційних рахунках на 01.03.2017 року</t>
  </si>
  <si>
    <t xml:space="preserve">залишки на реєстраційних рахунках на 01.04.2017 року</t>
  </si>
  <si>
    <t xml:space="preserve">залишки на реєстраційних рахунках на 01.05.2017 року</t>
  </si>
  <si>
    <t xml:space="preserve">план з початку року січень-травень</t>
  </si>
  <si>
    <t xml:space="preserve">залишки на реєстраційних рахунках на 01.06.2017 року</t>
  </si>
  <si>
    <t xml:space="preserve">план з початку року січень-червень</t>
  </si>
  <si>
    <t xml:space="preserve">залишки на реєстраційних рахунках на 01.07.2017 року</t>
  </si>
  <si>
    <t xml:space="preserve">план з початку року січень-липень</t>
  </si>
  <si>
    <t xml:space="preserve">залишки на реєстраційних рахунках на 01.08.2017 року</t>
  </si>
  <si>
    <t xml:space="preserve">план з початку року січень-серпень</t>
  </si>
  <si>
    <t xml:space="preserve">залишки на реєстраційних рахунках на 01.09.2017 року</t>
  </si>
  <si>
    <t xml:space="preserve">план з початку року січень-вересень</t>
  </si>
  <si>
    <t xml:space="preserve">залишки на реєстраційних рахунках на 01.10.2017 року</t>
  </si>
  <si>
    <t xml:space="preserve">план з початку року січень-жовтень</t>
  </si>
  <si>
    <t xml:space="preserve">залишки на реєстраційних рахунках на 01.11.2017 року</t>
  </si>
  <si>
    <t xml:space="preserve">план з початку року січень-листопад</t>
  </si>
  <si>
    <t xml:space="preserve">залишки на реєстраційних рахунках на 01.12.2017 року</t>
  </si>
  <si>
    <t xml:space="preserve">план з початку року січень-грудень</t>
  </si>
  <si>
    <t xml:space="preserve">залишки на реєстраційних рахунках на 01.01.2018 року</t>
  </si>
  <si>
    <t xml:space="preserve">2120</t>
  </si>
  <si>
    <t xml:space="preserve">нарахування на з/п</t>
  </si>
  <si>
    <t xml:space="preserve">2210</t>
  </si>
  <si>
    <t xml:space="preserve">предмети і матеріали</t>
  </si>
  <si>
    <t xml:space="preserve">2220</t>
  </si>
  <si>
    <t xml:space="preserve">медикамкенти</t>
  </si>
  <si>
    <t xml:space="preserve">2230</t>
  </si>
  <si>
    <t xml:space="preserve">харчування</t>
  </si>
  <si>
    <t xml:space="preserve">2240</t>
  </si>
  <si>
    <t xml:space="preserve">оплата послуг</t>
  </si>
  <si>
    <t xml:space="preserve">видатки на відрядні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</t>
  </si>
  <si>
    <t xml:space="preserve">2273</t>
  </si>
  <si>
    <t xml:space="preserve">оплата електропостачання</t>
  </si>
  <si>
    <t xml:space="preserve">оплата газопостачання</t>
  </si>
  <si>
    <t xml:space="preserve">окремі заходи</t>
  </si>
  <si>
    <t xml:space="preserve">пільгові пенсії</t>
  </si>
  <si>
    <t xml:space="preserve">інші виплати населенню</t>
  </si>
  <si>
    <t xml:space="preserve">інші поточні видатки</t>
  </si>
  <si>
    <t xml:space="preserve"> </t>
  </si>
  <si>
    <t xml:space="preserve">разом</t>
  </si>
  <si>
    <t xml:space="preserve">план на рік</t>
  </si>
  <si>
    <t xml:space="preserve">залиш плану січен</t>
  </si>
  <si>
    <t xml:space="preserve">Стоматполіклініка</t>
  </si>
  <si>
    <t xml:space="preserve">план на рік з урахуванням змін</t>
  </si>
  <si>
    <t xml:space="preserve">показник</t>
  </si>
  <si>
    <t xml:space="preserve">збільшення/зменшення річного плану, грн</t>
  </si>
  <si>
    <t xml:space="preserve">залишки плану на 01.01.2018 року</t>
  </si>
  <si>
    <t xml:space="preserve">залишки на реєстраційних рахунках на 01.03.20176 року</t>
  </si>
  <si>
    <t xml:space="preserve">залишок до к.р.</t>
  </si>
  <si>
    <t xml:space="preserve">Інші заходи</t>
  </si>
  <si>
    <t xml:space="preserve">02.07</t>
  </si>
  <si>
    <t xml:space="preserve">Бухгалтерія</t>
  </si>
  <si>
    <t xml:space="preserve">22.01</t>
  </si>
  <si>
    <t xml:space="preserve">22.02</t>
  </si>
  <si>
    <t xml:space="preserve">Інсулін</t>
  </si>
  <si>
    <t xml:space="preserve">15.02</t>
  </si>
  <si>
    <t xml:space="preserve">06.04</t>
  </si>
  <si>
    <t xml:space="preserve">11.05</t>
  </si>
  <si>
    <t xml:space="preserve">05.07</t>
  </si>
  <si>
    <t xml:space="preserve">03.08</t>
  </si>
  <si>
    <t xml:space="preserve">07.09</t>
  </si>
  <si>
    <t xml:space="preserve">07.11</t>
  </si>
  <si>
    <t xml:space="preserve">0</t>
  </si>
  <si>
    <t xml:space="preserve">касові за версень</t>
  </si>
  <si>
    <t xml:space="preserve">залишки</t>
  </si>
  <si>
    <t xml:space="preserve">разом цмл</t>
  </si>
  <si>
    <t xml:space="preserve">цмл</t>
  </si>
  <si>
    <t xml:space="preserve">інсулін</t>
  </si>
  <si>
    <t xml:space="preserve">залишки </t>
  </si>
  <si>
    <t xml:space="preserve">разом за груд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@"/>
    <numFmt numFmtId="168" formatCode="[$-409]d\-mmm"/>
    <numFmt numFmtId="169" formatCode="#,##0"/>
    <numFmt numFmtId="170" formatCode="#0.00"/>
    <numFmt numFmtId="171" formatCode="[$-409]m/d/yyyy"/>
    <numFmt numFmtId="172" formatCode="0.00"/>
    <numFmt numFmtId="173" formatCode="0.00%"/>
  </numFmts>
  <fonts count="13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2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14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5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5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5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15" borderId="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15" borderId="2" xfId="3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5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5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5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5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3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5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4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4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1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1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7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8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8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9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7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5" borderId="2" xfId="3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17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4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18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4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5" borderId="2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5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7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1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4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5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5" borderId="2" xfId="3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15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6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8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1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6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7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1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7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8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8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9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7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8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8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1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7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9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2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2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7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7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7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9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1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16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1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17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17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17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7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3" xfId="36"/>
    <cellStyle name="Обычный 4" xfId="37"/>
    <cellStyle name="Обычный 5" xfId="38"/>
    <cellStyle name="Обычный 6" xfId="39"/>
    <cellStyle name="Обычный 7" xfId="40"/>
    <cellStyle name="Обычный 8" xfId="41"/>
    <cellStyle name="Обычный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O1043"/>
  <sheetViews>
    <sheetView showFormulas="false" showGridLines="true" showRowColHeaders="true" showZeros="true" rightToLeft="false" tabSelected="true" showOutlineSymbols="true" defaultGridColor="true" view="normal" topLeftCell="G44" colorId="64" zoomScale="100" zoomScaleNormal="100" zoomScalePageLayoutView="100" workbookViewId="0">
      <selection pane="topLeft" activeCell="DF13" activeCellId="0" sqref="DF13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8.66"/>
    <col collapsed="false" customWidth="true" hidden="true" outlineLevel="0" max="6" min="2" style="0" width="8.88"/>
    <col collapsed="false" customWidth="true" hidden="false" outlineLevel="0" max="7" min="7" style="0" width="11.43"/>
    <col collapsed="false" customWidth="true" hidden="false" outlineLevel="0" max="8" min="8" style="0" width="14.99"/>
    <col collapsed="false" customWidth="true" hidden="false" outlineLevel="0" max="9" min="9" style="0" width="14.54"/>
    <col collapsed="false" customWidth="true" hidden="false" outlineLevel="0" max="10" min="10" style="0" width="13.88"/>
    <col collapsed="false" customWidth="true" hidden="true" outlineLevel="0" max="11" min="11" style="0" width="0.1"/>
    <col collapsed="false" customWidth="true" hidden="true" outlineLevel="0" max="109" min="12" style="0" width="8.88"/>
    <col collapsed="false" customWidth="true" hidden="false" outlineLevel="0" max="110" min="110" style="0" width="13.44"/>
    <col collapsed="false" customWidth="true" hidden="false" outlineLevel="0" max="111" min="111" style="0" width="13.21"/>
    <col collapsed="false" customWidth="true" hidden="true" outlineLevel="0" max="112" min="112" style="0" width="14.32"/>
    <col collapsed="false" customWidth="true" hidden="true" outlineLevel="0" max="113" min="113" style="0" width="8.88"/>
    <col collapsed="false" customWidth="true" hidden="false" outlineLevel="0" max="115" min="114" style="0" width="13.65"/>
    <col collapsed="false" customWidth="true" hidden="false" outlineLevel="0" max="116" min="116" style="0" width="12.65"/>
    <col collapsed="false" customWidth="true" hidden="true" outlineLevel="0" max="117" min="117" style="0" width="8.44"/>
    <col collapsed="false" customWidth="true" hidden="true" outlineLevel="0" max="119" min="118" style="0" width="8.88"/>
    <col collapsed="false" customWidth="true" hidden="true" outlineLevel="0" max="120" min="120" style="0" width="13.77"/>
    <col collapsed="false" customWidth="true" hidden="true" outlineLevel="0" max="191" min="121" style="0" width="8.88"/>
    <col collapsed="false" customWidth="true" hidden="true" outlineLevel="0" max="192" min="192" style="0" width="7.65"/>
    <col collapsed="false" customWidth="true" hidden="true" outlineLevel="0" max="217" min="193" style="0" width="8.88"/>
    <col collapsed="false" customWidth="true" hidden="true" outlineLevel="0" max="218" min="218" style="0" width="13.77"/>
    <col collapsed="false" customWidth="true" hidden="true" outlineLevel="0" max="219" min="219" style="0" width="12.88"/>
    <col collapsed="false" customWidth="true" hidden="true" outlineLevel="0" max="220" min="220" style="0" width="8.88"/>
    <col collapsed="false" customWidth="true" hidden="true" outlineLevel="0" max="221" min="221" style="0" width="12.55"/>
    <col collapsed="false" customWidth="true" hidden="true" outlineLevel="0" max="222" min="222" style="0" width="10.55"/>
    <col collapsed="false" customWidth="true" hidden="false" outlineLevel="0" max="223" min="223" style="1" width="9.77"/>
  </cols>
  <sheetData>
    <row r="2" customFormat="false" ht="25.8" hidden="false" customHeight="true" outlineLevel="0" collapsed="false">
      <c r="H2" s="2" t="s">
        <v>0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U2" s="3" t="s">
        <v>1</v>
      </c>
      <c r="DV2" s="3"/>
      <c r="DW2" s="3"/>
      <c r="DX2" s="3"/>
      <c r="DY2" s="3"/>
      <c r="DZ2" s="3"/>
      <c r="EA2" s="3"/>
      <c r="EB2" s="3"/>
      <c r="EC2" s="3"/>
      <c r="ED2" s="3"/>
      <c r="EE2" s="3"/>
      <c r="HF2" s="0" t="n">
        <v>2657880</v>
      </c>
    </row>
    <row r="3" customFormat="false" ht="14.4" hidden="true" customHeight="true" outlineLevel="0" collapsed="false">
      <c r="B3" s="4"/>
      <c r="C3" s="4"/>
      <c r="D3" s="4"/>
      <c r="E3" s="4"/>
      <c r="F3" s="4"/>
      <c r="G3" s="5" t="s">
        <v>2</v>
      </c>
      <c r="H3" s="5"/>
      <c r="I3" s="5"/>
      <c r="J3" s="6" t="s">
        <v>3</v>
      </c>
      <c r="K3" s="7" t="s">
        <v>4</v>
      </c>
      <c r="L3" s="5" t="s">
        <v>5</v>
      </c>
      <c r="M3" s="5"/>
      <c r="N3" s="7" t="s">
        <v>6</v>
      </c>
      <c r="O3" s="8"/>
      <c r="P3" s="7" t="s">
        <v>7</v>
      </c>
      <c r="Q3" s="5" t="s">
        <v>5</v>
      </c>
      <c r="R3" s="5"/>
      <c r="S3" s="5"/>
      <c r="T3" s="7" t="s">
        <v>8</v>
      </c>
      <c r="U3" s="8"/>
      <c r="V3" s="8"/>
      <c r="W3" s="8"/>
      <c r="X3" s="7" t="s">
        <v>9</v>
      </c>
      <c r="Y3" s="9"/>
      <c r="Z3" s="9"/>
      <c r="AA3" s="9"/>
      <c r="AB3" s="7" t="s">
        <v>10</v>
      </c>
      <c r="AC3" s="8"/>
      <c r="AD3" s="8"/>
      <c r="AE3" s="8"/>
      <c r="AF3" s="8"/>
      <c r="AG3" s="8"/>
      <c r="AH3" s="7" t="s">
        <v>11</v>
      </c>
      <c r="AI3" s="5" t="s">
        <v>5</v>
      </c>
      <c r="AJ3" s="5"/>
      <c r="AK3" s="5"/>
      <c r="AL3" s="7" t="s">
        <v>12</v>
      </c>
      <c r="AM3" s="8"/>
      <c r="AN3" s="8"/>
      <c r="AO3" s="8"/>
      <c r="AP3" s="7" t="s">
        <v>13</v>
      </c>
      <c r="AQ3" s="5" t="s">
        <v>5</v>
      </c>
      <c r="AR3" s="5"/>
      <c r="AS3" s="5"/>
      <c r="AT3" s="7" t="s">
        <v>14</v>
      </c>
      <c r="AU3" s="8"/>
      <c r="AV3" s="8"/>
      <c r="AW3" s="8"/>
      <c r="AX3" s="8"/>
      <c r="AY3" s="7" t="s">
        <v>15</v>
      </c>
      <c r="AZ3" s="5" t="s">
        <v>5</v>
      </c>
      <c r="BA3" s="5"/>
      <c r="BB3" s="5"/>
      <c r="BC3" s="7" t="s">
        <v>16</v>
      </c>
      <c r="BD3" s="10" t="n">
        <v>18180363</v>
      </c>
      <c r="BE3" s="8"/>
      <c r="BF3" s="8"/>
      <c r="BG3" s="8"/>
      <c r="BH3" s="7" t="s">
        <v>17</v>
      </c>
      <c r="BI3" s="5" t="s">
        <v>5</v>
      </c>
      <c r="BJ3" s="5"/>
      <c r="BK3" s="5"/>
      <c r="BL3" s="9"/>
      <c r="BM3" s="9"/>
      <c r="BN3" s="9"/>
      <c r="BO3" s="9"/>
      <c r="BP3" s="9"/>
      <c r="BQ3" s="7" t="s">
        <v>18</v>
      </c>
      <c r="BR3" s="11" t="s">
        <v>5</v>
      </c>
      <c r="BS3" s="11"/>
      <c r="BT3" s="11"/>
      <c r="BU3" s="7" t="s">
        <v>19</v>
      </c>
      <c r="BV3" s="8"/>
      <c r="BW3" s="8"/>
      <c r="BX3" s="10" t="n">
        <v>445037.88</v>
      </c>
      <c r="BY3" s="8"/>
      <c r="BZ3" s="6" t="s">
        <v>20</v>
      </c>
      <c r="CA3" s="5" t="s">
        <v>5</v>
      </c>
      <c r="CB3" s="5"/>
      <c r="CC3" s="5"/>
      <c r="CD3" s="7" t="s">
        <v>21</v>
      </c>
      <c r="CE3" s="8"/>
      <c r="CF3" s="8"/>
      <c r="CG3" s="8"/>
      <c r="CH3" s="8"/>
      <c r="CI3" s="7" t="s">
        <v>22</v>
      </c>
      <c r="CJ3" s="5" t="s">
        <v>5</v>
      </c>
      <c r="CK3" s="5"/>
      <c r="CL3" s="5"/>
      <c r="CM3" s="7" t="s">
        <v>23</v>
      </c>
      <c r="CN3" s="10" t="n">
        <v>30337820.02</v>
      </c>
      <c r="CO3" s="8"/>
      <c r="CP3" s="8"/>
      <c r="CQ3" s="8"/>
      <c r="CR3" s="7" t="s">
        <v>24</v>
      </c>
      <c r="CS3" s="5" t="s">
        <v>5</v>
      </c>
      <c r="CT3" s="5"/>
      <c r="CU3" s="5"/>
      <c r="CV3" s="7" t="s">
        <v>25</v>
      </c>
      <c r="CW3" s="8"/>
      <c r="CX3" s="8"/>
      <c r="CY3" s="8"/>
      <c r="CZ3" s="8"/>
      <c r="DA3" s="7" t="s">
        <v>26</v>
      </c>
      <c r="DB3" s="5" t="s">
        <v>5</v>
      </c>
      <c r="DC3" s="5"/>
      <c r="DD3" s="5"/>
      <c r="DE3" s="12" t="s">
        <v>27</v>
      </c>
      <c r="DF3" s="12"/>
      <c r="DG3" s="12"/>
      <c r="DH3" s="7"/>
      <c r="DI3" s="7"/>
      <c r="DJ3" s="7"/>
      <c r="DK3" s="7"/>
      <c r="DL3" s="13"/>
      <c r="DM3" s="4"/>
      <c r="DP3" s="14" t="n">
        <v>49794141.34</v>
      </c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14"/>
      <c r="EQ3" s="14"/>
      <c r="FC3" s="14"/>
      <c r="GF3" s="14"/>
      <c r="GS3" s="14" t="n">
        <v>40093524.51</v>
      </c>
      <c r="HD3" s="14" t="n">
        <v>44804675.69</v>
      </c>
      <c r="HF3" s="0" t="n">
        <v>516426</v>
      </c>
      <c r="HK3" s="14" t="n">
        <v>49716380.88</v>
      </c>
    </row>
    <row r="4" customFormat="false" ht="58.2" hidden="false" customHeight="true" outlineLevel="0" collapsed="false">
      <c r="B4" s="15" t="s">
        <v>28</v>
      </c>
      <c r="C4" s="15" t="s">
        <v>29</v>
      </c>
      <c r="D4" s="15" t="s">
        <v>30</v>
      </c>
      <c r="E4" s="15" t="s">
        <v>31</v>
      </c>
      <c r="F4" s="16" t="s">
        <v>32</v>
      </c>
      <c r="G4" s="5"/>
      <c r="H4" s="5" t="s">
        <v>33</v>
      </c>
      <c r="I4" s="17" t="s">
        <v>34</v>
      </c>
      <c r="J4" s="6"/>
      <c r="K4" s="7"/>
      <c r="L4" s="18" t="s">
        <v>35</v>
      </c>
      <c r="M4" s="5" t="s">
        <v>36</v>
      </c>
      <c r="N4" s="7"/>
      <c r="O4" s="19" t="s">
        <v>37</v>
      </c>
      <c r="P4" s="7"/>
      <c r="Q4" s="18" t="s">
        <v>38</v>
      </c>
      <c r="R4" s="18" t="s">
        <v>39</v>
      </c>
      <c r="S4" s="5" t="s">
        <v>36</v>
      </c>
      <c r="T4" s="7"/>
      <c r="U4" s="19" t="s">
        <v>40</v>
      </c>
      <c r="V4" s="20" t="s">
        <v>41</v>
      </c>
      <c r="W4" s="19" t="s">
        <v>42</v>
      </c>
      <c r="X4" s="7"/>
      <c r="Y4" s="18" t="s">
        <v>43</v>
      </c>
      <c r="Z4" s="5" t="s">
        <v>36</v>
      </c>
      <c r="AA4" s="7" t="s">
        <v>40</v>
      </c>
      <c r="AB4" s="7"/>
      <c r="AC4" s="20" t="s">
        <v>44</v>
      </c>
      <c r="AD4" s="19" t="s">
        <v>45</v>
      </c>
      <c r="AE4" s="20" t="s">
        <v>46</v>
      </c>
      <c r="AF4" s="20" t="s">
        <v>42</v>
      </c>
      <c r="AG4" s="20" t="s">
        <v>47</v>
      </c>
      <c r="AH4" s="7"/>
      <c r="AI4" s="18" t="s">
        <v>48</v>
      </c>
      <c r="AJ4" s="21" t="n">
        <v>42472</v>
      </c>
      <c r="AK4" s="5" t="s">
        <v>36</v>
      </c>
      <c r="AL4" s="7"/>
      <c r="AM4" s="19" t="s">
        <v>49</v>
      </c>
      <c r="AN4" s="19" t="s">
        <v>50</v>
      </c>
      <c r="AO4" s="19" t="s">
        <v>42</v>
      </c>
      <c r="AP4" s="7"/>
      <c r="AQ4" s="18" t="s">
        <v>51</v>
      </c>
      <c r="AR4" s="21" t="n">
        <v>42502</v>
      </c>
      <c r="AS4" s="5" t="s">
        <v>36</v>
      </c>
      <c r="AT4" s="7"/>
      <c r="AU4" s="19" t="s">
        <v>52</v>
      </c>
      <c r="AV4" s="19" t="s">
        <v>53</v>
      </c>
      <c r="AW4" s="19" t="s">
        <v>42</v>
      </c>
      <c r="AX4" s="19" t="s">
        <v>54</v>
      </c>
      <c r="AY4" s="7"/>
      <c r="AZ4" s="18" t="s">
        <v>55</v>
      </c>
      <c r="BA4" s="21" t="n">
        <v>42534</v>
      </c>
      <c r="BB4" s="5" t="s">
        <v>36</v>
      </c>
      <c r="BC4" s="7"/>
      <c r="BD4" s="19" t="s">
        <v>56</v>
      </c>
      <c r="BE4" s="19" t="s">
        <v>57</v>
      </c>
      <c r="BF4" s="19" t="s">
        <v>42</v>
      </c>
      <c r="BG4" s="19" t="s">
        <v>58</v>
      </c>
      <c r="BH4" s="7"/>
      <c r="BI4" s="18" t="s">
        <v>59</v>
      </c>
      <c r="BJ4" s="21" t="n">
        <v>42563</v>
      </c>
      <c r="BK4" s="5" t="s">
        <v>36</v>
      </c>
      <c r="BL4" s="7" t="s">
        <v>60</v>
      </c>
      <c r="BM4" s="7" t="s">
        <v>61</v>
      </c>
      <c r="BN4" s="19" t="s">
        <v>62</v>
      </c>
      <c r="BO4" s="19" t="s">
        <v>42</v>
      </c>
      <c r="BP4" s="19" t="s">
        <v>63</v>
      </c>
      <c r="BQ4" s="7"/>
      <c r="BR4" s="18" t="s">
        <v>64</v>
      </c>
      <c r="BS4" s="22" t="s">
        <v>65</v>
      </c>
      <c r="BT4" s="11" t="s">
        <v>36</v>
      </c>
      <c r="BU4" s="7"/>
      <c r="BV4" s="7" t="s">
        <v>66</v>
      </c>
      <c r="BW4" s="19" t="s">
        <v>67</v>
      </c>
      <c r="BX4" s="19" t="s">
        <v>42</v>
      </c>
      <c r="BY4" s="19" t="s">
        <v>68</v>
      </c>
      <c r="BZ4" s="6"/>
      <c r="CA4" s="18" t="s">
        <v>69</v>
      </c>
      <c r="CB4" s="21" t="n">
        <v>42626</v>
      </c>
      <c r="CC4" s="5" t="s">
        <v>36</v>
      </c>
      <c r="CD4" s="7"/>
      <c r="CE4" s="7" t="s">
        <v>70</v>
      </c>
      <c r="CF4" s="19" t="s">
        <v>71</v>
      </c>
      <c r="CG4" s="19" t="s">
        <v>42</v>
      </c>
      <c r="CH4" s="19" t="s">
        <v>72</v>
      </c>
      <c r="CI4" s="7"/>
      <c r="CJ4" s="18" t="s">
        <v>73</v>
      </c>
      <c r="CK4" s="21" t="n">
        <v>42655</v>
      </c>
      <c r="CL4" s="5" t="s">
        <v>36</v>
      </c>
      <c r="CM4" s="7"/>
      <c r="CN4" s="7" t="s">
        <v>74</v>
      </c>
      <c r="CO4" s="19" t="s">
        <v>75</v>
      </c>
      <c r="CP4" s="19" t="s">
        <v>42</v>
      </c>
      <c r="CQ4" s="19" t="s">
        <v>76</v>
      </c>
      <c r="CR4" s="7"/>
      <c r="CS4" s="18" t="s">
        <v>77</v>
      </c>
      <c r="CT4" s="21" t="n">
        <v>42688</v>
      </c>
      <c r="CU4" s="5" t="s">
        <v>36</v>
      </c>
      <c r="CV4" s="7"/>
      <c r="CW4" s="7" t="s">
        <v>78</v>
      </c>
      <c r="CX4" s="20" t="s">
        <v>79</v>
      </c>
      <c r="CY4" s="20" t="s">
        <v>42</v>
      </c>
      <c r="CZ4" s="19" t="s">
        <v>80</v>
      </c>
      <c r="DA4" s="7"/>
      <c r="DB4" s="18" t="s">
        <v>81</v>
      </c>
      <c r="DC4" s="21" t="n">
        <v>42717</v>
      </c>
      <c r="DD4" s="5" t="s">
        <v>36</v>
      </c>
      <c r="DE4" s="12"/>
      <c r="DF4" s="23" t="s">
        <v>82</v>
      </c>
      <c r="DG4" s="23" t="s">
        <v>83</v>
      </c>
      <c r="DH4" s="7" t="s">
        <v>84</v>
      </c>
      <c r="DI4" s="20" t="s">
        <v>85</v>
      </c>
      <c r="DJ4" s="20" t="s">
        <v>86</v>
      </c>
      <c r="DK4" s="20"/>
      <c r="DL4" s="19" t="s">
        <v>30</v>
      </c>
      <c r="DM4" s="24"/>
      <c r="DO4" s="25" t="n">
        <v>80101</v>
      </c>
      <c r="DP4" s="26" t="s">
        <v>87</v>
      </c>
      <c r="DQ4" s="27" t="s">
        <v>4</v>
      </c>
      <c r="DR4" s="28" t="s">
        <v>5</v>
      </c>
      <c r="DS4" s="28"/>
      <c r="DT4" s="29" t="s">
        <v>6</v>
      </c>
      <c r="DU4" s="30"/>
      <c r="DV4" s="31"/>
      <c r="DW4" s="27" t="s">
        <v>7</v>
      </c>
      <c r="DX4" s="32" t="s">
        <v>5</v>
      </c>
      <c r="DY4" s="32"/>
      <c r="DZ4" s="7" t="s">
        <v>8</v>
      </c>
      <c r="EA4" s="33"/>
      <c r="EB4" s="30"/>
      <c r="EC4" s="34"/>
      <c r="ED4" s="35"/>
      <c r="EF4" s="32" t="s">
        <v>5</v>
      </c>
      <c r="EG4" s="32"/>
      <c r="EH4" s="7" t="s">
        <v>88</v>
      </c>
      <c r="EI4" s="33"/>
      <c r="EJ4" s="30"/>
      <c r="EK4" s="34"/>
      <c r="EL4" s="35"/>
      <c r="EM4" s="36"/>
      <c r="EN4" s="32" t="s">
        <v>5</v>
      </c>
      <c r="EO4" s="32"/>
      <c r="EP4" s="7" t="s">
        <v>89</v>
      </c>
      <c r="EQ4" s="33"/>
      <c r="ER4" s="30"/>
      <c r="ES4" s="34"/>
      <c r="ET4" s="35"/>
      <c r="EU4" s="36"/>
      <c r="EV4" s="32" t="s">
        <v>5</v>
      </c>
      <c r="EW4" s="32"/>
      <c r="EX4" s="7" t="s">
        <v>90</v>
      </c>
      <c r="EY4" s="37"/>
      <c r="EZ4" s="38"/>
      <c r="FA4" s="30"/>
      <c r="FB4" s="34"/>
      <c r="FC4" s="35"/>
      <c r="FD4" s="36"/>
      <c r="FE4" s="32" t="s">
        <v>5</v>
      </c>
      <c r="FF4" s="32"/>
      <c r="FG4" s="7" t="s">
        <v>91</v>
      </c>
      <c r="FH4" s="37"/>
      <c r="FI4" s="38"/>
      <c r="FJ4" s="30"/>
      <c r="FK4" s="34"/>
      <c r="FL4" s="35"/>
      <c r="FM4" s="36"/>
      <c r="FN4" s="32" t="s">
        <v>5</v>
      </c>
      <c r="FO4" s="32"/>
      <c r="FP4" s="7" t="s">
        <v>92</v>
      </c>
      <c r="FQ4" s="37"/>
      <c r="FR4" s="38"/>
      <c r="FS4" s="30"/>
      <c r="FT4" s="34"/>
      <c r="FU4" s="39"/>
      <c r="FV4" s="36"/>
      <c r="FW4" s="32" t="s">
        <v>5</v>
      </c>
      <c r="FX4" s="32"/>
      <c r="FY4" s="7" t="s">
        <v>93</v>
      </c>
      <c r="FZ4" s="37"/>
      <c r="GA4" s="38"/>
      <c r="GB4" s="30"/>
      <c r="GC4" s="34"/>
      <c r="GD4" s="39"/>
      <c r="GE4" s="36"/>
      <c r="GF4" s="32" t="s">
        <v>5</v>
      </c>
      <c r="GG4" s="32"/>
      <c r="GH4" s="7" t="s">
        <v>21</v>
      </c>
      <c r="GI4" s="37"/>
      <c r="GJ4" s="38"/>
      <c r="GK4" s="30"/>
      <c r="GL4" s="34"/>
      <c r="GM4" s="39"/>
      <c r="GN4" s="36"/>
      <c r="GO4" s="32" t="s">
        <v>5</v>
      </c>
      <c r="GP4" s="32"/>
      <c r="GQ4" s="7" t="s">
        <v>23</v>
      </c>
      <c r="GR4" s="37"/>
      <c r="GS4" s="38"/>
      <c r="GT4" s="30"/>
      <c r="GU4" s="34"/>
      <c r="GV4" s="39"/>
      <c r="GW4" s="36"/>
      <c r="GX4" s="32" t="s">
        <v>5</v>
      </c>
      <c r="GY4" s="32"/>
      <c r="GZ4" s="7" t="s">
        <v>25</v>
      </c>
      <c r="HA4" s="37"/>
      <c r="HB4" s="38"/>
      <c r="HC4" s="30"/>
      <c r="HD4" s="34"/>
      <c r="HE4" s="39"/>
      <c r="HF4" s="36"/>
      <c r="HG4" s="32" t="s">
        <v>5</v>
      </c>
      <c r="HH4" s="32"/>
      <c r="HI4" s="7" t="s">
        <v>27</v>
      </c>
      <c r="HJ4" s="37"/>
      <c r="HK4" s="38"/>
      <c r="HL4" s="30"/>
      <c r="HM4" s="34"/>
      <c r="HN4" s="39"/>
      <c r="HO4" s="40" t="s">
        <v>94</v>
      </c>
    </row>
    <row r="5" s="41" customFormat="true" ht="18" hidden="false" customHeight="true" outlineLevel="0" collapsed="false">
      <c r="B5" s="15"/>
      <c r="C5" s="15"/>
      <c r="D5" s="15"/>
      <c r="E5" s="15"/>
      <c r="F5" s="16"/>
      <c r="G5" s="42" t="n">
        <v>2110</v>
      </c>
      <c r="H5" s="42"/>
      <c r="I5" s="43" t="n">
        <f aca="false">I6+I7</f>
        <v>41931860</v>
      </c>
      <c r="J5" s="43" t="n">
        <f aca="false">J6+J7</f>
        <v>39018719</v>
      </c>
      <c r="K5" s="43" t="n">
        <f aca="false">K6+K7</f>
        <v>2113433</v>
      </c>
      <c r="L5" s="43" t="n">
        <f aca="false">L6+L7</f>
        <v>2113433</v>
      </c>
      <c r="M5" s="43" t="n">
        <f aca="false">M6+M7</f>
        <v>2113433</v>
      </c>
      <c r="N5" s="43" t="n">
        <f aca="false">N6+N7</f>
        <v>0</v>
      </c>
      <c r="O5" s="43" t="n">
        <f aca="false">O6+O7</f>
        <v>2113433</v>
      </c>
      <c r="P5" s="43" t="n">
        <f aca="false">P6+P7</f>
        <v>3204213</v>
      </c>
      <c r="Q5" s="43" t="n">
        <f aca="false">Q6+Q7</f>
        <v>1446759</v>
      </c>
      <c r="R5" s="43" t="n">
        <f aca="false">R6+R7</f>
        <v>1757454</v>
      </c>
      <c r="S5" s="43" t="n">
        <f aca="false">S6+S7</f>
        <v>3204213</v>
      </c>
      <c r="T5" s="43" t="n">
        <f aca="false">T6+T7</f>
        <v>0</v>
      </c>
      <c r="U5" s="43" t="n">
        <f aca="false">U6+U7</f>
        <v>5317646</v>
      </c>
      <c r="V5" s="43" t="n">
        <f aca="false">V6+V7</f>
        <v>3057799.76</v>
      </c>
      <c r="W5" s="43" t="n">
        <f aca="false">W6+W7</f>
        <v>5171232.76</v>
      </c>
      <c r="X5" s="43" t="n">
        <f aca="false">X6+X7</f>
        <v>2717713</v>
      </c>
      <c r="Y5" s="43" t="n">
        <f aca="false">Y6+Y7</f>
        <v>2717713</v>
      </c>
      <c r="Z5" s="43" t="n">
        <f aca="false">Z6+Z7</f>
        <v>2717713</v>
      </c>
      <c r="AA5" s="43" t="n">
        <f aca="false">AA6+AA7</f>
        <v>8035359</v>
      </c>
      <c r="AB5" s="43" t="n">
        <f aca="false">AB6+AB7</f>
        <v>0</v>
      </c>
      <c r="AC5" s="43" t="n">
        <f aca="false">AC6+AC7</f>
        <v>8035359</v>
      </c>
      <c r="AD5" s="43" t="n">
        <f aca="false">AD6+AD7</f>
        <v>8035359</v>
      </c>
      <c r="AE5" s="43" t="n">
        <f aca="false">AE6+AE7</f>
        <v>2864126.24</v>
      </c>
      <c r="AF5" s="43" t="n">
        <f aca="false">AF6+AF7</f>
        <v>8035359</v>
      </c>
      <c r="AG5" s="43" t="n">
        <f aca="false">AG6+AG7</f>
        <v>0</v>
      </c>
      <c r="AH5" s="43" t="n">
        <f aca="false">AH6+AH7</f>
        <v>2854868</v>
      </c>
      <c r="AI5" s="43" t="n">
        <f aca="false">AI6+AI7</f>
        <v>1360000</v>
      </c>
      <c r="AJ5" s="43" t="n">
        <f aca="false">AJ6+AJ7</f>
        <v>1494868</v>
      </c>
      <c r="AK5" s="43" t="n">
        <f aca="false">AK6+AK7</f>
        <v>2854868</v>
      </c>
      <c r="AL5" s="43" t="n">
        <f aca="false">AL6+AL7</f>
        <v>0</v>
      </c>
      <c r="AM5" s="43" t="n">
        <f aca="false">AM6+AM7</f>
        <v>10890227</v>
      </c>
      <c r="AN5" s="43" t="n">
        <f aca="false">AN6+AN7</f>
        <v>2854868</v>
      </c>
      <c r="AO5" s="43" t="n">
        <f aca="false">AO6+AO7</f>
        <v>10890227</v>
      </c>
      <c r="AP5" s="43" t="n">
        <f aca="false">AP6+AP7</f>
        <v>2756683</v>
      </c>
      <c r="AQ5" s="43" t="n">
        <f aca="false">AQ6+AQ7</f>
        <v>1361920</v>
      </c>
      <c r="AR5" s="43" t="n">
        <f aca="false">AR6+AR7</f>
        <v>1394763</v>
      </c>
      <c r="AS5" s="43" t="n">
        <f aca="false">AS6+AS7</f>
        <v>2756683</v>
      </c>
      <c r="AT5" s="43" t="n">
        <f aca="false">AT6+AT7</f>
        <v>0</v>
      </c>
      <c r="AU5" s="43" t="n">
        <f aca="false">AU6+AU7</f>
        <v>13646910</v>
      </c>
      <c r="AV5" s="43" t="n">
        <f aca="false">AV6+AV7</f>
        <v>2756683</v>
      </c>
      <c r="AW5" s="43" t="n">
        <f aca="false">AW6+AW7</f>
        <v>13646910</v>
      </c>
      <c r="AX5" s="43" t="n">
        <f aca="false">AX6+AX7</f>
        <v>0</v>
      </c>
      <c r="AY5" s="43" t="n">
        <f aca="false">AY6+AY7</f>
        <v>2690583</v>
      </c>
      <c r="AZ5" s="43" t="n">
        <f aca="false">AZ6+AZ7</f>
        <v>1315284</v>
      </c>
      <c r="BA5" s="43" t="n">
        <f aca="false">BA6+BA7</f>
        <v>1375299</v>
      </c>
      <c r="BB5" s="43" t="n">
        <f aca="false">BB6+BB7</f>
        <v>2690583</v>
      </c>
      <c r="BC5" s="43" t="n">
        <f aca="false">BC6+BC7</f>
        <v>0</v>
      </c>
      <c r="BD5" s="43" t="n">
        <f aca="false">BD6+BD7</f>
        <v>16337493</v>
      </c>
      <c r="BE5" s="43" t="n">
        <f aca="false">BE6+BE7</f>
        <v>2690583</v>
      </c>
      <c r="BF5" s="43" t="n">
        <f aca="false">BF6+BF7</f>
        <v>16337493</v>
      </c>
      <c r="BG5" s="43" t="n">
        <f aca="false">BG6+BG7</f>
        <v>0</v>
      </c>
      <c r="BH5" s="43" t="n">
        <f aca="false">BH6+BH7</f>
        <v>2686258</v>
      </c>
      <c r="BI5" s="43" t="n">
        <f aca="false">BI6+BI7</f>
        <v>1299572</v>
      </c>
      <c r="BJ5" s="43" t="n">
        <f aca="false">BJ6+BJ7</f>
        <v>1386686</v>
      </c>
      <c r="BK5" s="43" t="n">
        <f aca="false">BK6+BK7</f>
        <v>2686258</v>
      </c>
      <c r="BL5" s="43" t="n">
        <f aca="false">BL6+BL7</f>
        <v>0</v>
      </c>
      <c r="BM5" s="43" t="n">
        <f aca="false">BM6+BM7</f>
        <v>19023751</v>
      </c>
      <c r="BN5" s="43" t="n">
        <f aca="false">BN6+BN7</f>
        <v>2686258</v>
      </c>
      <c r="BO5" s="43" t="n">
        <f aca="false">BO6+BO7</f>
        <v>19023751</v>
      </c>
      <c r="BP5" s="43" t="n">
        <f aca="false">BP6+BP7</f>
        <v>0</v>
      </c>
      <c r="BQ5" s="43" t="n">
        <f aca="false">BQ6+BQ7</f>
        <v>2741683</v>
      </c>
      <c r="BR5" s="43" t="n">
        <f aca="false">BR6+BR7</f>
        <v>1336784</v>
      </c>
      <c r="BS5" s="43" t="n">
        <f aca="false">BS6+BS7</f>
        <v>1404899</v>
      </c>
      <c r="BT5" s="43" t="n">
        <f aca="false">BT6+BT7</f>
        <v>2741683</v>
      </c>
      <c r="BU5" s="43" t="n">
        <f aca="false">BU6+BU7</f>
        <v>0</v>
      </c>
      <c r="BV5" s="43" t="n">
        <f aca="false">BV6+BV7</f>
        <v>21765434</v>
      </c>
      <c r="BW5" s="43" t="n">
        <f aca="false">BW6+BW7</f>
        <v>2741683</v>
      </c>
      <c r="BX5" s="43" t="n">
        <f aca="false">BX6+BX7</f>
        <v>21765434</v>
      </c>
      <c r="BY5" s="43" t="n">
        <f aca="false">BY6+BY7</f>
        <v>0</v>
      </c>
      <c r="BZ5" s="43" t="n">
        <f aca="false">BZ6+BZ7</f>
        <v>2716583</v>
      </c>
      <c r="CA5" s="43" t="n">
        <f aca="false">CA6+CA7</f>
        <v>1313184</v>
      </c>
      <c r="CB5" s="43" t="n">
        <f aca="false">CB6+CB7</f>
        <v>1403399</v>
      </c>
      <c r="CC5" s="43" t="n">
        <f aca="false">CC6+CC7</f>
        <v>2716583</v>
      </c>
      <c r="CD5" s="43" t="n">
        <f aca="false">CD6+CD7</f>
        <v>0</v>
      </c>
      <c r="CE5" s="43" t="n">
        <f aca="false">CE6+CE7</f>
        <v>24482017</v>
      </c>
      <c r="CF5" s="43" t="n">
        <f aca="false">CF6+CF7</f>
        <v>2716583</v>
      </c>
      <c r="CG5" s="43" t="n">
        <f aca="false">CG6+CG7</f>
        <v>24482017</v>
      </c>
      <c r="CH5" s="43" t="n">
        <f aca="false">CH6+CH7</f>
        <v>0</v>
      </c>
      <c r="CI5" s="43" t="n">
        <f aca="false">CI6+CI7</f>
        <v>2754683</v>
      </c>
      <c r="CJ5" s="43" t="n">
        <f aca="false">CJ6+CJ7</f>
        <v>1315244</v>
      </c>
      <c r="CK5" s="43" t="n">
        <f aca="false">CK6+CK7</f>
        <v>1439439</v>
      </c>
      <c r="CL5" s="43" t="n">
        <f aca="false">CL6+CL7</f>
        <v>2754683</v>
      </c>
      <c r="CM5" s="43" t="n">
        <f aca="false">CM6+CM7</f>
        <v>0</v>
      </c>
      <c r="CN5" s="43" t="n">
        <f aca="false">CN6+CN7</f>
        <v>27236700</v>
      </c>
      <c r="CO5" s="43" t="n">
        <f aca="false">CO6+CO7</f>
        <v>2754683</v>
      </c>
      <c r="CP5" s="43" t="n">
        <f aca="false">CP6+CP7</f>
        <v>27236700</v>
      </c>
      <c r="CQ5" s="43" t="n">
        <f aca="false">CQ6+CQ7</f>
        <v>0</v>
      </c>
      <c r="CR5" s="43" t="n">
        <f aca="false">CR6+CR7</f>
        <v>2757683</v>
      </c>
      <c r="CS5" s="43" t="n">
        <f aca="false">CS6+CS7</f>
        <v>1300000</v>
      </c>
      <c r="CT5" s="43" t="n">
        <f aca="false">CT6+CT7</f>
        <v>1457683</v>
      </c>
      <c r="CU5" s="43" t="n">
        <f aca="false">CU6+CU7</f>
        <v>2757683</v>
      </c>
      <c r="CV5" s="43" t="n">
        <f aca="false">CV6+CV7</f>
        <v>0</v>
      </c>
      <c r="CW5" s="43" t="n">
        <f aca="false">CW6+CW7</f>
        <v>29994383</v>
      </c>
      <c r="CX5" s="43" t="n">
        <f aca="false">CX6+CX7</f>
        <v>2757683</v>
      </c>
      <c r="CY5" s="43" t="n">
        <f aca="false">CY6+CY7</f>
        <v>29994383</v>
      </c>
      <c r="CZ5" s="43" t="n">
        <f aca="false">CZ6+CZ7</f>
        <v>0</v>
      </c>
      <c r="DA5" s="43" t="n">
        <f aca="false">DA6+DA7</f>
        <v>2757787</v>
      </c>
      <c r="DB5" s="43" t="n">
        <f aca="false">DB6+DB7</f>
        <v>1228296</v>
      </c>
      <c r="DC5" s="43" t="n">
        <f aca="false">DC6+DC7</f>
        <v>1529491</v>
      </c>
      <c r="DD5" s="43" t="n">
        <f aca="false">DD6+DD7</f>
        <v>2757787</v>
      </c>
      <c r="DE5" s="43" t="n">
        <f aca="false">DE6+DE7</f>
        <v>0</v>
      </c>
      <c r="DF5" s="43" t="n">
        <f aca="false">J5-I5</f>
        <v>-2913141</v>
      </c>
      <c r="DG5" s="43" t="n">
        <f aca="false">J5/I5*100</f>
        <v>93.0526787984125</v>
      </c>
      <c r="DH5" s="43" t="n">
        <f aca="false">DH6+DH7</f>
        <v>38995073.39</v>
      </c>
      <c r="DI5" s="43" t="n">
        <f aca="false">DI6+DI7</f>
        <v>2757787</v>
      </c>
      <c r="DJ5" s="43" t="n">
        <f aca="false">DJ6+DJ7</f>
        <v>38995073.39</v>
      </c>
      <c r="DK5" s="43"/>
      <c r="DL5" s="43" t="n">
        <f aca="false">DL6+DL7</f>
        <v>23645.6100000022</v>
      </c>
      <c r="DM5" s="24"/>
      <c r="DO5" s="25"/>
      <c r="DP5" s="26"/>
      <c r="DQ5" s="27"/>
      <c r="DR5" s="44"/>
      <c r="DS5" s="45"/>
      <c r="DT5" s="29"/>
      <c r="DU5" s="46"/>
      <c r="DV5" s="47"/>
      <c r="DW5" s="27"/>
      <c r="DX5" s="48"/>
      <c r="DY5" s="49"/>
      <c r="DZ5" s="7"/>
      <c r="EA5" s="50"/>
      <c r="EB5" s="46"/>
      <c r="EC5" s="51"/>
      <c r="ED5" s="52"/>
      <c r="EF5" s="48"/>
      <c r="EG5" s="49"/>
      <c r="EH5" s="7"/>
      <c r="EI5" s="50"/>
      <c r="EJ5" s="46"/>
      <c r="EK5" s="51"/>
      <c r="EL5" s="52"/>
      <c r="EM5" s="53"/>
      <c r="EN5" s="48"/>
      <c r="EO5" s="49"/>
      <c r="EP5" s="7"/>
      <c r="EQ5" s="50"/>
      <c r="ER5" s="46"/>
      <c r="ES5" s="51"/>
      <c r="ET5" s="52"/>
      <c r="EU5" s="53"/>
      <c r="EV5" s="48"/>
      <c r="EW5" s="49"/>
      <c r="EX5" s="7"/>
      <c r="EY5" s="54"/>
      <c r="EZ5" s="55"/>
      <c r="FA5" s="46"/>
      <c r="FB5" s="51"/>
      <c r="FC5" s="52"/>
      <c r="FD5" s="53"/>
      <c r="FE5" s="48"/>
      <c r="FF5" s="49"/>
      <c r="FG5" s="7"/>
      <c r="FH5" s="54"/>
      <c r="FI5" s="55"/>
      <c r="FJ5" s="46"/>
      <c r="FK5" s="51"/>
      <c r="FL5" s="52"/>
      <c r="FM5" s="53"/>
      <c r="FN5" s="48"/>
      <c r="FO5" s="49"/>
      <c r="FP5" s="7"/>
      <c r="FQ5" s="54"/>
      <c r="FR5" s="55"/>
      <c r="FS5" s="46"/>
      <c r="FT5" s="51"/>
      <c r="FU5" s="56"/>
      <c r="FV5" s="53"/>
      <c r="FW5" s="48"/>
      <c r="FX5" s="49"/>
      <c r="FY5" s="7"/>
      <c r="FZ5" s="54"/>
      <c r="GA5" s="55"/>
      <c r="GB5" s="46"/>
      <c r="GC5" s="51"/>
      <c r="GD5" s="56"/>
      <c r="GE5" s="53"/>
      <c r="GF5" s="48"/>
      <c r="GG5" s="49"/>
      <c r="GH5" s="7"/>
      <c r="GI5" s="54"/>
      <c r="GJ5" s="55"/>
      <c r="GK5" s="46"/>
      <c r="GL5" s="51"/>
      <c r="GM5" s="56"/>
      <c r="GN5" s="53"/>
      <c r="GO5" s="48"/>
      <c r="GP5" s="49"/>
      <c r="GQ5" s="7"/>
      <c r="GR5" s="54"/>
      <c r="GS5" s="55"/>
      <c r="GT5" s="46"/>
      <c r="GU5" s="51"/>
      <c r="GV5" s="56"/>
      <c r="GW5" s="53"/>
      <c r="GX5" s="48"/>
      <c r="GY5" s="49"/>
      <c r="GZ5" s="7"/>
      <c r="HA5" s="54"/>
      <c r="HB5" s="55"/>
      <c r="HC5" s="46"/>
      <c r="HD5" s="51"/>
      <c r="HE5" s="56"/>
      <c r="HF5" s="53"/>
      <c r="HG5" s="48"/>
      <c r="HH5" s="49"/>
      <c r="HI5" s="7"/>
      <c r="HJ5" s="54"/>
      <c r="HK5" s="55"/>
      <c r="HL5" s="46"/>
      <c r="HM5" s="51"/>
      <c r="HN5" s="56"/>
      <c r="HO5" s="57" t="n">
        <f aca="false">DJ5/J5*100</f>
        <v>99.939399317543</v>
      </c>
    </row>
    <row r="6" customFormat="false" ht="22.8" hidden="false" customHeight="true" outlineLevel="0" collapsed="false">
      <c r="B6" s="58" t="e">
        <f aca="false"/>
        <v>#REF!</v>
      </c>
      <c r="C6" s="58" t="e">
        <f aca="false"/>
        <v>#REF!</v>
      </c>
      <c r="D6" s="58" t="e">
        <f aca="false"/>
        <v>#REF!</v>
      </c>
      <c r="E6" s="58" t="e">
        <f aca="false"/>
        <v>#REF!</v>
      </c>
      <c r="F6" s="58" t="e">
        <f aca="false"/>
        <v>#REF!</v>
      </c>
      <c r="G6" s="59" t="s">
        <v>95</v>
      </c>
      <c r="H6" s="60" t="s">
        <v>96</v>
      </c>
      <c r="I6" s="61" t="n">
        <v>34737760</v>
      </c>
      <c r="J6" s="61" t="n">
        <f aca="false">27206760+DP7</f>
        <v>32396635</v>
      </c>
      <c r="K6" s="62" t="n">
        <v>1756800</v>
      </c>
      <c r="L6" s="63" t="n">
        <v>1756800</v>
      </c>
      <c r="M6" s="64" t="n">
        <v>1756800</v>
      </c>
      <c r="N6" s="63" t="n">
        <v>0</v>
      </c>
      <c r="O6" s="63" t="n">
        <v>1756800</v>
      </c>
      <c r="P6" s="62" t="n">
        <v>2643292</v>
      </c>
      <c r="Q6" s="63" t="n">
        <v>1200000</v>
      </c>
      <c r="R6" s="63" t="n">
        <v>1443292</v>
      </c>
      <c r="S6" s="63" t="n">
        <v>2643292</v>
      </c>
      <c r="T6" s="63" t="n">
        <v>0</v>
      </c>
      <c r="U6" s="63" t="n">
        <v>4400092</v>
      </c>
      <c r="V6" s="65" t="n">
        <v>2538515.06</v>
      </c>
      <c r="W6" s="63" t="n">
        <v>4295315.06</v>
      </c>
      <c r="X6" s="62" t="n">
        <v>2247290</v>
      </c>
      <c r="Y6" s="63" t="n">
        <v>2247290</v>
      </c>
      <c r="Z6" s="63" t="n">
        <v>2247290</v>
      </c>
      <c r="AA6" s="63" t="n">
        <v>6647382</v>
      </c>
      <c r="AB6" s="63" t="n">
        <v>0</v>
      </c>
      <c r="AC6" s="63" t="n">
        <v>6647382</v>
      </c>
      <c r="AD6" s="63" t="n">
        <v>6647382</v>
      </c>
      <c r="AE6" s="63" t="n">
        <v>2352066.94</v>
      </c>
      <c r="AF6" s="63" t="n">
        <v>6647382</v>
      </c>
      <c r="AG6" s="63" t="n">
        <v>0</v>
      </c>
      <c r="AH6" s="65" t="n">
        <v>2365260</v>
      </c>
      <c r="AI6" s="63" t="n">
        <v>1150000</v>
      </c>
      <c r="AJ6" s="63" t="n">
        <v>1215260</v>
      </c>
      <c r="AK6" s="64" t="n">
        <v>2365260</v>
      </c>
      <c r="AL6" s="63" t="n">
        <v>0</v>
      </c>
      <c r="AM6" s="63" t="n">
        <v>9012642</v>
      </c>
      <c r="AN6" s="63" t="n">
        <v>2365260</v>
      </c>
      <c r="AO6" s="63" t="n">
        <v>9012642</v>
      </c>
      <c r="AP6" s="61" t="n">
        <v>2283840</v>
      </c>
      <c r="AQ6" s="64" t="n">
        <v>1141920</v>
      </c>
      <c r="AR6" s="63" t="n">
        <v>1141920</v>
      </c>
      <c r="AS6" s="63" t="n">
        <v>2283840</v>
      </c>
      <c r="AT6" s="63" t="n">
        <v>0</v>
      </c>
      <c r="AU6" s="63" t="n">
        <v>11296482</v>
      </c>
      <c r="AV6" s="63" t="n">
        <v>2283840</v>
      </c>
      <c r="AW6" s="63" t="n">
        <v>11296482</v>
      </c>
      <c r="AX6" s="63" t="n">
        <v>0</v>
      </c>
      <c r="AY6" s="65" t="n">
        <v>2232600</v>
      </c>
      <c r="AZ6" s="63" t="n">
        <v>1101300</v>
      </c>
      <c r="BA6" s="63" t="n">
        <v>1131300</v>
      </c>
      <c r="BB6" s="63" t="n">
        <v>2232600</v>
      </c>
      <c r="BC6" s="63" t="n">
        <v>0</v>
      </c>
      <c r="BD6" s="63" t="n">
        <v>13529082</v>
      </c>
      <c r="BE6" s="63" t="n">
        <v>2232600</v>
      </c>
      <c r="BF6" s="63" t="n">
        <v>13529082</v>
      </c>
      <c r="BG6" s="63" t="n">
        <v>0</v>
      </c>
      <c r="BH6" s="65" t="n">
        <v>2229018</v>
      </c>
      <c r="BI6" s="63" t="n">
        <v>1100000</v>
      </c>
      <c r="BJ6" s="63" t="n">
        <v>1129018</v>
      </c>
      <c r="BK6" s="64" t="n">
        <v>2229018</v>
      </c>
      <c r="BL6" s="64" t="n">
        <v>0</v>
      </c>
      <c r="BM6" s="64" t="n">
        <v>15758100</v>
      </c>
      <c r="BN6" s="64" t="n">
        <v>2229018</v>
      </c>
      <c r="BO6" s="64" t="n">
        <v>15758100</v>
      </c>
      <c r="BP6" s="64" t="n">
        <v>0</v>
      </c>
      <c r="BQ6" s="65" t="n">
        <v>2271420</v>
      </c>
      <c r="BR6" s="63" t="n">
        <v>1100000</v>
      </c>
      <c r="BS6" s="63" t="n">
        <v>1171420</v>
      </c>
      <c r="BT6" s="63" t="n">
        <v>2271420</v>
      </c>
      <c r="BU6" s="63" t="n">
        <v>0</v>
      </c>
      <c r="BV6" s="63" t="n">
        <v>18029520</v>
      </c>
      <c r="BW6" s="63" t="n">
        <v>2271420</v>
      </c>
      <c r="BX6" s="63" t="n">
        <v>18029520</v>
      </c>
      <c r="BY6" s="63" t="n">
        <v>0</v>
      </c>
      <c r="BZ6" s="61" t="n">
        <v>2250620</v>
      </c>
      <c r="CA6" s="63" t="n">
        <v>1100000</v>
      </c>
      <c r="CB6" s="63" t="n">
        <v>1150620</v>
      </c>
      <c r="CC6" s="63" t="n">
        <v>2250620</v>
      </c>
      <c r="CD6" s="63" t="n">
        <v>0</v>
      </c>
      <c r="CE6" s="63" t="n">
        <v>20280140</v>
      </c>
      <c r="CF6" s="63" t="n">
        <v>2250620</v>
      </c>
      <c r="CG6" s="63" t="n">
        <v>20280140</v>
      </c>
      <c r="CH6" s="63" t="n">
        <v>0</v>
      </c>
      <c r="CI6" s="61" t="n">
        <v>2282190</v>
      </c>
      <c r="CJ6" s="63" t="n">
        <v>1100000</v>
      </c>
      <c r="CK6" s="63" t="n">
        <v>1182190</v>
      </c>
      <c r="CL6" s="64" t="n">
        <v>2282190</v>
      </c>
      <c r="CM6" s="63" t="n">
        <v>0</v>
      </c>
      <c r="CN6" s="63" t="n">
        <v>22562330</v>
      </c>
      <c r="CO6" s="63" t="n">
        <v>2282190</v>
      </c>
      <c r="CP6" s="63" t="n">
        <v>22562330</v>
      </c>
      <c r="CQ6" s="63" t="n">
        <v>0</v>
      </c>
      <c r="CR6" s="66" t="n">
        <v>2284675</v>
      </c>
      <c r="CS6" s="63" t="n">
        <v>1100000</v>
      </c>
      <c r="CT6" s="63" t="n">
        <v>1184675</v>
      </c>
      <c r="CU6" s="63" t="n">
        <v>2284675</v>
      </c>
      <c r="CV6" s="63" t="n">
        <v>0</v>
      </c>
      <c r="CW6" s="63" t="n">
        <v>24847005</v>
      </c>
      <c r="CX6" s="63" t="n">
        <v>2284675</v>
      </c>
      <c r="CY6" s="63" t="n">
        <v>24847005</v>
      </c>
      <c r="CZ6" s="63" t="n">
        <v>0</v>
      </c>
      <c r="DA6" s="67" t="n">
        <v>2359755</v>
      </c>
      <c r="DB6" s="63" t="n">
        <v>1048296</v>
      </c>
      <c r="DC6" s="63" t="n">
        <v>1311459</v>
      </c>
      <c r="DD6" s="63" t="n">
        <v>2359755</v>
      </c>
      <c r="DE6" s="68" t="n">
        <v>0</v>
      </c>
      <c r="DF6" s="63" t="n">
        <f aca="false">J6-I6</f>
        <v>-2341125</v>
      </c>
      <c r="DG6" s="69" t="n">
        <f aca="false">J6/I6*100</f>
        <v>93.2605758114513</v>
      </c>
      <c r="DH6" s="63" t="n">
        <f aca="false">27206760+HK7</f>
        <v>32384192.26</v>
      </c>
      <c r="DI6" s="63" t="n">
        <v>2359755</v>
      </c>
      <c r="DJ6" s="63" t="n">
        <f aca="false">27206760+HM7</f>
        <v>32384192.26</v>
      </c>
      <c r="DK6" s="70"/>
      <c r="DL6" s="71" t="n">
        <f aca="false">J6-DJ6</f>
        <v>12442.7400000021</v>
      </c>
      <c r="DM6" s="72" t="n">
        <v>32384192.26</v>
      </c>
      <c r="DO6" s="25"/>
      <c r="DP6" s="26"/>
      <c r="DQ6" s="27"/>
      <c r="DR6" s="73"/>
      <c r="DS6" s="74" t="s">
        <v>36</v>
      </c>
      <c r="DT6" s="29"/>
      <c r="DU6" s="75" t="s">
        <v>37</v>
      </c>
      <c r="DV6" s="76" t="s">
        <v>97</v>
      </c>
      <c r="DW6" s="27"/>
      <c r="DX6" s="73"/>
      <c r="DY6" s="74" t="s">
        <v>36</v>
      </c>
      <c r="DZ6" s="7"/>
      <c r="EA6" s="77" t="s">
        <v>40</v>
      </c>
      <c r="EB6" s="78" t="s">
        <v>41</v>
      </c>
      <c r="EC6" s="79" t="s">
        <v>42</v>
      </c>
      <c r="ED6" s="80" t="s">
        <v>98</v>
      </c>
      <c r="EE6" s="81" t="s">
        <v>9</v>
      </c>
      <c r="EF6" s="73"/>
      <c r="EG6" s="74" t="s">
        <v>36</v>
      </c>
      <c r="EH6" s="7"/>
      <c r="EI6" s="77" t="s">
        <v>40</v>
      </c>
      <c r="EJ6" s="78" t="s">
        <v>46</v>
      </c>
      <c r="EK6" s="79" t="s">
        <v>42</v>
      </c>
      <c r="EL6" s="80" t="s">
        <v>99</v>
      </c>
      <c r="EM6" s="81" t="s">
        <v>11</v>
      </c>
      <c r="EN6" s="73"/>
      <c r="EO6" s="74" t="s">
        <v>36</v>
      </c>
      <c r="EP6" s="7"/>
      <c r="EQ6" s="77" t="s">
        <v>40</v>
      </c>
      <c r="ER6" s="78" t="s">
        <v>50</v>
      </c>
      <c r="ES6" s="79" t="s">
        <v>42</v>
      </c>
      <c r="ET6" s="80" t="s">
        <v>100</v>
      </c>
      <c r="EU6" s="81" t="s">
        <v>13</v>
      </c>
      <c r="EV6" s="73"/>
      <c r="EW6" s="74" t="s">
        <v>36</v>
      </c>
      <c r="EX6" s="7"/>
      <c r="EY6" s="82" t="s">
        <v>101</v>
      </c>
      <c r="EZ6" s="83" t="s">
        <v>40</v>
      </c>
      <c r="FA6" s="78" t="s">
        <v>53</v>
      </c>
      <c r="FB6" s="79" t="s">
        <v>42</v>
      </c>
      <c r="FC6" s="80" t="s">
        <v>102</v>
      </c>
      <c r="FD6" s="81" t="s">
        <v>15</v>
      </c>
      <c r="FE6" s="73"/>
      <c r="FF6" s="74" t="s">
        <v>36</v>
      </c>
      <c r="FG6" s="7"/>
      <c r="FH6" s="82" t="s">
        <v>103</v>
      </c>
      <c r="FI6" s="83" t="s">
        <v>40</v>
      </c>
      <c r="FJ6" s="78" t="s">
        <v>57</v>
      </c>
      <c r="FK6" s="79" t="s">
        <v>42</v>
      </c>
      <c r="FL6" s="80" t="s">
        <v>104</v>
      </c>
      <c r="FM6" s="81" t="s">
        <v>17</v>
      </c>
      <c r="FN6" s="73"/>
      <c r="FO6" s="74" t="s">
        <v>36</v>
      </c>
      <c r="FP6" s="7"/>
      <c r="FQ6" s="82" t="s">
        <v>105</v>
      </c>
      <c r="FR6" s="83" t="s">
        <v>40</v>
      </c>
      <c r="FS6" s="78" t="s">
        <v>62</v>
      </c>
      <c r="FT6" s="79" t="s">
        <v>42</v>
      </c>
      <c r="FU6" s="84" t="s">
        <v>106</v>
      </c>
      <c r="FV6" s="81" t="s">
        <v>18</v>
      </c>
      <c r="FW6" s="73"/>
      <c r="FX6" s="74" t="s">
        <v>36</v>
      </c>
      <c r="FY6" s="7"/>
      <c r="FZ6" s="82" t="s">
        <v>107</v>
      </c>
      <c r="GA6" s="83" t="s">
        <v>40</v>
      </c>
      <c r="GB6" s="78" t="s">
        <v>67</v>
      </c>
      <c r="GC6" s="79" t="s">
        <v>42</v>
      </c>
      <c r="GD6" s="84" t="s">
        <v>108</v>
      </c>
      <c r="GE6" s="81" t="s">
        <v>20</v>
      </c>
      <c r="GF6" s="73"/>
      <c r="GG6" s="74" t="s">
        <v>36</v>
      </c>
      <c r="GH6" s="7"/>
      <c r="GI6" s="82" t="s">
        <v>109</v>
      </c>
      <c r="GJ6" s="83" t="s">
        <v>40</v>
      </c>
      <c r="GK6" s="78" t="s">
        <v>71</v>
      </c>
      <c r="GL6" s="79" t="s">
        <v>42</v>
      </c>
      <c r="GM6" s="84" t="s">
        <v>110</v>
      </c>
      <c r="GN6" s="81" t="s">
        <v>22</v>
      </c>
      <c r="GO6" s="73"/>
      <c r="GP6" s="74" t="s">
        <v>36</v>
      </c>
      <c r="GQ6" s="7"/>
      <c r="GR6" s="82" t="s">
        <v>111</v>
      </c>
      <c r="GS6" s="83" t="s">
        <v>40</v>
      </c>
      <c r="GT6" s="78" t="s">
        <v>75</v>
      </c>
      <c r="GU6" s="79" t="s">
        <v>42</v>
      </c>
      <c r="GV6" s="84" t="s">
        <v>112</v>
      </c>
      <c r="GW6" s="81" t="s">
        <v>24</v>
      </c>
      <c r="GX6" s="73"/>
      <c r="GY6" s="74" t="s">
        <v>36</v>
      </c>
      <c r="GZ6" s="7"/>
      <c r="HA6" s="82" t="s">
        <v>113</v>
      </c>
      <c r="HB6" s="83" t="s">
        <v>40</v>
      </c>
      <c r="HC6" s="78" t="s">
        <v>79</v>
      </c>
      <c r="HD6" s="79" t="s">
        <v>42</v>
      </c>
      <c r="HE6" s="84" t="s">
        <v>114</v>
      </c>
      <c r="HF6" s="81" t="s">
        <v>26</v>
      </c>
      <c r="HG6" s="73"/>
      <c r="HH6" s="74" t="s">
        <v>36</v>
      </c>
      <c r="HI6" s="7"/>
      <c r="HJ6" s="82" t="s">
        <v>115</v>
      </c>
      <c r="HK6" s="83" t="s">
        <v>40</v>
      </c>
      <c r="HL6" s="78" t="s">
        <v>85</v>
      </c>
      <c r="HM6" s="79" t="s">
        <v>42</v>
      </c>
      <c r="HN6" s="84" t="s">
        <v>116</v>
      </c>
      <c r="HO6" s="85" t="n">
        <f aca="false">DJ6/J6*100</f>
        <v>99.9615924925536</v>
      </c>
    </row>
    <row r="7" customFormat="false" ht="14.4" hidden="false" customHeight="false" outlineLevel="0" collapsed="false">
      <c r="B7" s="58" t="e">
        <f aca="false"/>
        <v>#REF!</v>
      </c>
      <c r="C7" s="58" t="e">
        <f aca="false"/>
        <v>#REF!</v>
      </c>
      <c r="D7" s="58" t="e">
        <f aca="false"/>
        <v>#REF!</v>
      </c>
      <c r="E7" s="58" t="e">
        <f aca="false"/>
        <v>#REF!</v>
      </c>
      <c r="F7" s="58" t="e">
        <f aca="false"/>
        <v>#REF!</v>
      </c>
      <c r="G7" s="59" t="s">
        <v>117</v>
      </c>
      <c r="H7" s="60" t="s">
        <v>118</v>
      </c>
      <c r="I7" s="61" t="n">
        <v>7194100</v>
      </c>
      <c r="J7" s="61" t="n">
        <f aca="false">5545410+DP8</f>
        <v>6622084</v>
      </c>
      <c r="K7" s="62" t="n">
        <v>356633</v>
      </c>
      <c r="L7" s="63" t="n">
        <v>356633</v>
      </c>
      <c r="M7" s="64" t="n">
        <v>356633</v>
      </c>
      <c r="N7" s="63" t="n">
        <v>0</v>
      </c>
      <c r="O7" s="63" t="n">
        <v>356633</v>
      </c>
      <c r="P7" s="62" t="n">
        <v>560921</v>
      </c>
      <c r="Q7" s="63" t="n">
        <v>246759</v>
      </c>
      <c r="R7" s="63" t="n">
        <v>314162</v>
      </c>
      <c r="S7" s="63" t="n">
        <v>560921</v>
      </c>
      <c r="T7" s="63" t="n">
        <v>0</v>
      </c>
      <c r="U7" s="63" t="n">
        <v>917554</v>
      </c>
      <c r="V7" s="65" t="n">
        <v>519284.7</v>
      </c>
      <c r="W7" s="63" t="n">
        <v>875917.7</v>
      </c>
      <c r="X7" s="62" t="n">
        <v>470423</v>
      </c>
      <c r="Y7" s="63" t="n">
        <v>470423</v>
      </c>
      <c r="Z7" s="63" t="n">
        <v>470423</v>
      </c>
      <c r="AA7" s="63" t="n">
        <v>1387977</v>
      </c>
      <c r="AB7" s="63" t="n">
        <v>0</v>
      </c>
      <c r="AC7" s="63" t="n">
        <v>1387977</v>
      </c>
      <c r="AD7" s="63" t="n">
        <v>1387977</v>
      </c>
      <c r="AE7" s="63" t="n">
        <v>512059.3</v>
      </c>
      <c r="AF7" s="63" t="n">
        <v>1387977</v>
      </c>
      <c r="AG7" s="63" t="n">
        <v>0</v>
      </c>
      <c r="AH7" s="65" t="n">
        <v>489608</v>
      </c>
      <c r="AI7" s="63" t="n">
        <v>210000</v>
      </c>
      <c r="AJ7" s="63" t="n">
        <v>279608</v>
      </c>
      <c r="AK7" s="64" t="n">
        <v>489608</v>
      </c>
      <c r="AL7" s="63" t="n">
        <v>0</v>
      </c>
      <c r="AM7" s="63" t="n">
        <v>1877585</v>
      </c>
      <c r="AN7" s="63" t="n">
        <v>489608</v>
      </c>
      <c r="AO7" s="63" t="n">
        <v>1877585</v>
      </c>
      <c r="AP7" s="61" t="n">
        <v>472843</v>
      </c>
      <c r="AQ7" s="64" t="n">
        <v>220000</v>
      </c>
      <c r="AR7" s="63" t="n">
        <v>252843</v>
      </c>
      <c r="AS7" s="63" t="n">
        <v>472843</v>
      </c>
      <c r="AT7" s="63" t="n">
        <v>0</v>
      </c>
      <c r="AU7" s="63" t="n">
        <v>2350428</v>
      </c>
      <c r="AV7" s="63" t="n">
        <v>472843</v>
      </c>
      <c r="AW7" s="63" t="n">
        <v>2350428</v>
      </c>
      <c r="AX7" s="63" t="n">
        <v>0</v>
      </c>
      <c r="AY7" s="65" t="n">
        <v>457983</v>
      </c>
      <c r="AZ7" s="63" t="n">
        <v>213984</v>
      </c>
      <c r="BA7" s="63" t="n">
        <v>243999</v>
      </c>
      <c r="BB7" s="63" t="n">
        <v>457983</v>
      </c>
      <c r="BC7" s="63" t="n">
        <v>0</v>
      </c>
      <c r="BD7" s="63" t="n">
        <v>2808411</v>
      </c>
      <c r="BE7" s="63" t="n">
        <v>457983</v>
      </c>
      <c r="BF7" s="63" t="n">
        <v>2808411</v>
      </c>
      <c r="BG7" s="63" t="n">
        <v>0</v>
      </c>
      <c r="BH7" s="65" t="n">
        <v>457240</v>
      </c>
      <c r="BI7" s="63" t="n">
        <v>199572</v>
      </c>
      <c r="BJ7" s="63" t="n">
        <v>257668</v>
      </c>
      <c r="BK7" s="64" t="n">
        <v>457240</v>
      </c>
      <c r="BL7" s="64" t="n">
        <v>0</v>
      </c>
      <c r="BM7" s="64" t="n">
        <v>3265651</v>
      </c>
      <c r="BN7" s="64" t="n">
        <v>457240</v>
      </c>
      <c r="BO7" s="64" t="n">
        <v>3265651</v>
      </c>
      <c r="BP7" s="64" t="n">
        <v>0</v>
      </c>
      <c r="BQ7" s="65" t="n">
        <v>470263</v>
      </c>
      <c r="BR7" s="63" t="n">
        <v>236784</v>
      </c>
      <c r="BS7" s="63" t="n">
        <v>233479</v>
      </c>
      <c r="BT7" s="63" t="n">
        <v>470263</v>
      </c>
      <c r="BU7" s="63" t="n">
        <v>0</v>
      </c>
      <c r="BV7" s="63" t="n">
        <v>3735914</v>
      </c>
      <c r="BW7" s="63" t="n">
        <v>470263</v>
      </c>
      <c r="BX7" s="63" t="n">
        <v>3735914</v>
      </c>
      <c r="BY7" s="63" t="n">
        <v>0</v>
      </c>
      <c r="BZ7" s="61" t="n">
        <v>465963</v>
      </c>
      <c r="CA7" s="63" t="n">
        <v>213184</v>
      </c>
      <c r="CB7" s="63" t="n">
        <v>252779</v>
      </c>
      <c r="CC7" s="63" t="n">
        <v>465963</v>
      </c>
      <c r="CD7" s="63" t="n">
        <v>0</v>
      </c>
      <c r="CE7" s="63" t="n">
        <v>4201877</v>
      </c>
      <c r="CF7" s="63" t="n">
        <v>465963</v>
      </c>
      <c r="CG7" s="63" t="n">
        <v>4201877</v>
      </c>
      <c r="CH7" s="63" t="n">
        <v>0</v>
      </c>
      <c r="CI7" s="61" t="n">
        <v>472493</v>
      </c>
      <c r="CJ7" s="63" t="n">
        <v>215244</v>
      </c>
      <c r="CK7" s="63" t="n">
        <v>257249</v>
      </c>
      <c r="CL7" s="64" t="n">
        <v>472493</v>
      </c>
      <c r="CM7" s="63" t="n">
        <v>0</v>
      </c>
      <c r="CN7" s="63" t="n">
        <v>4674370</v>
      </c>
      <c r="CO7" s="63" t="n">
        <v>472493</v>
      </c>
      <c r="CP7" s="63" t="n">
        <v>4674370</v>
      </c>
      <c r="CQ7" s="63" t="n">
        <v>0</v>
      </c>
      <c r="CR7" s="66" t="n">
        <v>473008</v>
      </c>
      <c r="CS7" s="63" t="n">
        <v>200000</v>
      </c>
      <c r="CT7" s="63" t="n">
        <v>273008</v>
      </c>
      <c r="CU7" s="63" t="n">
        <v>473008</v>
      </c>
      <c r="CV7" s="63" t="n">
        <v>0</v>
      </c>
      <c r="CW7" s="63" t="n">
        <v>5147378</v>
      </c>
      <c r="CX7" s="63" t="n">
        <v>473008</v>
      </c>
      <c r="CY7" s="63" t="n">
        <v>5147378</v>
      </c>
      <c r="CZ7" s="63" t="n">
        <v>0</v>
      </c>
      <c r="DA7" s="67" t="n">
        <v>398032</v>
      </c>
      <c r="DB7" s="63" t="n">
        <v>180000</v>
      </c>
      <c r="DC7" s="63" t="n">
        <v>218032</v>
      </c>
      <c r="DD7" s="63" t="n">
        <v>398032</v>
      </c>
      <c r="DE7" s="68" t="n">
        <v>0</v>
      </c>
      <c r="DF7" s="63" t="n">
        <f aca="false">J7-I7</f>
        <v>-572016</v>
      </c>
      <c r="DG7" s="69" t="n">
        <f aca="false">J7/I7*100</f>
        <v>92.0488177812374</v>
      </c>
      <c r="DH7" s="63" t="n">
        <f aca="false">5545410+HK8</f>
        <v>6610881.13</v>
      </c>
      <c r="DI7" s="63" t="n">
        <v>398032</v>
      </c>
      <c r="DJ7" s="63" t="n">
        <f aca="false">5545410+HM8</f>
        <v>6610881.13</v>
      </c>
      <c r="DK7" s="70"/>
      <c r="DL7" s="71" t="n">
        <f aca="false">J7-DJ7</f>
        <v>11202.8700000001</v>
      </c>
      <c r="DM7" s="86"/>
      <c r="DO7" s="87" t="n">
        <v>2111</v>
      </c>
      <c r="DP7" s="88" t="n">
        <v>5189875</v>
      </c>
      <c r="DQ7" s="89" t="n">
        <v>697004</v>
      </c>
      <c r="DR7" s="88" t="n">
        <v>697003.07</v>
      </c>
      <c r="DS7" s="88" t="n">
        <v>697003.07</v>
      </c>
      <c r="DT7" s="88" t="n">
        <v>0.930000000051223</v>
      </c>
      <c r="DU7" s="88" t="n">
        <v>697003.07</v>
      </c>
      <c r="DV7" s="88" t="n">
        <v>0.930000000051223</v>
      </c>
      <c r="DW7" s="89" t="n">
        <v>0</v>
      </c>
      <c r="DX7" s="88"/>
      <c r="DY7" s="88" t="n">
        <v>0</v>
      </c>
      <c r="DZ7" s="88" t="n">
        <v>0</v>
      </c>
      <c r="EA7" s="88" t="n">
        <v>697003.07</v>
      </c>
      <c r="EB7" s="88"/>
      <c r="EC7" s="88" t="n">
        <v>697003.07</v>
      </c>
      <c r="ED7" s="90" t="n">
        <v>0</v>
      </c>
      <c r="EE7" s="36" t="n">
        <v>273290</v>
      </c>
      <c r="EF7" s="88" t="n">
        <v>258029.74</v>
      </c>
      <c r="EG7" s="88" t="n">
        <v>258029.74</v>
      </c>
      <c r="EH7" s="88" t="n">
        <v>15260.26</v>
      </c>
      <c r="EI7" s="88" t="n">
        <v>955032.81</v>
      </c>
      <c r="EJ7" s="88" t="n">
        <v>258029.74</v>
      </c>
      <c r="EK7" s="88" t="n">
        <v>955032.81</v>
      </c>
      <c r="EL7" s="90" t="n">
        <v>15260.26</v>
      </c>
      <c r="EM7" s="36" t="n">
        <v>327896</v>
      </c>
      <c r="EN7" s="88" t="n">
        <v>327851.79</v>
      </c>
      <c r="EO7" s="88" t="n">
        <v>327851.79</v>
      </c>
      <c r="EP7" s="88" t="n">
        <v>44.210000000021</v>
      </c>
      <c r="EQ7" s="88" t="n">
        <v>1282884.6</v>
      </c>
      <c r="ER7" s="88" t="n">
        <v>327851.79</v>
      </c>
      <c r="ES7" s="88" t="n">
        <v>1282884.6</v>
      </c>
      <c r="ET7" s="90" t="n">
        <v>0</v>
      </c>
      <c r="EU7" s="36" t="n">
        <v>877287</v>
      </c>
      <c r="EV7" s="88" t="n">
        <v>462802.78</v>
      </c>
      <c r="EW7" s="88" t="n">
        <v>462802.78</v>
      </c>
      <c r="EX7" s="88" t="n">
        <v>414484.22</v>
      </c>
      <c r="EY7" s="91" t="n">
        <v>2175477</v>
      </c>
      <c r="EZ7" s="92" t="n">
        <v>1745687.38</v>
      </c>
      <c r="FA7" s="93" t="n">
        <v>462802.78</v>
      </c>
      <c r="FB7" s="88" t="n">
        <v>1745687.38</v>
      </c>
      <c r="FC7" s="90" t="n">
        <v>429789.62</v>
      </c>
      <c r="FD7" s="36" t="n">
        <v>1178166</v>
      </c>
      <c r="FE7" s="88" t="n">
        <v>1607955.51</v>
      </c>
      <c r="FF7" s="88" t="n">
        <v>1607955.51</v>
      </c>
      <c r="FG7" s="88" t="n">
        <v>-429789.51</v>
      </c>
      <c r="FH7" s="91" t="n">
        <v>3353643</v>
      </c>
      <c r="FI7" s="92" t="n">
        <v>3353642.89</v>
      </c>
      <c r="FJ7" s="93" t="n">
        <v>1607955.51</v>
      </c>
      <c r="FK7" s="88" t="n">
        <v>3353642.89</v>
      </c>
      <c r="FL7" s="90" t="n">
        <v>0.110000000335276</v>
      </c>
      <c r="FM7" s="36" t="n">
        <v>742249</v>
      </c>
      <c r="FN7" s="88" t="n">
        <v>709254.89</v>
      </c>
      <c r="FO7" s="88" t="n">
        <v>709254.89</v>
      </c>
      <c r="FP7" s="88" t="n">
        <v>32994.11</v>
      </c>
      <c r="FQ7" s="91" t="n">
        <v>4095892</v>
      </c>
      <c r="FR7" s="92" t="n">
        <v>4062897.78</v>
      </c>
      <c r="FS7" s="93" t="n">
        <v>709254.89</v>
      </c>
      <c r="FT7" s="94" t="n">
        <v>4062897.78</v>
      </c>
      <c r="FU7" s="95" t="n">
        <v>32994.2200000002</v>
      </c>
      <c r="FV7" s="36" t="n">
        <v>390568</v>
      </c>
      <c r="FW7" s="88" t="n">
        <v>285167.26</v>
      </c>
      <c r="FX7" s="88" t="n">
        <v>285167.26</v>
      </c>
      <c r="FY7" s="96" t="n">
        <v>105400.74</v>
      </c>
      <c r="FZ7" s="91" t="n">
        <v>4486460</v>
      </c>
      <c r="GA7" s="92" t="n">
        <v>4348065.04</v>
      </c>
      <c r="GB7" s="93" t="n">
        <v>285167.26</v>
      </c>
      <c r="GC7" s="94" t="n">
        <v>4348065.04</v>
      </c>
      <c r="GD7" s="95" t="n">
        <v>138394.96</v>
      </c>
      <c r="GE7" s="36" t="n">
        <v>167645</v>
      </c>
      <c r="GF7" s="88" t="n">
        <v>233.97</v>
      </c>
      <c r="GG7" s="88" t="n">
        <v>233.97</v>
      </c>
      <c r="GH7" s="96" t="n">
        <v>167411.03</v>
      </c>
      <c r="GI7" s="91" t="n">
        <v>4654105</v>
      </c>
      <c r="GJ7" s="92" t="n">
        <v>4348299.01</v>
      </c>
      <c r="GK7" s="93" t="n">
        <v>233.97</v>
      </c>
      <c r="GL7" s="94" t="n">
        <v>4348299.01</v>
      </c>
      <c r="GM7" s="95" t="n">
        <v>305805.99</v>
      </c>
      <c r="GN7" s="36" t="n">
        <v>0</v>
      </c>
      <c r="GO7" s="88" t="n">
        <v>221488.16</v>
      </c>
      <c r="GP7" s="88" t="n">
        <v>221488.16</v>
      </c>
      <c r="GQ7" s="96" t="n">
        <v>-221488.16</v>
      </c>
      <c r="GR7" s="91" t="n">
        <v>4654105</v>
      </c>
      <c r="GS7" s="92" t="n">
        <v>4569787.17</v>
      </c>
      <c r="GT7" s="93" t="n">
        <v>221488.16</v>
      </c>
      <c r="GU7" s="94" t="n">
        <v>4569787.17</v>
      </c>
      <c r="GV7" s="95" t="n">
        <v>84317.8300000001</v>
      </c>
      <c r="GW7" s="36" t="n">
        <v>237645</v>
      </c>
      <c r="GX7" s="88" t="n">
        <v>317874.36</v>
      </c>
      <c r="GY7" s="88" t="n">
        <v>317874.36</v>
      </c>
      <c r="GZ7" s="96" t="n">
        <v>-80229.36</v>
      </c>
      <c r="HA7" s="91" t="n">
        <v>4891750</v>
      </c>
      <c r="HB7" s="92" t="n">
        <v>4887661.53</v>
      </c>
      <c r="HC7" s="93" t="n">
        <v>317874.36</v>
      </c>
      <c r="HD7" s="94" t="n">
        <v>4887661.53</v>
      </c>
      <c r="HE7" s="95" t="n">
        <v>4088.46999999974</v>
      </c>
      <c r="HF7" s="36" t="n">
        <v>298125</v>
      </c>
      <c r="HG7" s="88" t="n">
        <v>289770.73</v>
      </c>
      <c r="HH7" s="88" t="n">
        <v>289770.73</v>
      </c>
      <c r="HI7" s="96" t="n">
        <v>8354.27000000002</v>
      </c>
      <c r="HJ7" s="91" t="n">
        <v>5189875</v>
      </c>
      <c r="HK7" s="92" t="n">
        <v>5177432.26</v>
      </c>
      <c r="HL7" s="93" t="n">
        <v>289770.73</v>
      </c>
      <c r="HM7" s="94" t="n">
        <v>5177432.26</v>
      </c>
      <c r="HN7" s="95" t="n">
        <v>12442.7400000002</v>
      </c>
      <c r="HO7" s="85" t="n">
        <f aca="false">DJ7/J7*100</f>
        <v>99.8308256132058</v>
      </c>
    </row>
    <row r="8" customFormat="false" ht="24" hidden="false" customHeight="false" outlineLevel="0" collapsed="false">
      <c r="B8" s="58" t="e">
        <f aca="false"/>
        <v>#REF!</v>
      </c>
      <c r="C8" s="58" t="e">
        <f aca="false"/>
        <v>#REF!</v>
      </c>
      <c r="D8" s="58" t="e">
        <f aca="false"/>
        <v>#REF!</v>
      </c>
      <c r="E8" s="58" t="e">
        <f aca="false"/>
        <v>#REF!</v>
      </c>
      <c r="F8" s="58" t="e">
        <f aca="false"/>
        <v>#REF!</v>
      </c>
      <c r="G8" s="59" t="s">
        <v>119</v>
      </c>
      <c r="H8" s="60" t="s">
        <v>120</v>
      </c>
      <c r="I8" s="61" t="n">
        <v>396000</v>
      </c>
      <c r="J8" s="61" t="n">
        <f aca="false">439900+DP17</f>
        <v>939455</v>
      </c>
      <c r="K8" s="62" t="n">
        <v>23000</v>
      </c>
      <c r="L8" s="63" t="n">
        <v>23000</v>
      </c>
      <c r="M8" s="64" t="n">
        <v>23000</v>
      </c>
      <c r="N8" s="63" t="n">
        <v>0</v>
      </c>
      <c r="O8" s="63" t="n">
        <v>23000</v>
      </c>
      <c r="P8" s="62" t="n">
        <v>43000</v>
      </c>
      <c r="Q8" s="63" t="n">
        <v>43000</v>
      </c>
      <c r="R8" s="63"/>
      <c r="S8" s="63" t="n">
        <v>43000</v>
      </c>
      <c r="T8" s="63" t="n">
        <v>0</v>
      </c>
      <c r="U8" s="63" t="n">
        <v>66000</v>
      </c>
      <c r="V8" s="65" t="n">
        <v>42802.89</v>
      </c>
      <c r="W8" s="63" t="n">
        <v>65802.89</v>
      </c>
      <c r="X8" s="62" t="n">
        <v>33000</v>
      </c>
      <c r="Y8" s="63" t="n">
        <v>33000</v>
      </c>
      <c r="Z8" s="63" t="n">
        <v>33000</v>
      </c>
      <c r="AA8" s="63" t="n">
        <v>99000</v>
      </c>
      <c r="AB8" s="63" t="n">
        <v>0</v>
      </c>
      <c r="AC8" s="63" t="n">
        <v>99000</v>
      </c>
      <c r="AD8" s="63" t="n">
        <v>99000</v>
      </c>
      <c r="AE8" s="63" t="n">
        <v>33173.25</v>
      </c>
      <c r="AF8" s="63" t="n">
        <v>98976.14</v>
      </c>
      <c r="AG8" s="63" t="n">
        <v>23.8600000000006</v>
      </c>
      <c r="AH8" s="97" t="n">
        <v>38000</v>
      </c>
      <c r="AI8" s="63" t="n">
        <v>33000</v>
      </c>
      <c r="AJ8" s="63" t="n">
        <v>5000</v>
      </c>
      <c r="AK8" s="64" t="n">
        <v>38000</v>
      </c>
      <c r="AL8" s="63" t="n">
        <v>0</v>
      </c>
      <c r="AM8" s="63" t="n">
        <v>137000</v>
      </c>
      <c r="AN8" s="63" t="n">
        <v>37953.7</v>
      </c>
      <c r="AO8" s="63" t="n">
        <v>136929.84</v>
      </c>
      <c r="AP8" s="61" t="n">
        <v>38000</v>
      </c>
      <c r="AQ8" s="64" t="n">
        <v>33000</v>
      </c>
      <c r="AR8" s="63" t="n">
        <v>5000</v>
      </c>
      <c r="AS8" s="63" t="n">
        <v>38000</v>
      </c>
      <c r="AT8" s="63" t="n">
        <v>0</v>
      </c>
      <c r="AU8" s="63" t="n">
        <v>175000</v>
      </c>
      <c r="AV8" s="63" t="n">
        <v>37972.48</v>
      </c>
      <c r="AW8" s="63" t="n">
        <v>174902.32</v>
      </c>
      <c r="AX8" s="63" t="n">
        <v>97.679999999993</v>
      </c>
      <c r="AY8" s="65" t="n">
        <v>38000</v>
      </c>
      <c r="AZ8" s="63" t="n">
        <v>38000</v>
      </c>
      <c r="BA8" s="63"/>
      <c r="BB8" s="63" t="n">
        <v>38000</v>
      </c>
      <c r="BC8" s="63" t="n">
        <v>0</v>
      </c>
      <c r="BD8" s="63" t="n">
        <v>213000</v>
      </c>
      <c r="BE8" s="63" t="n">
        <v>38097.68</v>
      </c>
      <c r="BF8" s="63" t="n">
        <v>213000</v>
      </c>
      <c r="BG8" s="63" t="n">
        <v>0</v>
      </c>
      <c r="BH8" s="65" t="n">
        <v>38000</v>
      </c>
      <c r="BI8" s="63" t="n">
        <v>38000</v>
      </c>
      <c r="BJ8" s="63"/>
      <c r="BK8" s="64" t="n">
        <v>38000</v>
      </c>
      <c r="BL8" s="64" t="n">
        <v>0</v>
      </c>
      <c r="BM8" s="64" t="n">
        <v>251000</v>
      </c>
      <c r="BN8" s="64" t="n">
        <v>37902.5</v>
      </c>
      <c r="BO8" s="64" t="n">
        <v>250902.5</v>
      </c>
      <c r="BP8" s="64" t="n">
        <v>97.5</v>
      </c>
      <c r="BQ8" s="65" t="n">
        <v>38000</v>
      </c>
      <c r="BR8" s="63" t="n">
        <v>38000</v>
      </c>
      <c r="BS8" s="63"/>
      <c r="BT8" s="63" t="n">
        <v>38000</v>
      </c>
      <c r="BU8" s="63" t="n">
        <v>0</v>
      </c>
      <c r="BV8" s="63" t="n">
        <v>289000</v>
      </c>
      <c r="BW8" s="63" t="n">
        <v>36519.5</v>
      </c>
      <c r="BX8" s="63" t="n">
        <v>287422</v>
      </c>
      <c r="BY8" s="63" t="n">
        <v>1578</v>
      </c>
      <c r="BZ8" s="61" t="n">
        <v>38000</v>
      </c>
      <c r="CA8" s="63" t="n">
        <v>28000</v>
      </c>
      <c r="CB8" s="63" t="n">
        <v>10000</v>
      </c>
      <c r="CC8" s="63" t="n">
        <v>38000</v>
      </c>
      <c r="CD8" s="63" t="n">
        <v>0</v>
      </c>
      <c r="CE8" s="63" t="n">
        <v>327000</v>
      </c>
      <c r="CF8" s="63" t="n">
        <v>39576.5</v>
      </c>
      <c r="CG8" s="63" t="n">
        <v>326998.5</v>
      </c>
      <c r="CH8" s="63" t="n">
        <v>1.5</v>
      </c>
      <c r="CI8" s="61" t="n">
        <v>38000</v>
      </c>
      <c r="CJ8" s="63" t="n">
        <v>38000</v>
      </c>
      <c r="CK8" s="63"/>
      <c r="CL8" s="64" t="n">
        <v>38000</v>
      </c>
      <c r="CM8" s="63" t="n">
        <v>0</v>
      </c>
      <c r="CN8" s="63" t="n">
        <v>365000</v>
      </c>
      <c r="CO8" s="63" t="n">
        <v>37793.23</v>
      </c>
      <c r="CP8" s="63" t="n">
        <v>364791.73</v>
      </c>
      <c r="CQ8" s="63" t="n">
        <v>208.270000000019</v>
      </c>
      <c r="CR8" s="66" t="n">
        <v>38000</v>
      </c>
      <c r="CS8" s="63" t="n">
        <v>38000</v>
      </c>
      <c r="CT8" s="63"/>
      <c r="CU8" s="63" t="n">
        <v>38000</v>
      </c>
      <c r="CV8" s="63" t="n">
        <v>0</v>
      </c>
      <c r="CW8" s="63" t="n">
        <v>403000</v>
      </c>
      <c r="CX8" s="63" t="n">
        <v>38197.9</v>
      </c>
      <c r="CY8" s="63" t="n">
        <v>402989.63</v>
      </c>
      <c r="CZ8" s="63" t="n">
        <v>10.3699999999953</v>
      </c>
      <c r="DA8" s="67" t="n">
        <v>36900</v>
      </c>
      <c r="DB8" s="63" t="n">
        <v>36900</v>
      </c>
      <c r="DC8" s="63"/>
      <c r="DD8" s="63" t="n">
        <v>36900</v>
      </c>
      <c r="DE8" s="68" t="n">
        <v>0</v>
      </c>
      <c r="DF8" s="63" t="n">
        <f aca="false">J8-I8</f>
        <v>543455</v>
      </c>
      <c r="DG8" s="69" t="n">
        <f aca="false">J8/I8*100</f>
        <v>237.236111111111</v>
      </c>
      <c r="DH8" s="63" t="n">
        <f aca="false">439900+HK17</f>
        <v>939372.86</v>
      </c>
      <c r="DI8" s="63" t="n">
        <v>36910.37</v>
      </c>
      <c r="DJ8" s="63" t="n">
        <f aca="false">439900+HM17</f>
        <v>939372.86</v>
      </c>
      <c r="DK8" s="70"/>
      <c r="DL8" s="71" t="n">
        <f aca="false">J8-DJ8</f>
        <v>82.140000000014</v>
      </c>
      <c r="DM8" s="86"/>
      <c r="DO8" s="87" t="n">
        <v>2120</v>
      </c>
      <c r="DP8" s="88" t="n">
        <v>1076674</v>
      </c>
      <c r="DQ8" s="89" t="n">
        <v>151728</v>
      </c>
      <c r="DR8" s="88" t="n">
        <v>151727.17</v>
      </c>
      <c r="DS8" s="88" t="n">
        <v>151727.17</v>
      </c>
      <c r="DT8" s="88" t="n">
        <v>0.829999999987194</v>
      </c>
      <c r="DU8" s="88" t="n">
        <v>151727.17</v>
      </c>
      <c r="DV8" s="88" t="n">
        <v>0.829999999987194</v>
      </c>
      <c r="DW8" s="89" t="n">
        <v>0</v>
      </c>
      <c r="DX8" s="88"/>
      <c r="DY8" s="88" t="n">
        <v>0</v>
      </c>
      <c r="DZ8" s="88" t="n">
        <v>0</v>
      </c>
      <c r="EA8" s="88" t="n">
        <v>151727.17</v>
      </c>
      <c r="EB8" s="88"/>
      <c r="EC8" s="88" t="n">
        <v>151727.17</v>
      </c>
      <c r="ED8" s="90" t="n">
        <v>0</v>
      </c>
      <c r="EE8" s="36" t="n">
        <v>26598</v>
      </c>
      <c r="EF8" s="88" t="n">
        <v>26597.46</v>
      </c>
      <c r="EG8" s="88" t="n">
        <v>26597.46</v>
      </c>
      <c r="EH8" s="88" t="n">
        <v>0.540000000000873</v>
      </c>
      <c r="EI8" s="88" t="n">
        <v>178324.63</v>
      </c>
      <c r="EJ8" s="88" t="n">
        <v>26597.46</v>
      </c>
      <c r="EK8" s="88" t="n">
        <v>178324.63</v>
      </c>
      <c r="EL8" s="90" t="n">
        <v>0.540000000000873</v>
      </c>
      <c r="EM8" s="36" t="n">
        <v>60124</v>
      </c>
      <c r="EN8" s="88" t="n">
        <v>59904.9</v>
      </c>
      <c r="EO8" s="88" t="n">
        <v>59904.9</v>
      </c>
      <c r="EP8" s="88" t="n">
        <v>219.099999999999</v>
      </c>
      <c r="EQ8" s="88" t="n">
        <v>238229.53</v>
      </c>
      <c r="ER8" s="88" t="n">
        <v>59904.9</v>
      </c>
      <c r="ES8" s="88" t="n">
        <v>238229.53</v>
      </c>
      <c r="ET8" s="90" t="n">
        <v>0</v>
      </c>
      <c r="EU8" s="36" t="n">
        <v>184915</v>
      </c>
      <c r="EV8" s="88" t="n">
        <v>92160.21</v>
      </c>
      <c r="EW8" s="88" t="n">
        <v>92160.21</v>
      </c>
      <c r="EX8" s="88" t="n">
        <v>92754.79</v>
      </c>
      <c r="EY8" s="91" t="n">
        <v>423365</v>
      </c>
      <c r="EZ8" s="92" t="n">
        <v>330389.74</v>
      </c>
      <c r="FA8" s="93" t="n">
        <v>92160.21</v>
      </c>
      <c r="FB8" s="88" t="n">
        <v>330389.74</v>
      </c>
      <c r="FC8" s="90" t="n">
        <v>92975.26</v>
      </c>
      <c r="FD8" s="36" t="n">
        <v>221752</v>
      </c>
      <c r="FE8" s="88" t="n">
        <v>314727.26</v>
      </c>
      <c r="FF8" s="88" t="n">
        <v>314727.26</v>
      </c>
      <c r="FG8" s="88" t="n">
        <v>-92975.26</v>
      </c>
      <c r="FH8" s="91" t="n">
        <v>645117</v>
      </c>
      <c r="FI8" s="92" t="n">
        <v>645117</v>
      </c>
      <c r="FJ8" s="93" t="n">
        <v>314727.26</v>
      </c>
      <c r="FK8" s="88" t="n">
        <v>645117</v>
      </c>
      <c r="FL8" s="90" t="n">
        <v>0</v>
      </c>
      <c r="FM8" s="36" t="n">
        <v>208278</v>
      </c>
      <c r="FN8" s="88" t="n">
        <v>137720.44</v>
      </c>
      <c r="FO8" s="88" t="n">
        <v>137720.44</v>
      </c>
      <c r="FP8" s="88" t="n">
        <v>70557.56</v>
      </c>
      <c r="FQ8" s="91" t="n">
        <v>853395</v>
      </c>
      <c r="FR8" s="92" t="n">
        <v>782837.44</v>
      </c>
      <c r="FS8" s="93" t="n">
        <v>137720.44</v>
      </c>
      <c r="FT8" s="94" t="n">
        <v>782837.44</v>
      </c>
      <c r="FU8" s="95" t="n">
        <v>70557.5600000001</v>
      </c>
      <c r="FV8" s="36" t="n">
        <v>58215</v>
      </c>
      <c r="FW8" s="88" t="n">
        <v>55953.26</v>
      </c>
      <c r="FX8" s="88" t="n">
        <v>55953.26</v>
      </c>
      <c r="FY8" s="96" t="n">
        <v>2261.74</v>
      </c>
      <c r="FZ8" s="91" t="n">
        <v>911610</v>
      </c>
      <c r="GA8" s="92" t="n">
        <v>838790.7</v>
      </c>
      <c r="GB8" s="93" t="n">
        <v>55953.26</v>
      </c>
      <c r="GC8" s="94" t="n">
        <v>838790.7</v>
      </c>
      <c r="GD8" s="95" t="n">
        <v>72819.3000000001</v>
      </c>
      <c r="GE8" s="36" t="n">
        <v>43335</v>
      </c>
      <c r="GF8" s="88" t="n">
        <v>20477.61</v>
      </c>
      <c r="GG8" s="88" t="n">
        <v>20477.61</v>
      </c>
      <c r="GH8" s="96" t="n">
        <v>22857.39</v>
      </c>
      <c r="GI8" s="91" t="n">
        <v>954945</v>
      </c>
      <c r="GJ8" s="92" t="n">
        <v>859268.31</v>
      </c>
      <c r="GK8" s="93" t="n">
        <v>20477.61</v>
      </c>
      <c r="GL8" s="94" t="n">
        <v>859268.31</v>
      </c>
      <c r="GM8" s="95" t="n">
        <v>95676.6900000001</v>
      </c>
      <c r="GN8" s="36" t="n">
        <v>0</v>
      </c>
      <c r="GO8" s="88" t="n">
        <v>15696.62</v>
      </c>
      <c r="GP8" s="88" t="n">
        <v>15696.62</v>
      </c>
      <c r="GQ8" s="96" t="n">
        <v>-15696.62</v>
      </c>
      <c r="GR8" s="91" t="n">
        <v>954945</v>
      </c>
      <c r="GS8" s="92" t="n">
        <v>874964.93</v>
      </c>
      <c r="GT8" s="93" t="n">
        <v>15696.62</v>
      </c>
      <c r="GU8" s="94" t="n">
        <v>874964.93</v>
      </c>
      <c r="GV8" s="95" t="n">
        <v>79980.0700000001</v>
      </c>
      <c r="GW8" s="36" t="n">
        <v>3335</v>
      </c>
      <c r="GX8" s="88" t="n">
        <v>46049.58</v>
      </c>
      <c r="GY8" s="88" t="n">
        <v>46049.58</v>
      </c>
      <c r="GZ8" s="96" t="n">
        <v>-42714.58</v>
      </c>
      <c r="HA8" s="91" t="n">
        <v>958280</v>
      </c>
      <c r="HB8" s="92" t="n">
        <v>921014.51</v>
      </c>
      <c r="HC8" s="93" t="n">
        <v>46049.58</v>
      </c>
      <c r="HD8" s="94" t="n">
        <v>921014.51</v>
      </c>
      <c r="HE8" s="95" t="n">
        <v>37265.4900000001</v>
      </c>
      <c r="HF8" s="36" t="n">
        <v>118394</v>
      </c>
      <c r="HG8" s="88" t="n">
        <v>144456.62</v>
      </c>
      <c r="HH8" s="88" t="n">
        <v>144456.62</v>
      </c>
      <c r="HI8" s="96" t="n">
        <v>-26062.62</v>
      </c>
      <c r="HJ8" s="91" t="n">
        <v>1076674</v>
      </c>
      <c r="HK8" s="92" t="n">
        <v>1065471.13</v>
      </c>
      <c r="HL8" s="93" t="n">
        <v>144456.62</v>
      </c>
      <c r="HM8" s="94" t="n">
        <v>1065471.13</v>
      </c>
      <c r="HN8" s="95" t="n">
        <v>11202.8700000001</v>
      </c>
      <c r="HO8" s="85" t="n">
        <f aca="false">DJ8/J8*100</f>
        <v>99.991256632835</v>
      </c>
    </row>
    <row r="9" customFormat="false" ht="14.4" hidden="false" customHeight="false" outlineLevel="0" collapsed="false">
      <c r="B9" s="58" t="e">
        <f aca="false"/>
        <v>#REF!</v>
      </c>
      <c r="C9" s="58" t="e">
        <f aca="false"/>
        <v>#REF!</v>
      </c>
      <c r="D9" s="58" t="e">
        <f aca="false"/>
        <v>#REF!</v>
      </c>
      <c r="E9" s="58" t="e">
        <f aca="false"/>
        <v>#REF!</v>
      </c>
      <c r="F9" s="58" t="e">
        <f aca="false"/>
        <v>#REF!</v>
      </c>
      <c r="G9" s="59" t="s">
        <v>121</v>
      </c>
      <c r="H9" s="60" t="s">
        <v>122</v>
      </c>
      <c r="I9" s="61" t="n">
        <v>1734980</v>
      </c>
      <c r="J9" s="61" t="n">
        <f aca="false">1346908.55+DP14</f>
        <v>2349208.55</v>
      </c>
      <c r="K9" s="62" t="n">
        <v>114790</v>
      </c>
      <c r="L9" s="63" t="n">
        <v>114790</v>
      </c>
      <c r="M9" s="64" t="n">
        <v>114790</v>
      </c>
      <c r="N9" s="63" t="n">
        <v>0</v>
      </c>
      <c r="O9" s="63" t="n">
        <v>2970</v>
      </c>
      <c r="P9" s="62" t="n">
        <v>114790</v>
      </c>
      <c r="Q9" s="63" t="n">
        <v>114790</v>
      </c>
      <c r="R9" s="63"/>
      <c r="S9" s="63" t="n">
        <v>114790</v>
      </c>
      <c r="T9" s="63" t="n">
        <v>0</v>
      </c>
      <c r="U9" s="63" t="n">
        <v>229580</v>
      </c>
      <c r="V9" s="65" t="n">
        <v>141996.88</v>
      </c>
      <c r="W9" s="63" t="n">
        <v>144966.88</v>
      </c>
      <c r="X9" s="62" t="n">
        <v>94083</v>
      </c>
      <c r="Y9" s="63" t="n">
        <v>94083</v>
      </c>
      <c r="Z9" s="63" t="n">
        <v>94083</v>
      </c>
      <c r="AA9" s="63" t="n">
        <v>323663</v>
      </c>
      <c r="AB9" s="63" t="n">
        <v>0</v>
      </c>
      <c r="AC9" s="63" t="n">
        <v>323663</v>
      </c>
      <c r="AD9" s="63" t="n">
        <v>323663</v>
      </c>
      <c r="AE9" s="63" t="n">
        <v>178695.5</v>
      </c>
      <c r="AF9" s="63" t="n">
        <v>323662.38</v>
      </c>
      <c r="AG9" s="63" t="n">
        <v>0.619999999995343</v>
      </c>
      <c r="AH9" s="65" t="n">
        <v>114790</v>
      </c>
      <c r="AI9" s="63" t="n">
        <v>87877</v>
      </c>
      <c r="AJ9" s="63" t="n">
        <v>26913</v>
      </c>
      <c r="AK9" s="64" t="n">
        <v>114790</v>
      </c>
      <c r="AL9" s="63" t="n">
        <v>0</v>
      </c>
      <c r="AM9" s="63" t="n">
        <v>438453</v>
      </c>
      <c r="AN9" s="63" t="n">
        <v>111589.37</v>
      </c>
      <c r="AO9" s="63" t="n">
        <v>435251.75</v>
      </c>
      <c r="AP9" s="61" t="n">
        <v>114790</v>
      </c>
      <c r="AQ9" s="64" t="n">
        <v>54364</v>
      </c>
      <c r="AR9" s="63" t="n">
        <v>60426</v>
      </c>
      <c r="AS9" s="63" t="n">
        <v>114790</v>
      </c>
      <c r="AT9" s="63" t="n">
        <v>0</v>
      </c>
      <c r="AU9" s="63" t="n">
        <v>553243</v>
      </c>
      <c r="AV9" s="63" t="n">
        <v>117957.22</v>
      </c>
      <c r="AW9" s="63" t="n">
        <v>553208.97</v>
      </c>
      <c r="AX9" s="63" t="n">
        <v>34.0300000000279</v>
      </c>
      <c r="AY9" s="65" t="n">
        <v>107890</v>
      </c>
      <c r="AZ9" s="63" t="n">
        <v>45000</v>
      </c>
      <c r="BA9" s="63" t="n">
        <v>62890</v>
      </c>
      <c r="BB9" s="63" t="n">
        <v>107890</v>
      </c>
      <c r="BC9" s="63" t="n">
        <v>0</v>
      </c>
      <c r="BD9" s="63" t="n">
        <v>661133</v>
      </c>
      <c r="BE9" s="63" t="n">
        <v>107915.45</v>
      </c>
      <c r="BF9" s="63" t="n">
        <v>661124.42</v>
      </c>
      <c r="BG9" s="63" t="n">
        <v>8.58000000007451</v>
      </c>
      <c r="BH9" s="65" t="n">
        <v>107290</v>
      </c>
      <c r="BI9" s="63" t="n">
        <v>50000</v>
      </c>
      <c r="BJ9" s="63" t="n">
        <v>57290</v>
      </c>
      <c r="BK9" s="64" t="n">
        <v>107290</v>
      </c>
      <c r="BL9" s="64" t="n">
        <v>0</v>
      </c>
      <c r="BM9" s="64" t="n">
        <v>768423</v>
      </c>
      <c r="BN9" s="64" t="n">
        <v>107289.12</v>
      </c>
      <c r="BO9" s="64" t="n">
        <v>768413.54</v>
      </c>
      <c r="BP9" s="64" t="n">
        <v>9.46000000007916</v>
      </c>
      <c r="BQ9" s="65" t="n">
        <v>84790</v>
      </c>
      <c r="BR9" s="63" t="n">
        <v>30000</v>
      </c>
      <c r="BS9" s="63" t="n">
        <v>54790</v>
      </c>
      <c r="BT9" s="63" t="n">
        <v>84790</v>
      </c>
      <c r="BU9" s="63" t="n">
        <v>0</v>
      </c>
      <c r="BV9" s="63" t="n">
        <v>853213</v>
      </c>
      <c r="BW9" s="63" t="n">
        <v>84763.95</v>
      </c>
      <c r="BX9" s="63" t="n">
        <v>853177.49</v>
      </c>
      <c r="BY9" s="63" t="n">
        <v>35.5100000001257</v>
      </c>
      <c r="BZ9" s="61" t="n">
        <v>114790</v>
      </c>
      <c r="CA9" s="63" t="n">
        <v>60000</v>
      </c>
      <c r="CB9" s="63" t="n">
        <v>54790</v>
      </c>
      <c r="CC9" s="63" t="n">
        <v>114790</v>
      </c>
      <c r="CD9" s="63" t="n">
        <v>0</v>
      </c>
      <c r="CE9" s="63" t="n">
        <v>968003</v>
      </c>
      <c r="CF9" s="63" t="n">
        <v>114812.06</v>
      </c>
      <c r="CG9" s="63" t="n">
        <v>967989.55</v>
      </c>
      <c r="CH9" s="63" t="n">
        <v>13.4500000001863</v>
      </c>
      <c r="CI9" s="61" t="n">
        <v>114790</v>
      </c>
      <c r="CJ9" s="63" t="n">
        <v>64790</v>
      </c>
      <c r="CK9" s="63" t="n">
        <v>50000</v>
      </c>
      <c r="CL9" s="64" t="n">
        <v>114790</v>
      </c>
      <c r="CM9" s="63" t="n">
        <v>0</v>
      </c>
      <c r="CN9" s="63" t="n">
        <v>1082793</v>
      </c>
      <c r="CO9" s="63" t="n">
        <v>114793.57</v>
      </c>
      <c r="CP9" s="63" t="n">
        <v>1082783.12</v>
      </c>
      <c r="CQ9" s="63" t="n">
        <v>9.88000000012107</v>
      </c>
      <c r="CR9" s="66" t="n">
        <v>122290</v>
      </c>
      <c r="CS9" s="63" t="n">
        <v>90534</v>
      </c>
      <c r="CT9" s="63" t="n">
        <v>31756</v>
      </c>
      <c r="CU9" s="63" t="n">
        <v>122290</v>
      </c>
      <c r="CV9" s="63" t="n">
        <v>0</v>
      </c>
      <c r="CW9" s="63" t="n">
        <v>1205083</v>
      </c>
      <c r="CX9" s="63" t="n">
        <v>122222.53</v>
      </c>
      <c r="CY9" s="63" t="n">
        <v>1205005.65</v>
      </c>
      <c r="CZ9" s="63" t="n">
        <v>77.3500000000931</v>
      </c>
      <c r="DA9" s="67" t="n">
        <v>141825.55</v>
      </c>
      <c r="DB9" s="63" t="n">
        <v>141825.55</v>
      </c>
      <c r="DC9" s="63"/>
      <c r="DD9" s="63" t="n">
        <v>141825.55</v>
      </c>
      <c r="DE9" s="68" t="n">
        <v>0</v>
      </c>
      <c r="DF9" s="63" t="n">
        <f aca="false">J9-I9</f>
        <v>614228.55</v>
      </c>
      <c r="DG9" s="69" t="n">
        <f aca="false">J9/I9*100</f>
        <v>135.402630001499</v>
      </c>
      <c r="DH9" s="63" t="n">
        <f aca="false">1346908.55+HK14</f>
        <v>2349141.96</v>
      </c>
      <c r="DI9" s="63" t="n">
        <v>141902.9</v>
      </c>
      <c r="DJ9" s="63" t="n">
        <f aca="false">1346908.55+HM14</f>
        <v>2349141.96</v>
      </c>
      <c r="DK9" s="70"/>
      <c r="DL9" s="71" t="n">
        <f aca="false">J9-DJ9</f>
        <v>66.589999999851</v>
      </c>
      <c r="DM9" s="86"/>
      <c r="DO9" s="87" t="n">
        <v>2271</v>
      </c>
      <c r="DP9" s="88" t="n">
        <v>2787476</v>
      </c>
      <c r="DQ9" s="89" t="n">
        <v>438894</v>
      </c>
      <c r="DR9" s="88" t="n">
        <v>439679.59</v>
      </c>
      <c r="DS9" s="88" t="n">
        <v>439679.59</v>
      </c>
      <c r="DT9" s="88" t="n">
        <v>-785.590000000026</v>
      </c>
      <c r="DU9" s="88" t="n">
        <v>439679.59</v>
      </c>
      <c r="DV9" s="88" t="n">
        <v>-785.590000000026</v>
      </c>
      <c r="DW9" s="89" t="n">
        <v>520802</v>
      </c>
      <c r="DX9" s="88" t="n">
        <v>520801.74</v>
      </c>
      <c r="DY9" s="88" t="n">
        <v>520801.74</v>
      </c>
      <c r="DZ9" s="88" t="n">
        <v>0.260000000009313</v>
      </c>
      <c r="EA9" s="88" t="n">
        <v>960481.33</v>
      </c>
      <c r="EB9" s="88" t="n">
        <v>491314.19</v>
      </c>
      <c r="EC9" s="88" t="n">
        <v>930993.78</v>
      </c>
      <c r="ED9" s="90" t="n">
        <v>29487.81</v>
      </c>
      <c r="EE9" s="36" t="n">
        <v>273834</v>
      </c>
      <c r="EF9" s="88" t="n">
        <v>273833.12</v>
      </c>
      <c r="EG9" s="88" t="n">
        <v>273833.12</v>
      </c>
      <c r="EH9" s="88" t="n">
        <v>0.880000000004657</v>
      </c>
      <c r="EI9" s="88" t="n">
        <v>1234314.45</v>
      </c>
      <c r="EJ9" s="88" t="n">
        <v>285033.53</v>
      </c>
      <c r="EK9" s="88" t="n">
        <v>1216027.31</v>
      </c>
      <c r="EL9" s="90" t="n">
        <v>0.880000000004657</v>
      </c>
      <c r="EM9" s="36" t="n">
        <v>182862</v>
      </c>
      <c r="EN9" s="88" t="n">
        <v>170217.23</v>
      </c>
      <c r="EO9" s="88" t="n">
        <v>170217.23</v>
      </c>
      <c r="EP9" s="88" t="n">
        <v>12644.77</v>
      </c>
      <c r="EQ9" s="88" t="n">
        <v>1404531.68</v>
      </c>
      <c r="ER9" s="88" t="n">
        <v>182861.12</v>
      </c>
      <c r="ES9" s="88" t="n">
        <v>1398888.43</v>
      </c>
      <c r="ET9" s="90" t="n">
        <v>5643.25</v>
      </c>
      <c r="EU9" s="36" t="n">
        <v>52451</v>
      </c>
      <c r="EV9" s="88" t="n">
        <v>53303.09</v>
      </c>
      <c r="EW9" s="88" t="n">
        <v>53303.09</v>
      </c>
      <c r="EX9" s="88" t="n">
        <v>-852.089999999997</v>
      </c>
      <c r="EY9" s="91" t="n">
        <v>1468843</v>
      </c>
      <c r="EZ9" s="92" t="n">
        <v>1457834.77</v>
      </c>
      <c r="FA9" s="93" t="n">
        <v>52450.06</v>
      </c>
      <c r="FB9" s="88" t="n">
        <v>1451338.49</v>
      </c>
      <c r="FC9" s="90" t="n">
        <v>17504.5099999998</v>
      </c>
      <c r="FD9" s="36"/>
      <c r="FE9" s="88"/>
      <c r="FF9" s="88" t="n">
        <v>0</v>
      </c>
      <c r="FG9" s="88" t="n">
        <v>0</v>
      </c>
      <c r="FH9" s="91" t="n">
        <v>1468843</v>
      </c>
      <c r="FI9" s="92" t="n">
        <v>1457834.77</v>
      </c>
      <c r="FJ9" s="93" t="n">
        <v>-103.44</v>
      </c>
      <c r="FK9" s="88" t="n">
        <v>1451235.05</v>
      </c>
      <c r="FL9" s="90" t="n">
        <v>17607.9499999997</v>
      </c>
      <c r="FM9" s="36"/>
      <c r="FN9" s="88"/>
      <c r="FO9" s="88" t="n">
        <v>0</v>
      </c>
      <c r="FP9" s="88" t="n">
        <v>0</v>
      </c>
      <c r="FQ9" s="91" t="n">
        <v>1468843</v>
      </c>
      <c r="FR9" s="92" t="n">
        <v>1457834.77</v>
      </c>
      <c r="FS9" s="93"/>
      <c r="FT9" s="94" t="n">
        <v>1451235.05</v>
      </c>
      <c r="FU9" s="95" t="n">
        <v>17607.9499999997</v>
      </c>
      <c r="FV9" s="36"/>
      <c r="FW9" s="88"/>
      <c r="FX9" s="88" t="n">
        <v>0</v>
      </c>
      <c r="FY9" s="96" t="n">
        <v>0</v>
      </c>
      <c r="FZ9" s="91" t="n">
        <v>1468843</v>
      </c>
      <c r="GA9" s="92" t="n">
        <v>1457834.77</v>
      </c>
      <c r="GB9" s="93"/>
      <c r="GC9" s="94" t="n">
        <v>1451235.05</v>
      </c>
      <c r="GD9" s="95" t="n">
        <v>17607.9499999997</v>
      </c>
      <c r="GE9" s="36"/>
      <c r="GF9" s="88"/>
      <c r="GG9" s="88" t="n">
        <v>0</v>
      </c>
      <c r="GH9" s="96" t="n">
        <v>0</v>
      </c>
      <c r="GI9" s="91" t="n">
        <v>1468843</v>
      </c>
      <c r="GJ9" s="92" t="n">
        <v>1457834.77</v>
      </c>
      <c r="GK9" s="93"/>
      <c r="GL9" s="94" t="n">
        <v>1451235.05</v>
      </c>
      <c r="GM9" s="95" t="n">
        <v>17607.9499999997</v>
      </c>
      <c r="GN9" s="36" t="n">
        <v>610600</v>
      </c>
      <c r="GO9" s="88" t="n">
        <v>215194.75</v>
      </c>
      <c r="GP9" s="88" t="n">
        <v>215194.75</v>
      </c>
      <c r="GQ9" s="96" t="n">
        <v>395405.25</v>
      </c>
      <c r="GR9" s="91" t="n">
        <v>2079443</v>
      </c>
      <c r="GS9" s="92" t="n">
        <v>1673029.52</v>
      </c>
      <c r="GT9" s="93" t="n">
        <v>221794.47</v>
      </c>
      <c r="GU9" s="94" t="n">
        <v>1673029.52</v>
      </c>
      <c r="GV9" s="95" t="n">
        <v>406413.48</v>
      </c>
      <c r="GW9" s="36" t="n">
        <v>145880</v>
      </c>
      <c r="GX9" s="88" t="n">
        <v>505006.16</v>
      </c>
      <c r="GY9" s="88" t="n">
        <v>505006.16</v>
      </c>
      <c r="GZ9" s="96" t="n">
        <v>-359126.16</v>
      </c>
      <c r="HA9" s="91" t="n">
        <v>2225323</v>
      </c>
      <c r="HB9" s="92" t="n">
        <v>2178035.68</v>
      </c>
      <c r="HC9" s="93" t="n">
        <v>493853.83</v>
      </c>
      <c r="HD9" s="94" t="n">
        <v>2166883.35</v>
      </c>
      <c r="HE9" s="95" t="n">
        <v>58439.6499999999</v>
      </c>
      <c r="HF9" s="36" t="n">
        <v>562153</v>
      </c>
      <c r="HG9" s="88" t="n">
        <v>600467.05</v>
      </c>
      <c r="HH9" s="88" t="n">
        <v>600467.05</v>
      </c>
      <c r="HI9" s="96" t="n">
        <v>-38314.0500000001</v>
      </c>
      <c r="HJ9" s="91" t="n">
        <v>2787476</v>
      </c>
      <c r="HK9" s="92" t="n">
        <v>2778502.73</v>
      </c>
      <c r="HL9" s="93" t="n">
        <v>611619.38</v>
      </c>
      <c r="HM9" s="94" t="n">
        <v>2778502.73</v>
      </c>
      <c r="HN9" s="95" t="n">
        <v>8973.27000000002</v>
      </c>
      <c r="HO9" s="85" t="n">
        <f aca="false">DJ9/J9*100</f>
        <v>99.9971654283312</v>
      </c>
    </row>
    <row r="10" customFormat="false" ht="14.4" hidden="false" customHeight="false" outlineLevel="0" collapsed="false">
      <c r="B10" s="58" t="e">
        <f aca="false"/>
        <v>#REF!</v>
      </c>
      <c r="C10" s="58" t="e">
        <f aca="false"/>
        <v>#REF!</v>
      </c>
      <c r="D10" s="58" t="e">
        <f aca="false"/>
        <v>#REF!</v>
      </c>
      <c r="E10" s="58" t="e">
        <f aca="false"/>
        <v>#REF!</v>
      </c>
      <c r="F10" s="58" t="e">
        <f aca="false"/>
        <v>#REF!</v>
      </c>
      <c r="G10" s="59" t="s">
        <v>123</v>
      </c>
      <c r="H10" s="60" t="s">
        <v>124</v>
      </c>
      <c r="I10" s="61" t="n">
        <v>1215000</v>
      </c>
      <c r="J10" s="61" t="n">
        <f aca="false">1215000+DP19</f>
        <v>1466340</v>
      </c>
      <c r="K10" s="62" t="n">
        <v>61250</v>
      </c>
      <c r="L10" s="63" t="n">
        <v>61250</v>
      </c>
      <c r="M10" s="64" t="n">
        <v>61250</v>
      </c>
      <c r="N10" s="63" t="n">
        <v>0</v>
      </c>
      <c r="O10" s="63" t="n">
        <v>49091.18</v>
      </c>
      <c r="P10" s="62" t="n">
        <v>101250</v>
      </c>
      <c r="Q10" s="63" t="n">
        <v>101250</v>
      </c>
      <c r="R10" s="63"/>
      <c r="S10" s="63" t="n">
        <v>101250</v>
      </c>
      <c r="T10" s="63" t="n">
        <v>0</v>
      </c>
      <c r="U10" s="63" t="n">
        <v>162500</v>
      </c>
      <c r="V10" s="65" t="n">
        <v>113406.31</v>
      </c>
      <c r="W10" s="63" t="n">
        <v>162497.49</v>
      </c>
      <c r="X10" s="62" t="n">
        <v>101250</v>
      </c>
      <c r="Y10" s="63" t="n">
        <v>101250</v>
      </c>
      <c r="Z10" s="63" t="n">
        <v>101250</v>
      </c>
      <c r="AA10" s="63" t="n">
        <v>263750</v>
      </c>
      <c r="AB10" s="63" t="n">
        <v>0</v>
      </c>
      <c r="AC10" s="63" t="n">
        <v>263750</v>
      </c>
      <c r="AD10" s="63" t="n">
        <v>263750</v>
      </c>
      <c r="AE10" s="63" t="n">
        <v>101250.75</v>
      </c>
      <c r="AF10" s="63" t="n">
        <v>263748.24</v>
      </c>
      <c r="AG10" s="63" t="n">
        <v>1.76000000000931</v>
      </c>
      <c r="AH10" s="65" t="n">
        <v>101250</v>
      </c>
      <c r="AI10" s="63" t="n">
        <v>50000</v>
      </c>
      <c r="AJ10" s="63" t="n">
        <v>51250</v>
      </c>
      <c r="AK10" s="64" t="n">
        <v>101250</v>
      </c>
      <c r="AL10" s="63" t="n">
        <v>0</v>
      </c>
      <c r="AM10" s="63" t="n">
        <v>365000</v>
      </c>
      <c r="AN10" s="63" t="n">
        <v>101218.14</v>
      </c>
      <c r="AO10" s="63" t="n">
        <v>364966.38</v>
      </c>
      <c r="AP10" s="61" t="n">
        <v>101250</v>
      </c>
      <c r="AQ10" s="64" t="n">
        <v>50000</v>
      </c>
      <c r="AR10" s="63" t="n">
        <v>51250</v>
      </c>
      <c r="AS10" s="63" t="n">
        <v>101250</v>
      </c>
      <c r="AT10" s="63" t="n">
        <v>0</v>
      </c>
      <c r="AU10" s="63" t="n">
        <v>466250</v>
      </c>
      <c r="AV10" s="63" t="n">
        <v>101268.55</v>
      </c>
      <c r="AW10" s="63" t="n">
        <v>466234.93</v>
      </c>
      <c r="AX10" s="63" t="n">
        <v>15.070000000007</v>
      </c>
      <c r="AY10" s="65" t="n">
        <v>101250</v>
      </c>
      <c r="AZ10" s="63" t="n">
        <v>51000</v>
      </c>
      <c r="BA10" s="63" t="n">
        <v>50250</v>
      </c>
      <c r="BB10" s="63" t="n">
        <v>101250</v>
      </c>
      <c r="BC10" s="63" t="n">
        <v>0</v>
      </c>
      <c r="BD10" s="63" t="n">
        <v>567500</v>
      </c>
      <c r="BE10" s="63" t="n">
        <v>101081.3</v>
      </c>
      <c r="BF10" s="63" t="n">
        <v>567316.23</v>
      </c>
      <c r="BG10" s="63" t="n">
        <v>183.770000000019</v>
      </c>
      <c r="BH10" s="65" t="n">
        <v>101250</v>
      </c>
      <c r="BI10" s="63" t="n">
        <v>50000</v>
      </c>
      <c r="BJ10" s="63" t="n">
        <v>51250</v>
      </c>
      <c r="BK10" s="64" t="n">
        <v>101250</v>
      </c>
      <c r="BL10" s="64" t="n">
        <v>0</v>
      </c>
      <c r="BM10" s="64" t="n">
        <v>668750</v>
      </c>
      <c r="BN10" s="64" t="n">
        <v>101421.17</v>
      </c>
      <c r="BO10" s="64" t="n">
        <v>668737.4</v>
      </c>
      <c r="BP10" s="64" t="n">
        <v>12.5999999999767</v>
      </c>
      <c r="BQ10" s="65" t="n">
        <v>101250</v>
      </c>
      <c r="BR10" s="63" t="n">
        <v>50000</v>
      </c>
      <c r="BS10" s="63" t="n">
        <v>51250</v>
      </c>
      <c r="BT10" s="63" t="n">
        <v>101250</v>
      </c>
      <c r="BU10" s="63" t="n">
        <v>0</v>
      </c>
      <c r="BV10" s="63" t="n">
        <v>770000</v>
      </c>
      <c r="BW10" s="63" t="n">
        <v>101224.72</v>
      </c>
      <c r="BX10" s="63" t="n">
        <v>769962.12</v>
      </c>
      <c r="BY10" s="63" t="n">
        <v>37.8800000000047</v>
      </c>
      <c r="BZ10" s="61" t="n">
        <v>141250</v>
      </c>
      <c r="CA10" s="63" t="n">
        <v>80000</v>
      </c>
      <c r="CB10" s="63" t="n">
        <v>61250</v>
      </c>
      <c r="CC10" s="63" t="n">
        <v>141250</v>
      </c>
      <c r="CD10" s="63" t="n">
        <v>0</v>
      </c>
      <c r="CE10" s="63" t="n">
        <v>911250</v>
      </c>
      <c r="CF10" s="63" t="n">
        <v>141277.59</v>
      </c>
      <c r="CG10" s="63" t="n">
        <v>911239.71</v>
      </c>
      <c r="CH10" s="63" t="n">
        <v>10.2900000000373</v>
      </c>
      <c r="CI10" s="61" t="n">
        <v>101250</v>
      </c>
      <c r="CJ10" s="63" t="n">
        <v>61250</v>
      </c>
      <c r="CK10" s="63" t="n">
        <v>40000</v>
      </c>
      <c r="CL10" s="64" t="n">
        <v>101250</v>
      </c>
      <c r="CM10" s="63" t="n">
        <v>0</v>
      </c>
      <c r="CN10" s="63" t="n">
        <v>1012500</v>
      </c>
      <c r="CO10" s="63" t="n">
        <v>101248.6</v>
      </c>
      <c r="CP10" s="63" t="n">
        <v>1012488.31</v>
      </c>
      <c r="CQ10" s="63" t="n">
        <v>11.6900000000605</v>
      </c>
      <c r="CR10" s="66" t="n">
        <v>101250</v>
      </c>
      <c r="CS10" s="63" t="n">
        <v>61250</v>
      </c>
      <c r="CT10" s="63" t="n">
        <v>40000</v>
      </c>
      <c r="CU10" s="63" t="n">
        <v>101250</v>
      </c>
      <c r="CV10" s="63" t="n">
        <v>0</v>
      </c>
      <c r="CW10" s="63" t="n">
        <v>1113750</v>
      </c>
      <c r="CX10" s="63" t="n">
        <v>101251.43</v>
      </c>
      <c r="CY10" s="63" t="n">
        <v>1113739.74</v>
      </c>
      <c r="CZ10" s="63" t="n">
        <v>10.2600000000093</v>
      </c>
      <c r="DA10" s="67" t="n">
        <v>101250</v>
      </c>
      <c r="DB10" s="63" t="n">
        <v>101250</v>
      </c>
      <c r="DC10" s="63"/>
      <c r="DD10" s="63" t="n">
        <v>101250</v>
      </c>
      <c r="DE10" s="68" t="n">
        <v>0</v>
      </c>
      <c r="DF10" s="63" t="n">
        <f aca="false">J10-I10</f>
        <v>251340</v>
      </c>
      <c r="DG10" s="69" t="n">
        <f aca="false">J10/I10*100</f>
        <v>120.686419753086</v>
      </c>
      <c r="DH10" s="63" t="n">
        <f aca="false">1215000+HK19</f>
        <v>1466340</v>
      </c>
      <c r="DI10" s="63" t="n">
        <v>101260.26</v>
      </c>
      <c r="DJ10" s="63" t="n">
        <f aca="false">1215000+HM19</f>
        <v>1466340</v>
      </c>
      <c r="DK10" s="70"/>
      <c r="DL10" s="71" t="n">
        <f aca="false">J10-DJ10</f>
        <v>0</v>
      </c>
      <c r="DM10" s="86"/>
      <c r="DO10" s="87" t="n">
        <v>2272</v>
      </c>
      <c r="DP10" s="88" t="n">
        <v>315930</v>
      </c>
      <c r="DQ10" s="89" t="n">
        <v>31146</v>
      </c>
      <c r="DR10" s="88" t="n">
        <v>30360</v>
      </c>
      <c r="DS10" s="88" t="n">
        <v>30360</v>
      </c>
      <c r="DT10" s="88" t="n">
        <v>786</v>
      </c>
      <c r="DU10" s="88" t="n">
        <v>30360</v>
      </c>
      <c r="DV10" s="88" t="n">
        <v>786</v>
      </c>
      <c r="DW10" s="89" t="n">
        <v>27617</v>
      </c>
      <c r="DX10" s="88" t="n">
        <v>27974.72</v>
      </c>
      <c r="DY10" s="88" t="n">
        <v>27974.72</v>
      </c>
      <c r="DZ10" s="88" t="n">
        <v>-357.720000000001</v>
      </c>
      <c r="EA10" s="88" t="n">
        <v>58334.72</v>
      </c>
      <c r="EB10" s="88" t="n">
        <v>27759.95</v>
      </c>
      <c r="EC10" s="88" t="n">
        <v>58119.95</v>
      </c>
      <c r="ED10" s="90" t="n">
        <v>-142.950000000001</v>
      </c>
      <c r="EE10" s="36" t="n">
        <v>26587</v>
      </c>
      <c r="EF10" s="88" t="n">
        <v>26586.4</v>
      </c>
      <c r="EG10" s="88" t="n">
        <v>26586.4</v>
      </c>
      <c r="EH10" s="88" t="n">
        <v>0.599999999998545</v>
      </c>
      <c r="EI10" s="88" t="n">
        <v>84921.12</v>
      </c>
      <c r="EJ10" s="88" t="n">
        <v>16731.92</v>
      </c>
      <c r="EK10" s="88" t="n">
        <v>74851.87</v>
      </c>
      <c r="EL10" s="90" t="n">
        <v>0.599999999998545</v>
      </c>
      <c r="EM10" s="36" t="n">
        <v>25535</v>
      </c>
      <c r="EN10" s="88" t="n">
        <v>19945.81</v>
      </c>
      <c r="EO10" s="88" t="n">
        <v>19945.81</v>
      </c>
      <c r="EP10" s="88" t="n">
        <v>5589.19</v>
      </c>
      <c r="EQ10" s="88" t="n">
        <v>104866.93</v>
      </c>
      <c r="ER10" s="88" t="n">
        <v>29861.85</v>
      </c>
      <c r="ES10" s="88" t="n">
        <v>104713.72</v>
      </c>
      <c r="ET10" s="90" t="n">
        <v>153.209999999992</v>
      </c>
      <c r="EU10" s="36" t="n">
        <v>20710</v>
      </c>
      <c r="EV10" s="88" t="n">
        <v>20657.2</v>
      </c>
      <c r="EW10" s="88" t="n">
        <v>20657.2</v>
      </c>
      <c r="EX10" s="88" t="n">
        <v>52.7999999999993</v>
      </c>
      <c r="EY10" s="91" t="n">
        <v>131595</v>
      </c>
      <c r="EZ10" s="92" t="n">
        <v>125524.13</v>
      </c>
      <c r="FA10" s="93" t="n">
        <v>15811.89</v>
      </c>
      <c r="FB10" s="88" t="n">
        <v>120525.61</v>
      </c>
      <c r="FC10" s="90" t="n">
        <v>11069.39</v>
      </c>
      <c r="FD10" s="36" t="n">
        <v>13380</v>
      </c>
      <c r="FE10" s="88" t="n">
        <v>18519.61</v>
      </c>
      <c r="FF10" s="88" t="n">
        <v>18519.61</v>
      </c>
      <c r="FG10" s="88" t="n">
        <v>-5139.61</v>
      </c>
      <c r="FH10" s="91" t="n">
        <v>144975</v>
      </c>
      <c r="FI10" s="92" t="n">
        <v>144043.74</v>
      </c>
      <c r="FJ10" s="93" t="n">
        <v>23557.81</v>
      </c>
      <c r="FK10" s="88" t="n">
        <v>144083.42</v>
      </c>
      <c r="FL10" s="90" t="n">
        <v>891.579999999987</v>
      </c>
      <c r="FM10" s="36" t="n">
        <v>20710</v>
      </c>
      <c r="FN10" s="88" t="n">
        <v>18283.52</v>
      </c>
      <c r="FO10" s="88" t="n">
        <v>18283.52</v>
      </c>
      <c r="FP10" s="88" t="n">
        <v>2426.48</v>
      </c>
      <c r="FQ10" s="91" t="n">
        <v>165685</v>
      </c>
      <c r="FR10" s="92" t="n">
        <v>162327.26</v>
      </c>
      <c r="FS10" s="93" t="n">
        <v>12943.95</v>
      </c>
      <c r="FT10" s="94" t="n">
        <v>157027.37</v>
      </c>
      <c r="FU10" s="95" t="n">
        <v>8657.62999999998</v>
      </c>
      <c r="FV10" s="36" t="n">
        <v>20710</v>
      </c>
      <c r="FW10" s="88" t="n">
        <v>14392.58</v>
      </c>
      <c r="FX10" s="88" t="n">
        <v>14392.58</v>
      </c>
      <c r="FY10" s="96" t="n">
        <v>6317.42</v>
      </c>
      <c r="FZ10" s="91" t="n">
        <v>186395</v>
      </c>
      <c r="GA10" s="92" t="n">
        <v>176719.84</v>
      </c>
      <c r="GB10" s="93" t="n">
        <v>19742.27</v>
      </c>
      <c r="GC10" s="94" t="n">
        <v>176769.64</v>
      </c>
      <c r="GD10" s="95" t="n">
        <v>9625.35999999999</v>
      </c>
      <c r="GE10" s="36" t="n">
        <v>24033</v>
      </c>
      <c r="GF10" s="88" t="n">
        <v>33657.84</v>
      </c>
      <c r="GG10" s="88" t="n">
        <v>33657.84</v>
      </c>
      <c r="GH10" s="96" t="n">
        <v>-9624.84</v>
      </c>
      <c r="GI10" s="91" t="n">
        <v>210428</v>
      </c>
      <c r="GJ10" s="92" t="n">
        <v>210377.68</v>
      </c>
      <c r="GK10" s="93" t="n">
        <v>28165.56</v>
      </c>
      <c r="GL10" s="94" t="n">
        <v>204935.2</v>
      </c>
      <c r="GM10" s="95" t="n">
        <v>5492.79999999999</v>
      </c>
      <c r="GN10" s="36" t="n">
        <v>32837</v>
      </c>
      <c r="GO10" s="88" t="n">
        <v>22649.53</v>
      </c>
      <c r="GP10" s="88" t="n">
        <v>22649.53</v>
      </c>
      <c r="GQ10" s="96" t="n">
        <v>10187.47</v>
      </c>
      <c r="GR10" s="91" t="n">
        <v>243265</v>
      </c>
      <c r="GS10" s="92" t="n">
        <v>233027.21</v>
      </c>
      <c r="GT10" s="93" t="n">
        <v>23084.25</v>
      </c>
      <c r="GU10" s="94" t="n">
        <v>228019.45</v>
      </c>
      <c r="GV10" s="95" t="n">
        <v>15245.55</v>
      </c>
      <c r="GW10" s="36" t="n">
        <v>30360</v>
      </c>
      <c r="GX10" s="88" t="n">
        <v>37864.47</v>
      </c>
      <c r="GY10" s="88" t="n">
        <v>37864.47</v>
      </c>
      <c r="GZ10" s="96" t="n">
        <v>-7504.47</v>
      </c>
      <c r="HA10" s="91" t="n">
        <v>273625</v>
      </c>
      <c r="HB10" s="92" t="n">
        <v>270891.68</v>
      </c>
      <c r="HC10" s="93" t="n">
        <v>42946.49</v>
      </c>
      <c r="HD10" s="94" t="n">
        <v>270965.94</v>
      </c>
      <c r="HE10" s="95" t="n">
        <v>2659.06</v>
      </c>
      <c r="HF10" s="36" t="n">
        <v>42305</v>
      </c>
      <c r="HG10" s="88" t="n">
        <v>33127.16</v>
      </c>
      <c r="HH10" s="88" t="n">
        <v>33127.16</v>
      </c>
      <c r="HI10" s="96" t="n">
        <v>9177.84</v>
      </c>
      <c r="HJ10" s="91" t="n">
        <v>315930</v>
      </c>
      <c r="HK10" s="92" t="n">
        <v>304018.84</v>
      </c>
      <c r="HL10" s="93" t="n">
        <v>33052.9</v>
      </c>
      <c r="HM10" s="94" t="n">
        <v>304018.84</v>
      </c>
      <c r="HN10" s="95" t="n">
        <v>11911.16</v>
      </c>
      <c r="HO10" s="85" t="n">
        <f aca="false">DJ10/J10*100</f>
        <v>100</v>
      </c>
    </row>
    <row r="11" customFormat="false" ht="14.4" hidden="false" customHeight="false" outlineLevel="0" collapsed="false">
      <c r="B11" s="58" t="e">
        <f aca="false"/>
        <v>#REF!</v>
      </c>
      <c r="C11" s="58" t="e">
        <f aca="false"/>
        <v>#REF!</v>
      </c>
      <c r="D11" s="58" t="e">
        <f aca="false"/>
        <v>#REF!</v>
      </c>
      <c r="E11" s="58" t="e">
        <f aca="false"/>
        <v>#REF!</v>
      </c>
      <c r="F11" s="58" t="e">
        <f aca="false"/>
        <v>#REF!</v>
      </c>
      <c r="G11" s="59" t="s">
        <v>125</v>
      </c>
      <c r="H11" s="60" t="s">
        <v>126</v>
      </c>
      <c r="I11" s="61" t="n">
        <v>402000</v>
      </c>
      <c r="J11" s="61" t="n">
        <f aca="false">406914.77+DP15</f>
        <v>1025825.77</v>
      </c>
      <c r="K11" s="62" t="n">
        <v>33000</v>
      </c>
      <c r="L11" s="63" t="n">
        <v>33000</v>
      </c>
      <c r="M11" s="64" t="n">
        <v>33000</v>
      </c>
      <c r="N11" s="63" t="n">
        <v>0</v>
      </c>
      <c r="O11" s="63" t="n">
        <v>25805.82</v>
      </c>
      <c r="P11" s="62" t="n">
        <v>33000</v>
      </c>
      <c r="Q11" s="63" t="n">
        <v>33000</v>
      </c>
      <c r="R11" s="63"/>
      <c r="S11" s="63" t="n">
        <v>33000</v>
      </c>
      <c r="T11" s="63" t="n">
        <v>0</v>
      </c>
      <c r="U11" s="63" t="n">
        <v>66000</v>
      </c>
      <c r="V11" s="65" t="n">
        <v>34313.96</v>
      </c>
      <c r="W11" s="63" t="n">
        <v>60119.78</v>
      </c>
      <c r="X11" s="62" t="n">
        <v>53707</v>
      </c>
      <c r="Y11" s="63" t="n">
        <v>53707</v>
      </c>
      <c r="Z11" s="63" t="n">
        <v>53707</v>
      </c>
      <c r="AA11" s="63" t="n">
        <v>119707</v>
      </c>
      <c r="AB11" s="63" t="n">
        <v>0</v>
      </c>
      <c r="AC11" s="63" t="n">
        <v>119707</v>
      </c>
      <c r="AD11" s="63" t="n">
        <v>119707</v>
      </c>
      <c r="AE11" s="63" t="n">
        <v>59378.32</v>
      </c>
      <c r="AF11" s="63" t="n">
        <v>119498.1</v>
      </c>
      <c r="AG11" s="63" t="n">
        <v>208.899999999994</v>
      </c>
      <c r="AH11" s="97" t="n">
        <v>28000</v>
      </c>
      <c r="AI11" s="63" t="n">
        <v>28000</v>
      </c>
      <c r="AJ11" s="63"/>
      <c r="AK11" s="64" t="n">
        <v>28000</v>
      </c>
      <c r="AL11" s="63" t="n">
        <v>0</v>
      </c>
      <c r="AM11" s="63" t="n">
        <v>147707</v>
      </c>
      <c r="AN11" s="63" t="n">
        <v>28177.49</v>
      </c>
      <c r="AO11" s="63" t="n">
        <v>147675.59</v>
      </c>
      <c r="AP11" s="61" t="n">
        <v>75500</v>
      </c>
      <c r="AQ11" s="64" t="n">
        <v>57500</v>
      </c>
      <c r="AR11" s="63" t="n">
        <v>18000</v>
      </c>
      <c r="AS11" s="63" t="n">
        <v>75500</v>
      </c>
      <c r="AT11" s="63" t="n">
        <v>0</v>
      </c>
      <c r="AU11" s="63" t="n">
        <v>223207</v>
      </c>
      <c r="AV11" s="63" t="n">
        <v>75438.13</v>
      </c>
      <c r="AW11" s="63" t="n">
        <v>223113.72</v>
      </c>
      <c r="AX11" s="63" t="n">
        <v>93.2799999999988</v>
      </c>
      <c r="AY11" s="65" t="n">
        <v>28000</v>
      </c>
      <c r="AZ11" s="63" t="n">
        <v>28000</v>
      </c>
      <c r="BA11" s="63"/>
      <c r="BB11" s="63" t="n">
        <v>28000</v>
      </c>
      <c r="BC11" s="63" t="n">
        <v>0</v>
      </c>
      <c r="BD11" s="63" t="n">
        <v>251207</v>
      </c>
      <c r="BE11" s="63" t="n">
        <v>27919.5</v>
      </c>
      <c r="BF11" s="63" t="n">
        <v>251033.22</v>
      </c>
      <c r="BG11" s="63" t="n">
        <v>173.779999999999</v>
      </c>
      <c r="BH11" s="65" t="n">
        <v>28000</v>
      </c>
      <c r="BI11" s="63" t="n">
        <v>28000</v>
      </c>
      <c r="BJ11" s="63"/>
      <c r="BK11" s="64" t="n">
        <v>28000</v>
      </c>
      <c r="BL11" s="64" t="n">
        <v>0</v>
      </c>
      <c r="BM11" s="64" t="n">
        <v>279207</v>
      </c>
      <c r="BN11" s="64" t="n">
        <v>27720.15</v>
      </c>
      <c r="BO11" s="64" t="n">
        <v>278753.37</v>
      </c>
      <c r="BP11" s="64" t="n">
        <v>453.630000000005</v>
      </c>
      <c r="BQ11" s="65" t="n">
        <v>35500</v>
      </c>
      <c r="BR11" s="63" t="n">
        <v>25000</v>
      </c>
      <c r="BS11" s="63" t="n">
        <v>10500</v>
      </c>
      <c r="BT11" s="63" t="n">
        <v>35500</v>
      </c>
      <c r="BU11" s="63" t="n">
        <v>0</v>
      </c>
      <c r="BV11" s="63" t="n">
        <v>314707</v>
      </c>
      <c r="BW11" s="63" t="n">
        <v>35932.64</v>
      </c>
      <c r="BX11" s="63" t="n">
        <v>314686.01</v>
      </c>
      <c r="BY11" s="63" t="n">
        <v>20.9899999999907</v>
      </c>
      <c r="BZ11" s="61" t="n">
        <v>28000</v>
      </c>
      <c r="CA11" s="63" t="n">
        <v>28000</v>
      </c>
      <c r="CB11" s="63"/>
      <c r="CC11" s="63" t="n">
        <v>28000</v>
      </c>
      <c r="CD11" s="63" t="n">
        <v>0</v>
      </c>
      <c r="CE11" s="63" t="n">
        <v>342707</v>
      </c>
      <c r="CF11" s="63" t="n">
        <v>27673.18</v>
      </c>
      <c r="CG11" s="63" t="n">
        <v>342359.19</v>
      </c>
      <c r="CH11" s="63" t="n">
        <v>347.809999999998</v>
      </c>
      <c r="CI11" s="61" t="n">
        <v>28000</v>
      </c>
      <c r="CJ11" s="63" t="n">
        <v>28000</v>
      </c>
      <c r="CK11" s="63"/>
      <c r="CL11" s="64" t="n">
        <v>28000</v>
      </c>
      <c r="CM11" s="63" t="n">
        <v>0</v>
      </c>
      <c r="CN11" s="63" t="n">
        <v>370707</v>
      </c>
      <c r="CO11" s="63" t="n">
        <v>26918.1</v>
      </c>
      <c r="CP11" s="63" t="n">
        <v>369277.29</v>
      </c>
      <c r="CQ11" s="63" t="n">
        <v>1429.71000000002</v>
      </c>
      <c r="CR11" s="66" t="n">
        <v>28000</v>
      </c>
      <c r="CS11" s="63" t="n">
        <v>28000</v>
      </c>
      <c r="CT11" s="63"/>
      <c r="CU11" s="63" t="n">
        <v>28000</v>
      </c>
      <c r="CV11" s="63" t="n">
        <v>0</v>
      </c>
      <c r="CW11" s="63" t="n">
        <v>398707</v>
      </c>
      <c r="CX11" s="63" t="n">
        <v>16452.33</v>
      </c>
      <c r="CY11" s="63" t="n">
        <v>385729.62</v>
      </c>
      <c r="CZ11" s="63" t="n">
        <v>12977.38</v>
      </c>
      <c r="DA11" s="67" t="n">
        <v>8207.77</v>
      </c>
      <c r="DB11" s="63" t="n">
        <v>8207.77</v>
      </c>
      <c r="DC11" s="63"/>
      <c r="DD11" s="63" t="n">
        <v>8207.77</v>
      </c>
      <c r="DE11" s="68" t="n">
        <v>0</v>
      </c>
      <c r="DF11" s="63" t="n">
        <f aca="false">J11-I11</f>
        <v>623825.77</v>
      </c>
      <c r="DG11" s="69" t="n">
        <f aca="false">J11/I11*100</f>
        <v>255.180539800995</v>
      </c>
      <c r="DH11" s="63" t="n">
        <f aca="false">406914.77+HK15</f>
        <v>1025825.77</v>
      </c>
      <c r="DI11" s="63" t="n">
        <v>21185.15</v>
      </c>
      <c r="DJ11" s="63" t="n">
        <f aca="false">406914.77+HM15</f>
        <v>1025825.77</v>
      </c>
      <c r="DK11" s="70"/>
      <c r="DL11" s="71" t="n">
        <f aca="false">J11-DJ11</f>
        <v>0</v>
      </c>
      <c r="DM11" s="86"/>
      <c r="DO11" s="87" t="n">
        <v>2273</v>
      </c>
      <c r="DP11" s="88" t="n">
        <v>1095190</v>
      </c>
      <c r="DQ11" s="89" t="n">
        <v>102480</v>
      </c>
      <c r="DR11" s="88" t="n">
        <v>102480</v>
      </c>
      <c r="DS11" s="88" t="n">
        <v>102480</v>
      </c>
      <c r="DT11" s="88" t="n">
        <v>0</v>
      </c>
      <c r="DU11" s="88" t="n">
        <v>102480</v>
      </c>
      <c r="DV11" s="88" t="n">
        <v>0</v>
      </c>
      <c r="DW11" s="89" t="n">
        <v>102480</v>
      </c>
      <c r="DX11" s="88" t="n">
        <v>42426.5</v>
      </c>
      <c r="DY11" s="88" t="n">
        <v>42426.5</v>
      </c>
      <c r="DZ11" s="88" t="n">
        <v>60053.5</v>
      </c>
      <c r="EA11" s="88" t="n">
        <v>144906.5</v>
      </c>
      <c r="EB11" s="88" t="n">
        <v>36928.38</v>
      </c>
      <c r="EC11" s="88" t="n">
        <v>139408.38</v>
      </c>
      <c r="ED11" s="90" t="n">
        <v>65551.62</v>
      </c>
      <c r="EE11" s="36" t="n">
        <v>140480</v>
      </c>
      <c r="EF11" s="88" t="n">
        <v>200533.88</v>
      </c>
      <c r="EG11" s="88" t="n">
        <v>200533.88</v>
      </c>
      <c r="EH11" s="88" t="n">
        <v>-60053.88</v>
      </c>
      <c r="EI11" s="88" t="n">
        <v>345440.38</v>
      </c>
      <c r="EJ11" s="88" t="n">
        <v>188502.22</v>
      </c>
      <c r="EK11" s="88" t="n">
        <v>327910.6</v>
      </c>
      <c r="EL11" s="90" t="n">
        <v>-60053.88</v>
      </c>
      <c r="EM11" s="36" t="n">
        <v>102480</v>
      </c>
      <c r="EN11" s="88" t="n">
        <v>78431.1</v>
      </c>
      <c r="EO11" s="88" t="n">
        <v>78431.1</v>
      </c>
      <c r="EP11" s="88" t="n">
        <v>24048.9</v>
      </c>
      <c r="EQ11" s="88" t="n">
        <v>423871.48</v>
      </c>
      <c r="ER11" s="88" t="n">
        <v>94622.12</v>
      </c>
      <c r="ES11" s="88" t="n">
        <v>422532.72</v>
      </c>
      <c r="ET11" s="90" t="n">
        <v>1338.76000000001</v>
      </c>
      <c r="EU11" s="36" t="n">
        <v>102480</v>
      </c>
      <c r="EV11" s="88" t="n">
        <v>106752.95</v>
      </c>
      <c r="EW11" s="88" t="n">
        <v>106752.95</v>
      </c>
      <c r="EX11" s="88" t="n">
        <v>-4272.95</v>
      </c>
      <c r="EY11" s="91" t="n">
        <v>550400</v>
      </c>
      <c r="EZ11" s="92" t="n">
        <v>530624.43</v>
      </c>
      <c r="FA11" s="93" t="n">
        <v>97961.25</v>
      </c>
      <c r="FB11" s="88" t="n">
        <v>520493.97</v>
      </c>
      <c r="FC11" s="90" t="n">
        <v>29906.03</v>
      </c>
      <c r="FD11" s="36" t="n">
        <v>62540</v>
      </c>
      <c r="FE11" s="88" t="n">
        <v>81757.71</v>
      </c>
      <c r="FF11" s="88" t="n">
        <v>81757.71</v>
      </c>
      <c r="FG11" s="88" t="n">
        <v>-19217.71</v>
      </c>
      <c r="FH11" s="91" t="n">
        <v>612940</v>
      </c>
      <c r="FI11" s="92" t="n">
        <v>612382.14</v>
      </c>
      <c r="FJ11" s="93" t="n">
        <v>89534.15</v>
      </c>
      <c r="FK11" s="88" t="n">
        <v>610028.12</v>
      </c>
      <c r="FL11" s="90" t="n">
        <v>2911.88</v>
      </c>
      <c r="FM11" s="36" t="n">
        <v>65446</v>
      </c>
      <c r="FN11" s="88" t="n">
        <v>77367.4</v>
      </c>
      <c r="FO11" s="88" t="n">
        <v>77367.4</v>
      </c>
      <c r="FP11" s="88" t="n">
        <v>-11921.4</v>
      </c>
      <c r="FQ11" s="91" t="n">
        <v>678386</v>
      </c>
      <c r="FR11" s="92" t="n">
        <v>689749.54</v>
      </c>
      <c r="FS11" s="93" t="n">
        <v>65445.78</v>
      </c>
      <c r="FT11" s="94" t="n">
        <v>675473.9</v>
      </c>
      <c r="FU11" s="95" t="n">
        <v>2912.09999999998</v>
      </c>
      <c r="FV11" s="36" t="n">
        <v>70581</v>
      </c>
      <c r="FW11" s="88" t="n">
        <v>58067.22</v>
      </c>
      <c r="FX11" s="88" t="n">
        <v>58067.22</v>
      </c>
      <c r="FY11" s="96" t="n">
        <v>12513.78</v>
      </c>
      <c r="FZ11" s="91" t="n">
        <v>748967</v>
      </c>
      <c r="GA11" s="92" t="n">
        <v>747816.76</v>
      </c>
      <c r="GB11" s="93" t="n">
        <v>70580.98</v>
      </c>
      <c r="GC11" s="94" t="n">
        <v>746054.88</v>
      </c>
      <c r="GD11" s="95" t="n">
        <v>2912.12</v>
      </c>
      <c r="GE11" s="36" t="n">
        <v>77513</v>
      </c>
      <c r="GF11" s="88" t="n">
        <v>76186.95</v>
      </c>
      <c r="GG11" s="88" t="n">
        <v>76186.95</v>
      </c>
      <c r="GH11" s="96" t="n">
        <v>1326.05</v>
      </c>
      <c r="GI11" s="91" t="n">
        <v>826480</v>
      </c>
      <c r="GJ11" s="92" t="n">
        <v>824003.71</v>
      </c>
      <c r="GK11" s="93" t="n">
        <v>67473.25</v>
      </c>
      <c r="GL11" s="94" t="n">
        <v>813528.13</v>
      </c>
      <c r="GM11" s="95" t="n">
        <v>12951.87</v>
      </c>
      <c r="GN11" s="36" t="n">
        <v>92920</v>
      </c>
      <c r="GO11" s="88" t="n">
        <v>81896.25</v>
      </c>
      <c r="GP11" s="88" t="n">
        <v>81896.25</v>
      </c>
      <c r="GQ11" s="96" t="n">
        <v>11023.75</v>
      </c>
      <c r="GR11" s="91" t="n">
        <v>919400</v>
      </c>
      <c r="GS11" s="92" t="n">
        <v>905899.96</v>
      </c>
      <c r="GT11" s="93" t="n">
        <v>83355.09</v>
      </c>
      <c r="GU11" s="94" t="n">
        <v>896883.22</v>
      </c>
      <c r="GV11" s="95" t="n">
        <v>22516.78</v>
      </c>
      <c r="GW11" s="36" t="n">
        <v>102480</v>
      </c>
      <c r="GX11" s="88" t="n">
        <v>91336.65</v>
      </c>
      <c r="GY11" s="88" t="n">
        <v>91336.65</v>
      </c>
      <c r="GZ11" s="96" t="n">
        <v>11143.35</v>
      </c>
      <c r="HA11" s="91" t="n">
        <v>1021880</v>
      </c>
      <c r="HB11" s="92" t="n">
        <v>997236.61</v>
      </c>
      <c r="HC11" s="93" t="n">
        <v>96019.84</v>
      </c>
      <c r="HD11" s="94" t="n">
        <v>992903.06</v>
      </c>
      <c r="HE11" s="95" t="n">
        <v>28976.9400000001</v>
      </c>
      <c r="HF11" s="36" t="n">
        <v>73310</v>
      </c>
      <c r="HG11" s="88" t="n">
        <v>65183.32</v>
      </c>
      <c r="HH11" s="88" t="n">
        <v>65183.32</v>
      </c>
      <c r="HI11" s="96" t="n">
        <v>8126.68000000001</v>
      </c>
      <c r="HJ11" s="91" t="n">
        <v>1095190</v>
      </c>
      <c r="HK11" s="92" t="n">
        <v>1062419.93</v>
      </c>
      <c r="HL11" s="93" t="n">
        <v>69516.87</v>
      </c>
      <c r="HM11" s="94" t="n">
        <v>1062419.93</v>
      </c>
      <c r="HN11" s="95" t="n">
        <v>32770.0700000001</v>
      </c>
      <c r="HO11" s="85" t="n">
        <f aca="false">DJ11/J11*100</f>
        <v>100</v>
      </c>
    </row>
    <row r="12" customFormat="false" ht="14.4" hidden="false" customHeight="false" outlineLevel="0" collapsed="false">
      <c r="B12" s="58"/>
      <c r="C12" s="58"/>
      <c r="D12" s="58"/>
      <c r="E12" s="58"/>
      <c r="F12" s="58"/>
      <c r="G12" s="98" t="n">
        <v>2250</v>
      </c>
      <c r="H12" s="99" t="s">
        <v>127</v>
      </c>
      <c r="I12" s="61" t="n">
        <v>90000</v>
      </c>
      <c r="J12" s="61" t="n">
        <f aca="false">122550+DP18</f>
        <v>170634</v>
      </c>
      <c r="K12" s="62" t="n">
        <v>2000</v>
      </c>
      <c r="L12" s="63" t="n">
        <v>2000</v>
      </c>
      <c r="M12" s="64" t="n">
        <v>2000</v>
      </c>
      <c r="N12" s="63" t="n">
        <v>0</v>
      </c>
      <c r="O12" s="63" t="n">
        <v>821.92</v>
      </c>
      <c r="P12" s="62" t="n">
        <v>4892</v>
      </c>
      <c r="Q12" s="63" t="n">
        <v>4000</v>
      </c>
      <c r="R12" s="63" t="n">
        <v>892</v>
      </c>
      <c r="S12" s="63" t="n">
        <v>4892</v>
      </c>
      <c r="T12" s="63" t="n">
        <v>0</v>
      </c>
      <c r="U12" s="63" t="n">
        <v>6892</v>
      </c>
      <c r="V12" s="65" t="n">
        <v>3966.85</v>
      </c>
      <c r="W12" s="63" t="n">
        <v>4788.77</v>
      </c>
      <c r="X12" s="62" t="n">
        <v>8600</v>
      </c>
      <c r="Y12" s="63" t="n">
        <v>8600</v>
      </c>
      <c r="Z12" s="63" t="n">
        <v>8600</v>
      </c>
      <c r="AA12" s="63" t="n">
        <v>15492</v>
      </c>
      <c r="AB12" s="63" t="n">
        <v>0</v>
      </c>
      <c r="AC12" s="63" t="n">
        <v>15492</v>
      </c>
      <c r="AD12" s="63" t="n">
        <v>15492</v>
      </c>
      <c r="AE12" s="63" t="n">
        <v>10697.5</v>
      </c>
      <c r="AF12" s="63" t="n">
        <v>15486.27</v>
      </c>
      <c r="AG12" s="63" t="n">
        <v>5.72999999999956</v>
      </c>
      <c r="AH12" s="65" t="n">
        <v>15500</v>
      </c>
      <c r="AI12" s="63" t="n">
        <v>10000</v>
      </c>
      <c r="AJ12" s="63" t="n">
        <v>5500</v>
      </c>
      <c r="AK12" s="64" t="n">
        <v>15500</v>
      </c>
      <c r="AL12" s="63" t="n">
        <v>0</v>
      </c>
      <c r="AM12" s="63" t="n">
        <v>30992</v>
      </c>
      <c r="AN12" s="63" t="n">
        <v>15428.48</v>
      </c>
      <c r="AO12" s="63" t="n">
        <v>30914.75</v>
      </c>
      <c r="AP12" s="61" t="n">
        <v>16000</v>
      </c>
      <c r="AQ12" s="64" t="n">
        <v>16000</v>
      </c>
      <c r="AR12" s="63"/>
      <c r="AS12" s="63" t="n">
        <v>16000</v>
      </c>
      <c r="AT12" s="63" t="n">
        <v>0</v>
      </c>
      <c r="AU12" s="63" t="n">
        <v>46992</v>
      </c>
      <c r="AV12" s="63" t="n">
        <v>16046.01</v>
      </c>
      <c r="AW12" s="63" t="n">
        <v>46960.76</v>
      </c>
      <c r="AX12" s="63" t="n">
        <v>31.239999999998</v>
      </c>
      <c r="AY12" s="65" t="n">
        <v>14400</v>
      </c>
      <c r="AZ12" s="63" t="n">
        <v>7500</v>
      </c>
      <c r="BA12" s="63" t="n">
        <v>6900</v>
      </c>
      <c r="BB12" s="63" t="n">
        <v>14400</v>
      </c>
      <c r="BC12" s="63" t="n">
        <v>0</v>
      </c>
      <c r="BD12" s="63" t="n">
        <v>61392</v>
      </c>
      <c r="BE12" s="63" t="n">
        <v>14429.71</v>
      </c>
      <c r="BF12" s="63" t="n">
        <v>61390.47</v>
      </c>
      <c r="BG12" s="63" t="n">
        <v>1.52999999999884</v>
      </c>
      <c r="BH12" s="65" t="n">
        <v>15558</v>
      </c>
      <c r="BI12" s="63" t="n">
        <v>15558</v>
      </c>
      <c r="BJ12" s="63"/>
      <c r="BK12" s="64" t="n">
        <v>15558</v>
      </c>
      <c r="BL12" s="64" t="n">
        <v>0</v>
      </c>
      <c r="BM12" s="64" t="n">
        <v>76950</v>
      </c>
      <c r="BN12" s="64" t="n">
        <v>15529.67</v>
      </c>
      <c r="BO12" s="64" t="n">
        <v>76920.14</v>
      </c>
      <c r="BP12" s="64" t="n">
        <v>29.8600000000006</v>
      </c>
      <c r="BQ12" s="65" t="n">
        <v>30000</v>
      </c>
      <c r="BR12" s="63" t="n">
        <v>30000</v>
      </c>
      <c r="BS12" s="63"/>
      <c r="BT12" s="63" t="n">
        <v>30000</v>
      </c>
      <c r="BU12" s="63" t="n">
        <v>0</v>
      </c>
      <c r="BV12" s="63" t="n">
        <v>106950</v>
      </c>
      <c r="BW12" s="63" t="n">
        <v>26955.24</v>
      </c>
      <c r="BX12" s="63" t="n">
        <v>103875.38</v>
      </c>
      <c r="BY12" s="63" t="n">
        <v>3074.62</v>
      </c>
      <c r="BZ12" s="61" t="n">
        <v>7500</v>
      </c>
      <c r="CA12" s="63" t="n">
        <v>7500</v>
      </c>
      <c r="CB12" s="63"/>
      <c r="CC12" s="63" t="n">
        <v>7500</v>
      </c>
      <c r="CD12" s="63" t="n">
        <v>0</v>
      </c>
      <c r="CE12" s="63" t="n">
        <v>114450</v>
      </c>
      <c r="CF12" s="63" t="n">
        <v>10260</v>
      </c>
      <c r="CG12" s="63" t="n">
        <v>114135.38</v>
      </c>
      <c r="CH12" s="63" t="n">
        <v>314.619999999995</v>
      </c>
      <c r="CI12" s="61" t="n">
        <v>7500</v>
      </c>
      <c r="CJ12" s="63" t="n">
        <v>7500</v>
      </c>
      <c r="CK12" s="63"/>
      <c r="CL12" s="64" t="n">
        <v>7500</v>
      </c>
      <c r="CM12" s="63" t="n">
        <v>0</v>
      </c>
      <c r="CN12" s="63" t="n">
        <v>121950</v>
      </c>
      <c r="CO12" s="63" t="n">
        <v>7768.76</v>
      </c>
      <c r="CP12" s="63" t="n">
        <v>121904.14</v>
      </c>
      <c r="CQ12" s="63" t="n">
        <v>45.8600000000006</v>
      </c>
      <c r="CR12" s="66" t="n">
        <v>0</v>
      </c>
      <c r="CS12" s="63"/>
      <c r="CT12" s="63"/>
      <c r="CU12" s="63" t="n">
        <v>0</v>
      </c>
      <c r="CV12" s="63" t="n">
        <v>0</v>
      </c>
      <c r="CW12" s="63" t="n">
        <v>121950</v>
      </c>
      <c r="CX12" s="63"/>
      <c r="CY12" s="63" t="n">
        <v>121904.14</v>
      </c>
      <c r="CZ12" s="63" t="n">
        <v>45.8600000000006</v>
      </c>
      <c r="DA12" s="67" t="n">
        <v>600</v>
      </c>
      <c r="DB12" s="63" t="n">
        <v>600</v>
      </c>
      <c r="DC12" s="63"/>
      <c r="DD12" s="63" t="n">
        <v>600</v>
      </c>
      <c r="DE12" s="68" t="n">
        <v>0</v>
      </c>
      <c r="DF12" s="63" t="n">
        <f aca="false">J12-I12</f>
        <v>80634</v>
      </c>
      <c r="DG12" s="69" t="n">
        <f aca="false">J12/I12*100</f>
        <v>189.593333333333</v>
      </c>
      <c r="DH12" s="63" t="n">
        <f aca="false">122550+HK18</f>
        <v>170452.61</v>
      </c>
      <c r="DI12" s="63" t="n">
        <v>645.86</v>
      </c>
      <c r="DJ12" s="63" t="n">
        <f aca="false">122550+HM18</f>
        <v>170452.61</v>
      </c>
      <c r="DK12" s="70"/>
      <c r="DL12" s="71" t="n">
        <f aca="false">J12-DJ12</f>
        <v>181.390000000014</v>
      </c>
      <c r="DM12" s="86"/>
      <c r="DO12" s="87" t="n">
        <v>2274</v>
      </c>
      <c r="DP12" s="88" t="n">
        <v>50780</v>
      </c>
      <c r="DQ12" s="89" t="n">
        <v>10280</v>
      </c>
      <c r="DR12" s="88" t="n">
        <v>794.61</v>
      </c>
      <c r="DS12" s="88" t="n">
        <v>794.61</v>
      </c>
      <c r="DT12" s="88" t="n">
        <v>9485.39</v>
      </c>
      <c r="DU12" s="88" t="n">
        <v>794.61</v>
      </c>
      <c r="DV12" s="88" t="n">
        <v>9485.39</v>
      </c>
      <c r="DW12" s="89" t="n">
        <v>10280</v>
      </c>
      <c r="DX12" s="88" t="n">
        <v>11469.97</v>
      </c>
      <c r="DY12" s="88" t="n">
        <v>11469.97</v>
      </c>
      <c r="DZ12" s="88" t="n">
        <v>-1189.97</v>
      </c>
      <c r="EA12" s="88" t="n">
        <v>12264.58</v>
      </c>
      <c r="EB12" s="88" t="n">
        <v>11469.97</v>
      </c>
      <c r="EC12" s="88" t="n">
        <v>12264.58</v>
      </c>
      <c r="ED12" s="90" t="n">
        <v>-1189.97</v>
      </c>
      <c r="EE12" s="36" t="n">
        <v>10280</v>
      </c>
      <c r="EF12" s="88" t="n">
        <v>17522.34</v>
      </c>
      <c r="EG12" s="88" t="n">
        <v>17522.34</v>
      </c>
      <c r="EH12" s="88" t="n">
        <v>-7242.34</v>
      </c>
      <c r="EI12" s="88" t="n">
        <v>29786.92</v>
      </c>
      <c r="EJ12" s="88" t="n">
        <v>17522.34</v>
      </c>
      <c r="EK12" s="88" t="n">
        <v>29786.92</v>
      </c>
      <c r="EL12" s="90" t="n">
        <v>-7242.34</v>
      </c>
      <c r="EM12" s="36" t="n">
        <v>6280</v>
      </c>
      <c r="EN12" s="88"/>
      <c r="EO12" s="88" t="n">
        <v>0</v>
      </c>
      <c r="EP12" s="88" t="n">
        <v>6280</v>
      </c>
      <c r="EQ12" s="88" t="n">
        <v>29786.92</v>
      </c>
      <c r="ER12" s="88"/>
      <c r="ES12" s="88" t="n">
        <v>29786.92</v>
      </c>
      <c r="ET12" s="90" t="n">
        <v>0</v>
      </c>
      <c r="EU12" s="36"/>
      <c r="EV12" s="88" t="n">
        <v>5863.6</v>
      </c>
      <c r="EW12" s="88" t="n">
        <v>5863.6</v>
      </c>
      <c r="EX12" s="88" t="n">
        <v>-5863.6</v>
      </c>
      <c r="EY12" s="91" t="n">
        <v>37120</v>
      </c>
      <c r="EZ12" s="92" t="n">
        <v>35650.52</v>
      </c>
      <c r="FA12" s="93" t="n">
        <v>5863.6</v>
      </c>
      <c r="FB12" s="88" t="n">
        <v>35650.52</v>
      </c>
      <c r="FC12" s="90" t="n">
        <v>1469.48</v>
      </c>
      <c r="FD12" s="36"/>
      <c r="FE12" s="88"/>
      <c r="FF12" s="88" t="n">
        <v>0</v>
      </c>
      <c r="FG12" s="88" t="n">
        <v>0</v>
      </c>
      <c r="FH12" s="91" t="n">
        <v>37120</v>
      </c>
      <c r="FI12" s="92" t="n">
        <v>35650.52</v>
      </c>
      <c r="FJ12" s="93"/>
      <c r="FK12" s="88" t="n">
        <v>35650.52</v>
      </c>
      <c r="FL12" s="90" t="n">
        <v>1469.48</v>
      </c>
      <c r="FM12" s="36"/>
      <c r="FN12" s="88"/>
      <c r="FO12" s="88" t="n">
        <v>0</v>
      </c>
      <c r="FP12" s="88" t="n">
        <v>0</v>
      </c>
      <c r="FQ12" s="91" t="n">
        <v>37120</v>
      </c>
      <c r="FR12" s="92" t="n">
        <v>35650.52</v>
      </c>
      <c r="FS12" s="93"/>
      <c r="FT12" s="94" t="n">
        <v>35650.52</v>
      </c>
      <c r="FU12" s="95" t="n">
        <v>1469.48</v>
      </c>
      <c r="FV12" s="36"/>
      <c r="FW12" s="88"/>
      <c r="FX12" s="88" t="n">
        <v>0</v>
      </c>
      <c r="FY12" s="96" t="n">
        <v>0</v>
      </c>
      <c r="FZ12" s="91" t="n">
        <v>37120</v>
      </c>
      <c r="GA12" s="92" t="n">
        <v>35650.52</v>
      </c>
      <c r="GB12" s="93"/>
      <c r="GC12" s="94" t="n">
        <v>35650.52</v>
      </c>
      <c r="GD12" s="95" t="n">
        <v>1469.48</v>
      </c>
      <c r="GE12" s="36"/>
      <c r="GF12" s="88"/>
      <c r="GG12" s="88" t="n">
        <v>0</v>
      </c>
      <c r="GH12" s="96" t="n">
        <v>0</v>
      </c>
      <c r="GI12" s="91" t="n">
        <v>37120</v>
      </c>
      <c r="GJ12" s="92" t="n">
        <v>35650.52</v>
      </c>
      <c r="GK12" s="93"/>
      <c r="GL12" s="94" t="n">
        <v>35650.52</v>
      </c>
      <c r="GM12" s="95" t="n">
        <v>1469.48</v>
      </c>
      <c r="GN12" s="36" t="n">
        <v>0</v>
      </c>
      <c r="GO12" s="88"/>
      <c r="GP12" s="88" t="n">
        <v>0</v>
      </c>
      <c r="GQ12" s="96" t="n">
        <v>0</v>
      </c>
      <c r="GR12" s="91" t="n">
        <v>37120</v>
      </c>
      <c r="GS12" s="92" t="n">
        <v>35650.52</v>
      </c>
      <c r="GT12" s="93"/>
      <c r="GU12" s="94" t="n">
        <v>35650.52</v>
      </c>
      <c r="GV12" s="95" t="n">
        <v>1469.48</v>
      </c>
      <c r="GW12" s="36" t="n">
        <v>3380</v>
      </c>
      <c r="GX12" s="88" t="n">
        <v>1557.77</v>
      </c>
      <c r="GY12" s="88" t="n">
        <v>1557.77</v>
      </c>
      <c r="GZ12" s="96" t="n">
        <v>1822.23</v>
      </c>
      <c r="HA12" s="91" t="n">
        <v>40500</v>
      </c>
      <c r="HB12" s="92" t="n">
        <v>37208.29</v>
      </c>
      <c r="HC12" s="93" t="n">
        <v>1557.77</v>
      </c>
      <c r="HD12" s="94" t="n">
        <v>37208.29</v>
      </c>
      <c r="HE12" s="95" t="n">
        <v>3291.71000000001</v>
      </c>
      <c r="HF12" s="36" t="n">
        <v>10280</v>
      </c>
      <c r="HG12" s="88" t="n">
        <v>13483.15</v>
      </c>
      <c r="HH12" s="88" t="n">
        <v>13483.15</v>
      </c>
      <c r="HI12" s="96" t="n">
        <v>-3203.15</v>
      </c>
      <c r="HJ12" s="91" t="n">
        <v>50780</v>
      </c>
      <c r="HK12" s="92" t="n">
        <v>50691.44</v>
      </c>
      <c r="HL12" s="93" t="n">
        <v>13483.15</v>
      </c>
      <c r="HM12" s="94" t="n">
        <v>50691.44</v>
      </c>
      <c r="HN12" s="95" t="n">
        <v>88.560000000005</v>
      </c>
      <c r="HO12" s="85" t="n">
        <f aca="false">DJ12/J12*100</f>
        <v>99.8936964497111</v>
      </c>
    </row>
    <row r="13" s="41" customFormat="true" ht="14.4" hidden="false" customHeight="false" outlineLevel="0" collapsed="false">
      <c r="B13" s="100"/>
      <c r="C13" s="100"/>
      <c r="D13" s="100"/>
      <c r="E13" s="100"/>
      <c r="F13" s="100"/>
      <c r="G13" s="101" t="n">
        <v>2270</v>
      </c>
      <c r="H13" s="102"/>
      <c r="I13" s="103" t="n">
        <f aca="false">I14+I15+I16+I17</f>
        <v>4873140</v>
      </c>
      <c r="J13" s="103" t="n">
        <f aca="false">J14+J15+J16+J17</f>
        <v>4249376</v>
      </c>
      <c r="K13" s="103" t="n">
        <f aca="false">K14+K15+K16+K17</f>
        <v>0</v>
      </c>
      <c r="L13" s="103" t="n">
        <f aca="false">L14+L15+L16+L17</f>
        <v>0</v>
      </c>
      <c r="M13" s="103" t="n">
        <f aca="false">M14+M15+M16+M17</f>
        <v>0</v>
      </c>
      <c r="N13" s="103" t="n">
        <f aca="false">N14+N15+N16+N17</f>
        <v>0</v>
      </c>
      <c r="O13" s="103" t="n">
        <f aca="false">O14+O15+O16+O17</f>
        <v>0</v>
      </c>
      <c r="P13" s="103" t="n">
        <f aca="false">P14+P15+P16+P17</f>
        <v>0</v>
      </c>
      <c r="Q13" s="103" t="n">
        <f aca="false">Q14+Q15+Q16+Q17</f>
        <v>0</v>
      </c>
      <c r="R13" s="103" t="n">
        <f aca="false">R14+R15+R16+R17</f>
        <v>0</v>
      </c>
      <c r="S13" s="103" t="n">
        <f aca="false">S14+S15+S16+S17</f>
        <v>0</v>
      </c>
      <c r="T13" s="103" t="n">
        <f aca="false">T14+T15+T16+T17</f>
        <v>0</v>
      </c>
      <c r="U13" s="103" t="n">
        <f aca="false">U14+U15+U16+U17</f>
        <v>0</v>
      </c>
      <c r="V13" s="103" t="n">
        <f aca="false">V14+V15+V16+V17</f>
        <v>0</v>
      </c>
      <c r="W13" s="103" t="n">
        <f aca="false">W14+W15+W16+W17</f>
        <v>0</v>
      </c>
      <c r="X13" s="103" t="n">
        <f aca="false">X14+X15+X16+X17</f>
        <v>0</v>
      </c>
      <c r="Y13" s="103" t="n">
        <f aca="false">Y14+Y15+Y16+Y17</f>
        <v>0</v>
      </c>
      <c r="Z13" s="103" t="n">
        <f aca="false">Z14+Z15+Z16+Z17</f>
        <v>0</v>
      </c>
      <c r="AA13" s="103" t="n">
        <f aca="false">AA14+AA15+AA16+AA17</f>
        <v>0</v>
      </c>
      <c r="AB13" s="103" t="n">
        <f aca="false">AB14+AB15+AB16+AB17</f>
        <v>0</v>
      </c>
      <c r="AC13" s="103" t="n">
        <f aca="false">AC14+AC15+AC16+AC17</f>
        <v>0</v>
      </c>
      <c r="AD13" s="103" t="n">
        <f aca="false">AD14+AD15+AD16+AD17</f>
        <v>0</v>
      </c>
      <c r="AE13" s="103" t="n">
        <f aca="false">AE14+AE15+AE16+AE17</f>
        <v>0</v>
      </c>
      <c r="AF13" s="103" t="n">
        <f aca="false">AF14+AF15+AF16+AF17</f>
        <v>0</v>
      </c>
      <c r="AG13" s="103" t="n">
        <f aca="false">AG14+AG15+AG16+AG17</f>
        <v>0</v>
      </c>
      <c r="AH13" s="103" t="n">
        <f aca="false">AH14+AH15+AH16+AH17</f>
        <v>0</v>
      </c>
      <c r="AI13" s="103" t="n">
        <f aca="false">AI14+AI15+AI16+AI17</f>
        <v>0</v>
      </c>
      <c r="AJ13" s="103" t="n">
        <f aca="false">AJ14+AJ15+AJ16+AJ17</f>
        <v>0</v>
      </c>
      <c r="AK13" s="103" t="n">
        <f aca="false">AK14+AK15+AK16+AK17</f>
        <v>0</v>
      </c>
      <c r="AL13" s="103" t="n">
        <f aca="false">AL14+AL15+AL16+AL17</f>
        <v>0</v>
      </c>
      <c r="AM13" s="103" t="n">
        <f aca="false">AM14+AM15+AM16+AM17</f>
        <v>0</v>
      </c>
      <c r="AN13" s="103" t="n">
        <f aca="false">AN14+AN15+AN16+AN17</f>
        <v>0</v>
      </c>
      <c r="AO13" s="103" t="n">
        <f aca="false">AO14+AO15+AO16+AO17</f>
        <v>0</v>
      </c>
      <c r="AP13" s="103" t="n">
        <f aca="false">AP14+AP15+AP16+AP17</f>
        <v>0</v>
      </c>
      <c r="AQ13" s="103" t="n">
        <f aca="false">AQ14+AQ15+AQ16+AQ17</f>
        <v>0</v>
      </c>
      <c r="AR13" s="103" t="n">
        <f aca="false">AR14+AR15+AR16+AR17</f>
        <v>0</v>
      </c>
      <c r="AS13" s="103" t="n">
        <f aca="false">AS14+AS15+AS16+AS17</f>
        <v>0</v>
      </c>
      <c r="AT13" s="103" t="n">
        <f aca="false">AT14+AT15+AT16+AT17</f>
        <v>0</v>
      </c>
      <c r="AU13" s="103" t="n">
        <f aca="false">AU14+AU15+AU16+AU17</f>
        <v>0</v>
      </c>
      <c r="AV13" s="103" t="n">
        <f aca="false">AV14+AV15+AV16+AV17</f>
        <v>0</v>
      </c>
      <c r="AW13" s="103" t="n">
        <f aca="false">AW14+AW15+AW16+AW17</f>
        <v>0</v>
      </c>
      <c r="AX13" s="103" t="n">
        <f aca="false">AX14+AX15+AX16+AX17</f>
        <v>0</v>
      </c>
      <c r="AY13" s="103" t="n">
        <f aca="false">AY14+AY15+AY16+AY17</f>
        <v>0</v>
      </c>
      <c r="AZ13" s="103" t="n">
        <f aca="false">AZ14+AZ15+AZ16+AZ17</f>
        <v>0</v>
      </c>
      <c r="BA13" s="103" t="n">
        <f aca="false">BA14+BA15+BA16+BA17</f>
        <v>0</v>
      </c>
      <c r="BB13" s="103" t="n">
        <f aca="false">BB14+BB15+BB16+BB17</f>
        <v>0</v>
      </c>
      <c r="BC13" s="103" t="n">
        <f aca="false">BC14+BC15+BC16+BC17</f>
        <v>0</v>
      </c>
      <c r="BD13" s="103" t="n">
        <f aca="false">BD14+BD15+BD16+BD17</f>
        <v>0</v>
      </c>
      <c r="BE13" s="103" t="n">
        <f aca="false">BE14+BE15+BE16+BE17</f>
        <v>0</v>
      </c>
      <c r="BF13" s="103" t="n">
        <f aca="false">BF14+BF15+BF16+BF17</f>
        <v>0</v>
      </c>
      <c r="BG13" s="103" t="n">
        <f aca="false">BG14+BG15+BG16+BG17</f>
        <v>0</v>
      </c>
      <c r="BH13" s="103" t="n">
        <f aca="false">BH14+BH15+BH16+BH17</f>
        <v>0</v>
      </c>
      <c r="BI13" s="103" t="n">
        <f aca="false">BI14+BI15+BI16+BI17</f>
        <v>0</v>
      </c>
      <c r="BJ13" s="103" t="n">
        <f aca="false">BJ14+BJ15+BJ16+BJ17</f>
        <v>0</v>
      </c>
      <c r="BK13" s="103" t="n">
        <f aca="false">BK14+BK15+BK16+BK17</f>
        <v>0</v>
      </c>
      <c r="BL13" s="103" t="n">
        <f aca="false">BL14+BL15+BL16+BL17</f>
        <v>0</v>
      </c>
      <c r="BM13" s="103" t="n">
        <f aca="false">BM14+BM15+BM16+BM17</f>
        <v>0</v>
      </c>
      <c r="BN13" s="103" t="n">
        <f aca="false">BN14+BN15+BN16+BN17</f>
        <v>0</v>
      </c>
      <c r="BO13" s="103" t="n">
        <f aca="false">BO14+BO15+BO16+BO17</f>
        <v>0</v>
      </c>
      <c r="BP13" s="103" t="n">
        <f aca="false">BP14+BP15+BP16+BP17</f>
        <v>0</v>
      </c>
      <c r="BQ13" s="103" t="n">
        <f aca="false">BQ14+BQ15+BQ16+BQ17</f>
        <v>0</v>
      </c>
      <c r="BR13" s="103" t="n">
        <f aca="false">BR14+BR15+BR16+BR17</f>
        <v>0</v>
      </c>
      <c r="BS13" s="103" t="n">
        <f aca="false">BS14+BS15+BS16+BS17</f>
        <v>0</v>
      </c>
      <c r="BT13" s="103" t="n">
        <f aca="false">BT14+BT15+BT16+BT17</f>
        <v>0</v>
      </c>
      <c r="BU13" s="103" t="n">
        <f aca="false">BU14+BU15+BU16+BU17</f>
        <v>0</v>
      </c>
      <c r="BV13" s="103" t="n">
        <f aca="false">BV14+BV15+BV16+BV17</f>
        <v>0</v>
      </c>
      <c r="BW13" s="103" t="n">
        <f aca="false">BW14+BW15+BW16+BW17</f>
        <v>0</v>
      </c>
      <c r="BX13" s="103" t="n">
        <f aca="false">BX14+BX15+BX16+BX17</f>
        <v>0</v>
      </c>
      <c r="BY13" s="103" t="n">
        <f aca="false">BY14+BY15+BY16+BY17</f>
        <v>0</v>
      </c>
      <c r="BZ13" s="103" t="n">
        <f aca="false">BZ14+BZ15+BZ16+BZ17</f>
        <v>0</v>
      </c>
      <c r="CA13" s="103" t="n">
        <f aca="false">CA14+CA15+CA16+CA17</f>
        <v>0</v>
      </c>
      <c r="CB13" s="103" t="n">
        <f aca="false">CB14+CB15+CB16+CB17</f>
        <v>0</v>
      </c>
      <c r="CC13" s="103" t="n">
        <f aca="false">CC14+CC15+CC16+CC17</f>
        <v>0</v>
      </c>
      <c r="CD13" s="103" t="n">
        <f aca="false">CD14+CD15+CD16+CD17</f>
        <v>0</v>
      </c>
      <c r="CE13" s="103" t="n">
        <f aca="false">CE14+CE15+CE16+CE17</f>
        <v>0</v>
      </c>
      <c r="CF13" s="103" t="n">
        <f aca="false">CF14+CF15+CF16+CF17</f>
        <v>0</v>
      </c>
      <c r="CG13" s="103" t="n">
        <f aca="false">CG14+CG15+CG16+CG17</f>
        <v>0</v>
      </c>
      <c r="CH13" s="103" t="n">
        <f aca="false">CH14+CH15+CH16+CH17</f>
        <v>0</v>
      </c>
      <c r="CI13" s="103" t="n">
        <f aca="false">CI14+CI15+CI16+CI17</f>
        <v>0</v>
      </c>
      <c r="CJ13" s="103" t="n">
        <f aca="false">CJ14+CJ15+CJ16+CJ17</f>
        <v>0</v>
      </c>
      <c r="CK13" s="103" t="n">
        <f aca="false">CK14+CK15+CK16+CK17</f>
        <v>0</v>
      </c>
      <c r="CL13" s="103" t="n">
        <f aca="false">CL14+CL15+CL16+CL17</f>
        <v>0</v>
      </c>
      <c r="CM13" s="103" t="n">
        <f aca="false">CM14+CM15+CM16+CM17</f>
        <v>0</v>
      </c>
      <c r="CN13" s="103" t="n">
        <f aca="false">CN14+CN15+CN16+CN17</f>
        <v>0</v>
      </c>
      <c r="CO13" s="103" t="n">
        <f aca="false">CO14+CO15+CO16+CO17</f>
        <v>0</v>
      </c>
      <c r="CP13" s="103" t="n">
        <f aca="false">CP14+CP15+CP16+CP17</f>
        <v>0</v>
      </c>
      <c r="CQ13" s="103" t="n">
        <f aca="false">CQ14+CQ15+CQ16+CQ17</f>
        <v>0</v>
      </c>
      <c r="CR13" s="103" t="n">
        <f aca="false">CR14+CR15+CR16+CR17</f>
        <v>0</v>
      </c>
      <c r="CS13" s="103" t="n">
        <f aca="false">CS14+CS15+CS16+CS17</f>
        <v>0</v>
      </c>
      <c r="CT13" s="103" t="n">
        <f aca="false">CT14+CT15+CT16+CT17</f>
        <v>0</v>
      </c>
      <c r="CU13" s="103" t="n">
        <f aca="false">CU14+CU15+CU16+CU17</f>
        <v>0</v>
      </c>
      <c r="CV13" s="103" t="n">
        <f aca="false">CV14+CV15+CV16+CV17</f>
        <v>0</v>
      </c>
      <c r="CW13" s="103" t="n">
        <f aca="false">CW14+CW15+CW16+CW17</f>
        <v>0</v>
      </c>
      <c r="CX13" s="103" t="n">
        <f aca="false">CX14+CX15+CX16+CX17</f>
        <v>0</v>
      </c>
      <c r="CY13" s="103" t="n">
        <f aca="false">CY14+CY15+CY16+CY17</f>
        <v>0</v>
      </c>
      <c r="CZ13" s="103" t="n">
        <f aca="false">CZ14+CZ15+CZ16+CZ17</f>
        <v>0</v>
      </c>
      <c r="DA13" s="103" t="n">
        <f aca="false">DA14+DA15+DA16+DA17</f>
        <v>0</v>
      </c>
      <c r="DB13" s="103" t="n">
        <f aca="false">DB14+DB15+DB16+DB17</f>
        <v>0</v>
      </c>
      <c r="DC13" s="103" t="n">
        <f aca="false">DC14+DC15+DC16+DC17</f>
        <v>0</v>
      </c>
      <c r="DD13" s="103" t="n">
        <f aca="false">DD14+DD15+DD16+DD17</f>
        <v>0</v>
      </c>
      <c r="DE13" s="103" t="n">
        <f aca="false">DE14+DE15+DE16+DE17</f>
        <v>0</v>
      </c>
      <c r="DF13" s="43" t="n">
        <f aca="false">J13-I13</f>
        <v>-623764</v>
      </c>
      <c r="DG13" s="43" t="n">
        <f aca="false">J13/I13*100</f>
        <v>87.1999573170482</v>
      </c>
      <c r="DH13" s="103" t="n">
        <f aca="false">DH14+DH15+DH16+DH17</f>
        <v>4195632.94</v>
      </c>
      <c r="DI13" s="103" t="n">
        <f aca="false">DI14+DI15+DI16+DI17</f>
        <v>0</v>
      </c>
      <c r="DJ13" s="103" t="n">
        <f aca="false">DJ14+DJ15+DJ16+DJ17</f>
        <v>4195632.94</v>
      </c>
      <c r="DK13" s="103"/>
      <c r="DL13" s="103" t="n">
        <f aca="false">DL14+DL15+DL16+DL17</f>
        <v>53743.0600000001</v>
      </c>
      <c r="DM13" s="4"/>
      <c r="DO13" s="104"/>
      <c r="DP13" s="105"/>
      <c r="DQ13" s="106"/>
      <c r="DR13" s="105"/>
      <c r="DS13" s="105"/>
      <c r="DT13" s="105"/>
      <c r="DU13" s="105"/>
      <c r="DV13" s="105"/>
      <c r="DW13" s="106"/>
      <c r="DX13" s="105"/>
      <c r="DY13" s="105"/>
      <c r="DZ13" s="105"/>
      <c r="EA13" s="105"/>
      <c r="EB13" s="105"/>
      <c r="EC13" s="105"/>
      <c r="ED13" s="107"/>
      <c r="EE13" s="53"/>
      <c r="EF13" s="105"/>
      <c r="EG13" s="105"/>
      <c r="EH13" s="105"/>
      <c r="EI13" s="105"/>
      <c r="EJ13" s="105"/>
      <c r="EK13" s="105"/>
      <c r="EL13" s="107"/>
      <c r="EM13" s="53"/>
      <c r="EN13" s="105"/>
      <c r="EO13" s="105"/>
      <c r="EP13" s="105"/>
      <c r="EQ13" s="105"/>
      <c r="ER13" s="105"/>
      <c r="ES13" s="105"/>
      <c r="ET13" s="107"/>
      <c r="EU13" s="53"/>
      <c r="EV13" s="105"/>
      <c r="EW13" s="105"/>
      <c r="EX13" s="105"/>
      <c r="EY13" s="108"/>
      <c r="EZ13" s="109"/>
      <c r="FA13" s="110"/>
      <c r="FB13" s="105"/>
      <c r="FC13" s="107"/>
      <c r="FD13" s="53"/>
      <c r="FE13" s="105"/>
      <c r="FF13" s="105"/>
      <c r="FG13" s="105"/>
      <c r="FH13" s="108"/>
      <c r="FI13" s="109"/>
      <c r="FJ13" s="110"/>
      <c r="FK13" s="105"/>
      <c r="FL13" s="107"/>
      <c r="FM13" s="53"/>
      <c r="FN13" s="105"/>
      <c r="FO13" s="105"/>
      <c r="FP13" s="105"/>
      <c r="FQ13" s="108"/>
      <c r="FR13" s="109"/>
      <c r="FS13" s="110"/>
      <c r="FT13" s="111"/>
      <c r="FU13" s="112"/>
      <c r="FV13" s="53"/>
      <c r="FW13" s="105"/>
      <c r="FX13" s="105"/>
      <c r="FY13" s="113"/>
      <c r="FZ13" s="108"/>
      <c r="GA13" s="109"/>
      <c r="GB13" s="110"/>
      <c r="GC13" s="111"/>
      <c r="GD13" s="112"/>
      <c r="GE13" s="53"/>
      <c r="GF13" s="105"/>
      <c r="GG13" s="105"/>
      <c r="GH13" s="113"/>
      <c r="GI13" s="108"/>
      <c r="GJ13" s="109"/>
      <c r="GK13" s="110"/>
      <c r="GL13" s="111"/>
      <c r="GM13" s="112"/>
      <c r="GN13" s="53"/>
      <c r="GO13" s="105"/>
      <c r="GP13" s="105"/>
      <c r="GQ13" s="113"/>
      <c r="GR13" s="108"/>
      <c r="GS13" s="109"/>
      <c r="GT13" s="110"/>
      <c r="GU13" s="111"/>
      <c r="GV13" s="112"/>
      <c r="GW13" s="53"/>
      <c r="GX13" s="105"/>
      <c r="GY13" s="105"/>
      <c r="GZ13" s="113"/>
      <c r="HA13" s="108"/>
      <c r="HB13" s="109"/>
      <c r="HC13" s="110"/>
      <c r="HD13" s="111"/>
      <c r="HE13" s="112"/>
      <c r="HF13" s="53"/>
      <c r="HG13" s="105"/>
      <c r="HH13" s="105"/>
      <c r="HI13" s="113"/>
      <c r="HJ13" s="108"/>
      <c r="HK13" s="109"/>
      <c r="HL13" s="110"/>
      <c r="HM13" s="111"/>
      <c r="HN13" s="112"/>
      <c r="HO13" s="57" t="n">
        <f aca="false">DJ13/J13*100</f>
        <v>98.7352717198949</v>
      </c>
    </row>
    <row r="14" customFormat="false" ht="24" hidden="false" customHeight="false" outlineLevel="0" collapsed="false">
      <c r="B14" s="58" t="e">
        <f aca="false"/>
        <v>#REF!</v>
      </c>
      <c r="C14" s="58" t="e">
        <f aca="false"/>
        <v>#REF!</v>
      </c>
      <c r="D14" s="58" t="e">
        <f aca="false"/>
        <v>#REF!</v>
      </c>
      <c r="E14" s="58" t="e">
        <f aca="false"/>
        <v>#REF!</v>
      </c>
      <c r="F14" s="58" t="e">
        <f aca="false"/>
        <v>#REF!</v>
      </c>
      <c r="G14" s="59" t="s">
        <v>128</v>
      </c>
      <c r="H14" s="60" t="s">
        <v>129</v>
      </c>
      <c r="I14" s="114" t="n">
        <v>3275280</v>
      </c>
      <c r="J14" s="114" t="n">
        <f aca="false">DP9</f>
        <v>2787476</v>
      </c>
      <c r="K14" s="115"/>
      <c r="L14" s="116"/>
      <c r="M14" s="117" t="n">
        <v>0</v>
      </c>
      <c r="N14" s="118" t="n">
        <v>0</v>
      </c>
      <c r="O14" s="116"/>
      <c r="P14" s="115"/>
      <c r="Q14" s="116"/>
      <c r="R14" s="116"/>
      <c r="S14" s="119" t="n">
        <v>0</v>
      </c>
      <c r="T14" s="120" t="n">
        <v>0</v>
      </c>
      <c r="U14" s="121" t="n">
        <v>0</v>
      </c>
      <c r="V14" s="122"/>
      <c r="W14" s="123" t="n">
        <v>0</v>
      </c>
      <c r="X14" s="115"/>
      <c r="Y14" s="116"/>
      <c r="Z14" s="119" t="n">
        <v>0</v>
      </c>
      <c r="AA14" s="121" t="n">
        <v>0</v>
      </c>
      <c r="AB14" s="120" t="n">
        <v>0</v>
      </c>
      <c r="AC14" s="124" t="n">
        <v>0</v>
      </c>
      <c r="AD14" s="124" t="n">
        <v>0</v>
      </c>
      <c r="AE14" s="125"/>
      <c r="AF14" s="123" t="n">
        <v>0</v>
      </c>
      <c r="AG14" s="123" t="n">
        <v>0</v>
      </c>
      <c r="AH14" s="126"/>
      <c r="AI14" s="116"/>
      <c r="AJ14" s="116"/>
      <c r="AK14" s="127" t="n">
        <v>0</v>
      </c>
      <c r="AL14" s="120" t="n">
        <v>0</v>
      </c>
      <c r="AM14" s="124" t="n">
        <v>0</v>
      </c>
      <c r="AN14" s="125"/>
      <c r="AO14" s="123" t="n">
        <v>0</v>
      </c>
      <c r="AP14" s="128"/>
      <c r="AQ14" s="129"/>
      <c r="AR14" s="130"/>
      <c r="AS14" s="120" t="n">
        <v>0</v>
      </c>
      <c r="AT14" s="131" t="n">
        <v>0</v>
      </c>
      <c r="AU14" s="124" t="n">
        <v>0</v>
      </c>
      <c r="AV14" s="125"/>
      <c r="AW14" s="125" t="n">
        <v>0</v>
      </c>
      <c r="AX14" s="132" t="n">
        <v>0</v>
      </c>
      <c r="AY14" s="126"/>
      <c r="AZ14" s="133"/>
      <c r="BA14" s="133"/>
      <c r="BB14" s="133" t="n">
        <v>0</v>
      </c>
      <c r="BC14" s="133" t="n">
        <v>0</v>
      </c>
      <c r="BD14" s="124" t="n">
        <v>0</v>
      </c>
      <c r="BE14" s="125"/>
      <c r="BF14" s="125" t="n">
        <v>0</v>
      </c>
      <c r="BG14" s="132" t="n">
        <v>0</v>
      </c>
      <c r="BH14" s="126"/>
      <c r="BI14" s="133"/>
      <c r="BJ14" s="133"/>
      <c r="BK14" s="134" t="n">
        <v>0</v>
      </c>
      <c r="BL14" s="134" t="n">
        <v>0</v>
      </c>
      <c r="BM14" s="135" t="n">
        <v>0</v>
      </c>
      <c r="BN14" s="136"/>
      <c r="BO14" s="136" t="n">
        <v>0</v>
      </c>
      <c r="BP14" s="137" t="n">
        <v>0</v>
      </c>
      <c r="BQ14" s="126"/>
      <c r="BR14" s="133"/>
      <c r="BS14" s="133"/>
      <c r="BT14" s="133" t="n">
        <v>0</v>
      </c>
      <c r="BU14" s="133" t="n">
        <v>0</v>
      </c>
      <c r="BV14" s="124" t="n">
        <v>0</v>
      </c>
      <c r="BW14" s="125"/>
      <c r="BX14" s="125" t="n">
        <v>0</v>
      </c>
      <c r="BY14" s="132" t="n">
        <v>0</v>
      </c>
      <c r="BZ14" s="128"/>
      <c r="CA14" s="133"/>
      <c r="CB14" s="133"/>
      <c r="CC14" s="133" t="n">
        <v>0</v>
      </c>
      <c r="CD14" s="133" t="n">
        <v>0</v>
      </c>
      <c r="CE14" s="124" t="n">
        <v>0</v>
      </c>
      <c r="CF14" s="125"/>
      <c r="CG14" s="125" t="n">
        <v>0</v>
      </c>
      <c r="CH14" s="132" t="n">
        <v>0</v>
      </c>
      <c r="CI14" s="128"/>
      <c r="CJ14" s="133"/>
      <c r="CK14" s="133"/>
      <c r="CL14" s="134" t="n">
        <v>0</v>
      </c>
      <c r="CM14" s="133" t="n">
        <v>0</v>
      </c>
      <c r="CN14" s="124" t="n">
        <v>0</v>
      </c>
      <c r="CO14" s="125"/>
      <c r="CP14" s="125" t="n">
        <v>0</v>
      </c>
      <c r="CQ14" s="132" t="n">
        <v>0</v>
      </c>
      <c r="CR14" s="138"/>
      <c r="CS14" s="133"/>
      <c r="CT14" s="133"/>
      <c r="CU14" s="133" t="n">
        <v>0</v>
      </c>
      <c r="CV14" s="133" t="n">
        <v>0</v>
      </c>
      <c r="CW14" s="124" t="n">
        <v>0</v>
      </c>
      <c r="CX14" s="125"/>
      <c r="CY14" s="125" t="n">
        <v>0</v>
      </c>
      <c r="CZ14" s="132" t="n">
        <v>0</v>
      </c>
      <c r="DA14" s="139"/>
      <c r="DB14" s="133"/>
      <c r="DC14" s="133"/>
      <c r="DD14" s="133" t="n">
        <v>0</v>
      </c>
      <c r="DE14" s="140" t="n">
        <v>0</v>
      </c>
      <c r="DF14" s="63" t="n">
        <f aca="false">J14-I14</f>
        <v>-487804</v>
      </c>
      <c r="DG14" s="69" t="n">
        <f aca="false">J14/I14*100</f>
        <v>85.1064947119025</v>
      </c>
      <c r="DH14" s="63" t="n">
        <f aca="false">HK9</f>
        <v>2778502.73</v>
      </c>
      <c r="DI14" s="63"/>
      <c r="DJ14" s="63" t="n">
        <f aca="false">HM9</f>
        <v>2778502.73</v>
      </c>
      <c r="DK14" s="70"/>
      <c r="DL14" s="71" t="n">
        <f aca="false">J14-DJ14</f>
        <v>8973.27000000002</v>
      </c>
      <c r="DM14" s="86"/>
      <c r="DO14" s="87" t="n">
        <v>2220</v>
      </c>
      <c r="DP14" s="88" t="n">
        <v>1002300</v>
      </c>
      <c r="DQ14" s="89" t="n">
        <v>0</v>
      </c>
      <c r="DR14" s="88"/>
      <c r="DS14" s="88" t="n">
        <v>0</v>
      </c>
      <c r="DT14" s="88" t="n">
        <v>0</v>
      </c>
      <c r="DU14" s="88"/>
      <c r="DV14" s="88" t="n">
        <v>0</v>
      </c>
      <c r="DW14" s="89" t="n">
        <v>2203</v>
      </c>
      <c r="DX14" s="88"/>
      <c r="DY14" s="88" t="n">
        <v>0</v>
      </c>
      <c r="DZ14" s="88" t="n">
        <v>2203</v>
      </c>
      <c r="EA14" s="88" t="n">
        <v>0</v>
      </c>
      <c r="EB14" s="88"/>
      <c r="EC14" s="88" t="n">
        <v>0</v>
      </c>
      <c r="ED14" s="90" t="n">
        <v>2203</v>
      </c>
      <c r="EE14" s="36" t="n">
        <v>0</v>
      </c>
      <c r="EF14" s="88" t="n">
        <v>2203</v>
      </c>
      <c r="EG14" s="88" t="n">
        <v>2203</v>
      </c>
      <c r="EH14" s="88" t="n">
        <v>-2203</v>
      </c>
      <c r="EI14" s="88" t="n">
        <v>2203</v>
      </c>
      <c r="EJ14" s="88" t="n">
        <v>2203</v>
      </c>
      <c r="EK14" s="88" t="n">
        <v>2203</v>
      </c>
      <c r="EL14" s="90" t="n">
        <v>-2203</v>
      </c>
      <c r="EM14" s="36" t="n">
        <v>75297</v>
      </c>
      <c r="EN14" s="88" t="n">
        <v>19425.89</v>
      </c>
      <c r="EO14" s="88" t="n">
        <v>19425.89</v>
      </c>
      <c r="EP14" s="88" t="n">
        <v>55871.11</v>
      </c>
      <c r="EQ14" s="88" t="n">
        <v>21628.89</v>
      </c>
      <c r="ER14" s="88" t="n">
        <v>19425.89</v>
      </c>
      <c r="ES14" s="88" t="n">
        <v>21628.89</v>
      </c>
      <c r="ET14" s="90" t="n">
        <v>0</v>
      </c>
      <c r="EU14" s="36" t="n">
        <v>20000</v>
      </c>
      <c r="EV14" s="88" t="n">
        <v>166784.44</v>
      </c>
      <c r="EW14" s="88" t="n">
        <v>166784.44</v>
      </c>
      <c r="EX14" s="88" t="n">
        <v>-146784.44</v>
      </c>
      <c r="EY14" s="91" t="n">
        <v>97500</v>
      </c>
      <c r="EZ14" s="92" t="n">
        <v>188413.33</v>
      </c>
      <c r="FA14" s="93" t="n">
        <v>166784.44</v>
      </c>
      <c r="FB14" s="88" t="n">
        <v>188413.33</v>
      </c>
      <c r="FC14" s="90" t="n">
        <v>-90913.33</v>
      </c>
      <c r="FD14" s="36" t="n">
        <v>174616</v>
      </c>
      <c r="FE14" s="88" t="n">
        <v>81076.74</v>
      </c>
      <c r="FF14" s="88" t="n">
        <v>81076.74</v>
      </c>
      <c r="FG14" s="88" t="n">
        <v>93539.26</v>
      </c>
      <c r="FH14" s="91" t="n">
        <v>272116</v>
      </c>
      <c r="FI14" s="92" t="n">
        <v>269490.07</v>
      </c>
      <c r="FJ14" s="93" t="n">
        <v>81076.74</v>
      </c>
      <c r="FK14" s="88" t="n">
        <v>269490.07</v>
      </c>
      <c r="FL14" s="90" t="n">
        <v>2625.92999999999</v>
      </c>
      <c r="FM14" s="36" t="n">
        <v>53000</v>
      </c>
      <c r="FN14" s="88" t="n">
        <v>14533.23</v>
      </c>
      <c r="FO14" s="88" t="n">
        <v>14533.23</v>
      </c>
      <c r="FP14" s="88" t="n">
        <v>38466.77</v>
      </c>
      <c r="FQ14" s="91" t="n">
        <v>325116</v>
      </c>
      <c r="FR14" s="92" t="n">
        <v>284023.3</v>
      </c>
      <c r="FS14" s="93" t="n">
        <v>14533.23</v>
      </c>
      <c r="FT14" s="94" t="n">
        <v>284023.3</v>
      </c>
      <c r="FU14" s="95" t="n">
        <v>41092.7</v>
      </c>
      <c r="FV14" s="36" t="n">
        <v>134000</v>
      </c>
      <c r="FW14" s="88" t="n">
        <v>8646.14</v>
      </c>
      <c r="FX14" s="88" t="n">
        <v>8646.14</v>
      </c>
      <c r="FY14" s="96" t="n">
        <v>125353.86</v>
      </c>
      <c r="FZ14" s="91" t="n">
        <v>459116</v>
      </c>
      <c r="GA14" s="92" t="n">
        <v>292669.44</v>
      </c>
      <c r="GB14" s="93" t="n">
        <v>8646.14</v>
      </c>
      <c r="GC14" s="94" t="n">
        <v>292669.44</v>
      </c>
      <c r="GD14" s="95" t="n">
        <v>166446.56</v>
      </c>
      <c r="GE14" s="36" t="n">
        <v>53000</v>
      </c>
      <c r="GF14" s="88" t="n">
        <v>207555.27</v>
      </c>
      <c r="GG14" s="88" t="n">
        <v>207555.27</v>
      </c>
      <c r="GH14" s="96" t="n">
        <v>-154555.27</v>
      </c>
      <c r="GI14" s="91" t="n">
        <v>512116</v>
      </c>
      <c r="GJ14" s="92" t="n">
        <v>500224.71</v>
      </c>
      <c r="GK14" s="93" t="n">
        <v>207555.27</v>
      </c>
      <c r="GL14" s="94" t="n">
        <v>500224.71</v>
      </c>
      <c r="GM14" s="95" t="n">
        <v>11891.29</v>
      </c>
      <c r="GN14" s="36" t="n">
        <v>251800</v>
      </c>
      <c r="GO14" s="88" t="n">
        <v>176445.58</v>
      </c>
      <c r="GP14" s="88" t="n">
        <v>176445.58</v>
      </c>
      <c r="GQ14" s="96" t="n">
        <v>75354.42</v>
      </c>
      <c r="GR14" s="91" t="n">
        <v>763916</v>
      </c>
      <c r="GS14" s="92" t="n">
        <v>676670.29</v>
      </c>
      <c r="GT14" s="93" t="n">
        <v>176445.58</v>
      </c>
      <c r="GU14" s="94" t="n">
        <v>676670.29</v>
      </c>
      <c r="GV14" s="95" t="n">
        <v>87245.7100000001</v>
      </c>
      <c r="GW14" s="36" t="n">
        <v>173384</v>
      </c>
      <c r="GX14" s="88" t="n">
        <v>228540.71</v>
      </c>
      <c r="GY14" s="88" t="n">
        <v>228540.71</v>
      </c>
      <c r="GZ14" s="96" t="n">
        <v>-55156.71</v>
      </c>
      <c r="HA14" s="91" t="n">
        <v>937300</v>
      </c>
      <c r="HB14" s="92" t="n">
        <v>905211</v>
      </c>
      <c r="HC14" s="93" t="n">
        <v>228540.71</v>
      </c>
      <c r="HD14" s="94" t="n">
        <v>905211</v>
      </c>
      <c r="HE14" s="95" t="n">
        <v>32089.0000000001</v>
      </c>
      <c r="HF14" s="36" t="n">
        <v>65000</v>
      </c>
      <c r="HG14" s="88" t="n">
        <v>97022.41</v>
      </c>
      <c r="HH14" s="88" t="n">
        <v>97022.41</v>
      </c>
      <c r="HI14" s="96" t="n">
        <v>-32022.41</v>
      </c>
      <c r="HJ14" s="91" t="n">
        <v>1002300</v>
      </c>
      <c r="HK14" s="92" t="n">
        <v>1002233.41</v>
      </c>
      <c r="HL14" s="93" t="n">
        <v>97022.41</v>
      </c>
      <c r="HM14" s="94" t="n">
        <v>1002233.41</v>
      </c>
      <c r="HN14" s="95" t="n">
        <v>66.5900000000838</v>
      </c>
      <c r="HO14" s="85" t="n">
        <f aca="false">DJ14/J14*100</f>
        <v>99.6780861969753</v>
      </c>
    </row>
    <row r="15" customFormat="false" ht="24" hidden="false" customHeight="false" outlineLevel="0" collapsed="false">
      <c r="B15" s="58" t="e">
        <f aca="false"/>
        <v>#REF!</v>
      </c>
      <c r="C15" s="58" t="e">
        <f aca="false"/>
        <v>#REF!</v>
      </c>
      <c r="D15" s="58" t="e">
        <f aca="false"/>
        <v>#REF!</v>
      </c>
      <c r="E15" s="58" t="e">
        <f aca="false"/>
        <v>#REF!</v>
      </c>
      <c r="F15" s="58" t="e">
        <f aca="false"/>
        <v>#REF!</v>
      </c>
      <c r="G15" s="59" t="s">
        <v>130</v>
      </c>
      <c r="H15" s="60" t="s">
        <v>131</v>
      </c>
      <c r="I15" s="114" t="n">
        <v>306420</v>
      </c>
      <c r="J15" s="114" t="n">
        <f aca="false">DP10</f>
        <v>315930</v>
      </c>
      <c r="K15" s="115"/>
      <c r="L15" s="116"/>
      <c r="M15" s="117" t="n">
        <v>0</v>
      </c>
      <c r="N15" s="118" t="n">
        <v>0</v>
      </c>
      <c r="O15" s="116"/>
      <c r="P15" s="115"/>
      <c r="Q15" s="116"/>
      <c r="R15" s="116"/>
      <c r="S15" s="119" t="n">
        <v>0</v>
      </c>
      <c r="T15" s="120" t="n">
        <v>0</v>
      </c>
      <c r="U15" s="121" t="n">
        <v>0</v>
      </c>
      <c r="V15" s="122"/>
      <c r="W15" s="123" t="n">
        <v>0</v>
      </c>
      <c r="X15" s="115"/>
      <c r="Y15" s="116"/>
      <c r="Z15" s="119" t="n">
        <v>0</v>
      </c>
      <c r="AA15" s="121" t="n">
        <v>0</v>
      </c>
      <c r="AB15" s="120" t="n">
        <v>0</v>
      </c>
      <c r="AC15" s="124" t="n">
        <v>0</v>
      </c>
      <c r="AD15" s="124" t="n">
        <v>0</v>
      </c>
      <c r="AE15" s="125"/>
      <c r="AF15" s="123" t="n">
        <v>0</v>
      </c>
      <c r="AG15" s="123" t="n">
        <v>0</v>
      </c>
      <c r="AH15" s="126"/>
      <c r="AI15" s="116"/>
      <c r="AJ15" s="116"/>
      <c r="AK15" s="127" t="n">
        <v>0</v>
      </c>
      <c r="AL15" s="120" t="n">
        <v>0</v>
      </c>
      <c r="AM15" s="124" t="n">
        <v>0</v>
      </c>
      <c r="AN15" s="125"/>
      <c r="AO15" s="123" t="n">
        <v>0</v>
      </c>
      <c r="AP15" s="128"/>
      <c r="AQ15" s="130"/>
      <c r="AR15" s="130"/>
      <c r="AS15" s="120" t="n">
        <v>0</v>
      </c>
      <c r="AT15" s="131" t="n">
        <v>0</v>
      </c>
      <c r="AU15" s="124" t="n">
        <v>0</v>
      </c>
      <c r="AV15" s="125"/>
      <c r="AW15" s="125" t="n">
        <v>0</v>
      </c>
      <c r="AX15" s="132" t="n">
        <v>0</v>
      </c>
      <c r="AY15" s="126"/>
      <c r="AZ15" s="133"/>
      <c r="BA15" s="133"/>
      <c r="BB15" s="133" t="n">
        <v>0</v>
      </c>
      <c r="BC15" s="133" t="n">
        <v>0</v>
      </c>
      <c r="BD15" s="124" t="n">
        <v>0</v>
      </c>
      <c r="BE15" s="125"/>
      <c r="BF15" s="125" t="n">
        <v>0</v>
      </c>
      <c r="BG15" s="132" t="n">
        <v>0</v>
      </c>
      <c r="BH15" s="126"/>
      <c r="BI15" s="133"/>
      <c r="BJ15" s="133"/>
      <c r="BK15" s="134" t="n">
        <v>0</v>
      </c>
      <c r="BL15" s="134" t="n">
        <v>0</v>
      </c>
      <c r="BM15" s="135" t="n">
        <v>0</v>
      </c>
      <c r="BN15" s="136"/>
      <c r="BO15" s="136" t="n">
        <v>0</v>
      </c>
      <c r="BP15" s="137" t="n">
        <v>0</v>
      </c>
      <c r="BQ15" s="126"/>
      <c r="BR15" s="133"/>
      <c r="BS15" s="133"/>
      <c r="BT15" s="133" t="n">
        <v>0</v>
      </c>
      <c r="BU15" s="133" t="n">
        <v>0</v>
      </c>
      <c r="BV15" s="124" t="n">
        <v>0</v>
      </c>
      <c r="BW15" s="125"/>
      <c r="BX15" s="125" t="n">
        <v>0</v>
      </c>
      <c r="BY15" s="132" t="n">
        <v>0</v>
      </c>
      <c r="BZ15" s="128"/>
      <c r="CA15" s="133"/>
      <c r="CB15" s="133"/>
      <c r="CC15" s="133" t="n">
        <v>0</v>
      </c>
      <c r="CD15" s="133" t="n">
        <v>0</v>
      </c>
      <c r="CE15" s="124" t="n">
        <v>0</v>
      </c>
      <c r="CF15" s="125"/>
      <c r="CG15" s="125" t="n">
        <v>0</v>
      </c>
      <c r="CH15" s="132" t="n">
        <v>0</v>
      </c>
      <c r="CI15" s="128"/>
      <c r="CJ15" s="133"/>
      <c r="CK15" s="133"/>
      <c r="CL15" s="134" t="n">
        <v>0</v>
      </c>
      <c r="CM15" s="133" t="n">
        <v>0</v>
      </c>
      <c r="CN15" s="124" t="n">
        <v>0</v>
      </c>
      <c r="CO15" s="125"/>
      <c r="CP15" s="125" t="n">
        <v>0</v>
      </c>
      <c r="CQ15" s="132" t="n">
        <v>0</v>
      </c>
      <c r="CR15" s="138"/>
      <c r="CS15" s="133"/>
      <c r="CT15" s="133"/>
      <c r="CU15" s="133" t="n">
        <v>0</v>
      </c>
      <c r="CV15" s="133" t="n">
        <v>0</v>
      </c>
      <c r="CW15" s="124" t="n">
        <v>0</v>
      </c>
      <c r="CX15" s="125"/>
      <c r="CY15" s="125" t="n">
        <v>0</v>
      </c>
      <c r="CZ15" s="132" t="n">
        <v>0</v>
      </c>
      <c r="DA15" s="139"/>
      <c r="DB15" s="133"/>
      <c r="DC15" s="133"/>
      <c r="DD15" s="133" t="n">
        <v>0</v>
      </c>
      <c r="DE15" s="140" t="n">
        <v>0</v>
      </c>
      <c r="DF15" s="63" t="n">
        <f aca="false">J15-I15</f>
        <v>9510</v>
      </c>
      <c r="DG15" s="69" t="n">
        <f aca="false">J15/I15*100</f>
        <v>103.103583317016</v>
      </c>
      <c r="DH15" s="63" t="n">
        <f aca="false">HK10</f>
        <v>304018.84</v>
      </c>
      <c r="DI15" s="63"/>
      <c r="DJ15" s="63" t="n">
        <f aca="false">HM10</f>
        <v>304018.84</v>
      </c>
      <c r="DK15" s="70"/>
      <c r="DL15" s="71" t="n">
        <f aca="false">J15-DJ15</f>
        <v>11911.16</v>
      </c>
      <c r="DM15" s="86"/>
      <c r="DO15" s="87" t="n">
        <v>2240</v>
      </c>
      <c r="DP15" s="88" t="n">
        <v>618911</v>
      </c>
      <c r="DQ15" s="89"/>
      <c r="DR15" s="88"/>
      <c r="DS15" s="88"/>
      <c r="DT15" s="88" t="n">
        <v>0</v>
      </c>
      <c r="DU15" s="88"/>
      <c r="DV15" s="88" t="n">
        <v>0</v>
      </c>
      <c r="DW15" s="89" t="n">
        <v>6000</v>
      </c>
      <c r="DX15" s="88" t="n">
        <v>1926.05</v>
      </c>
      <c r="DY15" s="88" t="n">
        <v>1926.05</v>
      </c>
      <c r="DZ15" s="88" t="n">
        <v>4073.95</v>
      </c>
      <c r="EA15" s="88" t="n">
        <v>1926.05</v>
      </c>
      <c r="EB15" s="88" t="n">
        <v>1926.05</v>
      </c>
      <c r="EC15" s="88" t="n">
        <v>1926.05</v>
      </c>
      <c r="ED15" s="90" t="n">
        <v>4073.95</v>
      </c>
      <c r="EF15" s="88" t="n">
        <v>3900</v>
      </c>
      <c r="EG15" s="88" t="n">
        <v>3900</v>
      </c>
      <c r="EH15" s="88" t="n">
        <v>-3900</v>
      </c>
      <c r="EI15" s="88" t="n">
        <v>5826.05</v>
      </c>
      <c r="EJ15" s="88" t="n">
        <v>3900</v>
      </c>
      <c r="EK15" s="88" t="n">
        <v>5826.05</v>
      </c>
      <c r="EL15" s="90" t="n">
        <v>-3900</v>
      </c>
      <c r="EM15" s="36"/>
      <c r="EN15" s="88" t="n">
        <v>173.95</v>
      </c>
      <c r="EO15" s="88" t="n">
        <v>173.95</v>
      </c>
      <c r="EP15" s="88" t="n">
        <v>-173.95</v>
      </c>
      <c r="EQ15" s="88" t="n">
        <v>6000</v>
      </c>
      <c r="ER15" s="88" t="n">
        <v>173.95</v>
      </c>
      <c r="ES15" s="88" t="n">
        <v>6000</v>
      </c>
      <c r="ET15" s="90" t="n">
        <v>0</v>
      </c>
      <c r="EU15" s="36"/>
      <c r="EV15" s="88"/>
      <c r="EW15" s="88" t="n">
        <v>0</v>
      </c>
      <c r="EX15" s="88" t="n">
        <v>0</v>
      </c>
      <c r="EY15" s="91" t="n">
        <v>6000</v>
      </c>
      <c r="EZ15" s="92" t="n">
        <v>6000</v>
      </c>
      <c r="FA15" s="93"/>
      <c r="FB15" s="88" t="n">
        <v>6000</v>
      </c>
      <c r="FC15" s="90" t="n">
        <v>0</v>
      </c>
      <c r="FD15" s="36" t="n">
        <v>49916</v>
      </c>
      <c r="FE15" s="88" t="n">
        <v>49916</v>
      </c>
      <c r="FF15" s="88" t="n">
        <v>49916</v>
      </c>
      <c r="FG15" s="88" t="n">
        <v>0</v>
      </c>
      <c r="FH15" s="91" t="n">
        <v>55916</v>
      </c>
      <c r="FI15" s="92" t="n">
        <v>55916</v>
      </c>
      <c r="FJ15" s="93" t="n">
        <v>49916</v>
      </c>
      <c r="FK15" s="88" t="n">
        <v>55916</v>
      </c>
      <c r="FL15" s="90" t="n">
        <v>0</v>
      </c>
      <c r="FM15" s="36"/>
      <c r="FN15" s="88"/>
      <c r="FO15" s="88" t="n">
        <v>0</v>
      </c>
      <c r="FP15" s="88" t="n">
        <v>0</v>
      </c>
      <c r="FQ15" s="91" t="n">
        <v>55916</v>
      </c>
      <c r="FR15" s="92" t="n">
        <v>55916</v>
      </c>
      <c r="FS15" s="93"/>
      <c r="FT15" s="94" t="n">
        <v>55916</v>
      </c>
      <c r="FU15" s="95" t="n">
        <v>0</v>
      </c>
      <c r="FV15" s="36" t="n">
        <v>147880</v>
      </c>
      <c r="FW15" s="88" t="n">
        <v>67014</v>
      </c>
      <c r="FX15" s="88" t="n">
        <v>67014</v>
      </c>
      <c r="FY15" s="96" t="n">
        <v>80866</v>
      </c>
      <c r="FZ15" s="91" t="n">
        <v>203796</v>
      </c>
      <c r="GA15" s="92" t="n">
        <v>122930</v>
      </c>
      <c r="GB15" s="93" t="n">
        <v>67014</v>
      </c>
      <c r="GC15" s="94" t="n">
        <v>122930</v>
      </c>
      <c r="GD15" s="95" t="n">
        <v>80866</v>
      </c>
      <c r="GE15" s="36"/>
      <c r="GF15" s="88" t="n">
        <v>79547.43</v>
      </c>
      <c r="GG15" s="88" t="n">
        <v>79547.43</v>
      </c>
      <c r="GH15" s="96" t="n">
        <v>-79547.43</v>
      </c>
      <c r="GI15" s="91" t="n">
        <v>203796</v>
      </c>
      <c r="GJ15" s="92" t="n">
        <v>202477.43</v>
      </c>
      <c r="GK15" s="93" t="n">
        <v>79547.43</v>
      </c>
      <c r="GL15" s="94" t="n">
        <v>202477.43</v>
      </c>
      <c r="GM15" s="95" t="n">
        <v>1318.57000000001</v>
      </c>
      <c r="GN15" s="36" t="n">
        <v>79980</v>
      </c>
      <c r="GO15" s="88"/>
      <c r="GP15" s="88" t="n">
        <v>0</v>
      </c>
      <c r="GQ15" s="96" t="n">
        <v>79980</v>
      </c>
      <c r="GR15" s="91" t="n">
        <v>283776</v>
      </c>
      <c r="GS15" s="92" t="n">
        <v>202477.43</v>
      </c>
      <c r="GT15" s="93"/>
      <c r="GU15" s="94" t="n">
        <v>202477.43</v>
      </c>
      <c r="GV15" s="95" t="n">
        <v>81298.57</v>
      </c>
      <c r="GW15" s="36" t="n">
        <v>335135</v>
      </c>
      <c r="GX15" s="88" t="n">
        <v>211529.1</v>
      </c>
      <c r="GY15" s="88" t="n">
        <v>211529.1</v>
      </c>
      <c r="GZ15" s="96" t="n">
        <v>123605.9</v>
      </c>
      <c r="HA15" s="91" t="n">
        <v>618911</v>
      </c>
      <c r="HB15" s="92" t="n">
        <v>414006.53</v>
      </c>
      <c r="HC15" s="93" t="n">
        <v>211529.1</v>
      </c>
      <c r="HD15" s="94" t="n">
        <v>414006.53</v>
      </c>
      <c r="HE15" s="95" t="n">
        <v>204904.47</v>
      </c>
      <c r="HF15" s="36"/>
      <c r="HG15" s="88" t="n">
        <v>204904.47</v>
      </c>
      <c r="HH15" s="88" t="n">
        <v>204904.47</v>
      </c>
      <c r="HI15" s="96" t="n">
        <v>-204904.47</v>
      </c>
      <c r="HJ15" s="91" t="n">
        <v>618911</v>
      </c>
      <c r="HK15" s="92" t="n">
        <v>618911</v>
      </c>
      <c r="HL15" s="93" t="n">
        <v>204904.47</v>
      </c>
      <c r="HM15" s="94" t="n">
        <v>618911</v>
      </c>
      <c r="HN15" s="95" t="n">
        <v>0</v>
      </c>
      <c r="HO15" s="85" t="n">
        <f aca="false">DJ15/J15*100</f>
        <v>96.2298104010382</v>
      </c>
    </row>
    <row r="16" customFormat="false" ht="24" hidden="false" customHeight="false" outlineLevel="0" collapsed="false">
      <c r="B16" s="58" t="e">
        <f aca="false"/>
        <v>#REF!</v>
      </c>
      <c r="C16" s="58" t="e">
        <f aca="false"/>
        <v>#REF!</v>
      </c>
      <c r="D16" s="58" t="e">
        <f aca="false"/>
        <v>#REF!</v>
      </c>
      <c r="E16" s="58" t="e">
        <f aca="false"/>
        <v>#REF!</v>
      </c>
      <c r="F16" s="58" t="e">
        <f aca="false"/>
        <v>#REF!</v>
      </c>
      <c r="G16" s="59" t="s">
        <v>132</v>
      </c>
      <c r="H16" s="60" t="s">
        <v>133</v>
      </c>
      <c r="I16" s="114" t="n">
        <v>1229760</v>
      </c>
      <c r="J16" s="114" t="n">
        <f aca="false">DP11</f>
        <v>1095190</v>
      </c>
      <c r="K16" s="115"/>
      <c r="L16" s="116"/>
      <c r="M16" s="117" t="n">
        <v>0</v>
      </c>
      <c r="N16" s="118" t="n">
        <v>0</v>
      </c>
      <c r="O16" s="116"/>
      <c r="P16" s="115"/>
      <c r="Q16" s="116"/>
      <c r="R16" s="116"/>
      <c r="S16" s="119" t="n">
        <v>0</v>
      </c>
      <c r="T16" s="120" t="n">
        <v>0</v>
      </c>
      <c r="U16" s="121" t="n">
        <v>0</v>
      </c>
      <c r="V16" s="122"/>
      <c r="W16" s="123" t="n">
        <v>0</v>
      </c>
      <c r="X16" s="115"/>
      <c r="Y16" s="116"/>
      <c r="Z16" s="119" t="n">
        <v>0</v>
      </c>
      <c r="AA16" s="121" t="n">
        <v>0</v>
      </c>
      <c r="AB16" s="120" t="n">
        <v>0</v>
      </c>
      <c r="AC16" s="124" t="n">
        <v>0</v>
      </c>
      <c r="AD16" s="124" t="n">
        <v>0</v>
      </c>
      <c r="AE16" s="125"/>
      <c r="AF16" s="123" t="n">
        <v>0</v>
      </c>
      <c r="AG16" s="123" t="n">
        <v>0</v>
      </c>
      <c r="AH16" s="126"/>
      <c r="AI16" s="116"/>
      <c r="AJ16" s="116"/>
      <c r="AK16" s="127" t="n">
        <v>0</v>
      </c>
      <c r="AL16" s="120" t="n">
        <v>0</v>
      </c>
      <c r="AM16" s="124" t="n">
        <v>0</v>
      </c>
      <c r="AN16" s="125"/>
      <c r="AO16" s="123" t="n">
        <v>0</v>
      </c>
      <c r="AP16" s="128"/>
      <c r="AQ16" s="129"/>
      <c r="AR16" s="130"/>
      <c r="AS16" s="120" t="n">
        <v>0</v>
      </c>
      <c r="AT16" s="131" t="n">
        <v>0</v>
      </c>
      <c r="AU16" s="124" t="n">
        <v>0</v>
      </c>
      <c r="AV16" s="125"/>
      <c r="AW16" s="125" t="n">
        <v>0</v>
      </c>
      <c r="AX16" s="132" t="n">
        <v>0</v>
      </c>
      <c r="AY16" s="126"/>
      <c r="AZ16" s="133"/>
      <c r="BA16" s="133"/>
      <c r="BB16" s="133" t="n">
        <v>0</v>
      </c>
      <c r="BC16" s="133" t="n">
        <v>0</v>
      </c>
      <c r="BD16" s="124" t="n">
        <v>0</v>
      </c>
      <c r="BE16" s="125"/>
      <c r="BF16" s="125" t="n">
        <v>0</v>
      </c>
      <c r="BG16" s="132" t="n">
        <v>0</v>
      </c>
      <c r="BH16" s="126"/>
      <c r="BI16" s="133"/>
      <c r="BJ16" s="133"/>
      <c r="BK16" s="134" t="n">
        <v>0</v>
      </c>
      <c r="BL16" s="134" t="n">
        <v>0</v>
      </c>
      <c r="BM16" s="135" t="n">
        <v>0</v>
      </c>
      <c r="BN16" s="136"/>
      <c r="BO16" s="136" t="n">
        <v>0</v>
      </c>
      <c r="BP16" s="137" t="n">
        <v>0</v>
      </c>
      <c r="BQ16" s="126"/>
      <c r="BR16" s="133"/>
      <c r="BS16" s="133"/>
      <c r="BT16" s="133" t="n">
        <v>0</v>
      </c>
      <c r="BU16" s="133" t="n">
        <v>0</v>
      </c>
      <c r="BV16" s="124" t="n">
        <v>0</v>
      </c>
      <c r="BW16" s="125"/>
      <c r="BX16" s="125" t="n">
        <v>0</v>
      </c>
      <c r="BY16" s="132" t="n">
        <v>0</v>
      </c>
      <c r="BZ16" s="128"/>
      <c r="CA16" s="133"/>
      <c r="CB16" s="133"/>
      <c r="CC16" s="133" t="n">
        <v>0</v>
      </c>
      <c r="CD16" s="133" t="n">
        <v>0</v>
      </c>
      <c r="CE16" s="124" t="n">
        <v>0</v>
      </c>
      <c r="CF16" s="125"/>
      <c r="CG16" s="125" t="n">
        <v>0</v>
      </c>
      <c r="CH16" s="132" t="n">
        <v>0</v>
      </c>
      <c r="CI16" s="128"/>
      <c r="CJ16" s="133"/>
      <c r="CK16" s="133"/>
      <c r="CL16" s="134" t="n">
        <v>0</v>
      </c>
      <c r="CM16" s="133" t="n">
        <v>0</v>
      </c>
      <c r="CN16" s="124" t="n">
        <v>0</v>
      </c>
      <c r="CO16" s="125"/>
      <c r="CP16" s="125" t="n">
        <v>0</v>
      </c>
      <c r="CQ16" s="132" t="n">
        <v>0</v>
      </c>
      <c r="CR16" s="138"/>
      <c r="CS16" s="133"/>
      <c r="CT16" s="133"/>
      <c r="CU16" s="133" t="n">
        <v>0</v>
      </c>
      <c r="CV16" s="133" t="n">
        <v>0</v>
      </c>
      <c r="CW16" s="124" t="n">
        <v>0</v>
      </c>
      <c r="CX16" s="125"/>
      <c r="CY16" s="125" t="n">
        <v>0</v>
      </c>
      <c r="CZ16" s="132" t="n">
        <v>0</v>
      </c>
      <c r="DA16" s="139"/>
      <c r="DB16" s="133"/>
      <c r="DC16" s="133"/>
      <c r="DD16" s="133" t="n">
        <v>0</v>
      </c>
      <c r="DE16" s="140" t="n">
        <v>0</v>
      </c>
      <c r="DF16" s="63" t="n">
        <f aca="false">J16-I16</f>
        <v>-134570</v>
      </c>
      <c r="DG16" s="69" t="n">
        <f aca="false">J16/I16*100</f>
        <v>89.057214415821</v>
      </c>
      <c r="DH16" s="63" t="n">
        <f aca="false">HK11</f>
        <v>1062419.93</v>
      </c>
      <c r="DI16" s="63"/>
      <c r="DJ16" s="63" t="n">
        <f aca="false">HM11</f>
        <v>1062419.93</v>
      </c>
      <c r="DK16" s="70"/>
      <c r="DL16" s="71" t="n">
        <f aca="false">J16-DJ16</f>
        <v>32770.0700000001</v>
      </c>
      <c r="DM16" s="86"/>
      <c r="DO16" s="87" t="n">
        <v>2730</v>
      </c>
      <c r="DP16" s="88" t="n">
        <v>393900</v>
      </c>
      <c r="DQ16" s="89" t="n">
        <v>28000</v>
      </c>
      <c r="DR16" s="88"/>
      <c r="DS16" s="88" t="n">
        <v>0</v>
      </c>
      <c r="DT16" s="88" t="n">
        <v>28000</v>
      </c>
      <c r="DU16" s="88"/>
      <c r="DV16" s="88" t="n">
        <v>28000</v>
      </c>
      <c r="DW16" s="89" t="n">
        <v>28000</v>
      </c>
      <c r="DX16" s="88" t="n">
        <v>55990.51</v>
      </c>
      <c r="DY16" s="88" t="n">
        <v>55990.51</v>
      </c>
      <c r="DZ16" s="88" t="n">
        <v>-27990.51</v>
      </c>
      <c r="EA16" s="88" t="n">
        <v>55990.51</v>
      </c>
      <c r="EB16" s="88" t="n">
        <v>55990.51</v>
      </c>
      <c r="EC16" s="88" t="n">
        <v>55990.51</v>
      </c>
      <c r="ED16" s="90" t="n">
        <v>-27990.51</v>
      </c>
      <c r="EE16" s="36" t="n">
        <v>38000</v>
      </c>
      <c r="EF16" s="88" t="n">
        <v>25455.33</v>
      </c>
      <c r="EG16" s="88" t="n">
        <v>25455.33</v>
      </c>
      <c r="EH16" s="88" t="n">
        <v>12544.67</v>
      </c>
      <c r="EI16" s="88" t="n">
        <v>81445.84</v>
      </c>
      <c r="EJ16" s="88" t="n">
        <v>25455.33</v>
      </c>
      <c r="EK16" s="88" t="n">
        <v>81445.84</v>
      </c>
      <c r="EL16" s="90" t="n">
        <v>12544.67</v>
      </c>
      <c r="EM16" s="36" t="n">
        <v>28000</v>
      </c>
      <c r="EN16" s="88" t="n">
        <v>39906.05</v>
      </c>
      <c r="EO16" s="88" t="n">
        <v>39906.05</v>
      </c>
      <c r="EP16" s="88" t="n">
        <v>-11906.05</v>
      </c>
      <c r="EQ16" s="88" t="n">
        <v>121351.89</v>
      </c>
      <c r="ER16" s="88" t="n">
        <v>39906.05</v>
      </c>
      <c r="ES16" s="88" t="n">
        <v>121351.89</v>
      </c>
      <c r="ET16" s="90" t="n">
        <v>0</v>
      </c>
      <c r="EU16" s="36" t="n">
        <v>28000</v>
      </c>
      <c r="EV16" s="88" t="n">
        <v>27986.19</v>
      </c>
      <c r="EW16" s="88" t="n">
        <v>27986.19</v>
      </c>
      <c r="EX16" s="88" t="n">
        <v>13.8100000000013</v>
      </c>
      <c r="EY16" s="91" t="n">
        <v>150000</v>
      </c>
      <c r="EZ16" s="92" t="n">
        <v>149338.08</v>
      </c>
      <c r="FA16" s="93" t="n">
        <v>27986.19</v>
      </c>
      <c r="FB16" s="88" t="n">
        <v>149338.08</v>
      </c>
      <c r="FC16" s="90" t="n">
        <v>661.920000000013</v>
      </c>
      <c r="FD16" s="36" t="n">
        <v>68903</v>
      </c>
      <c r="FE16" s="88" t="n">
        <v>69564.28</v>
      </c>
      <c r="FF16" s="88" t="n">
        <v>69564.28</v>
      </c>
      <c r="FG16" s="88" t="n">
        <v>-661.279999999999</v>
      </c>
      <c r="FH16" s="91" t="n">
        <v>218903</v>
      </c>
      <c r="FI16" s="92" t="n">
        <v>218902.36</v>
      </c>
      <c r="FJ16" s="93" t="n">
        <v>69564.28</v>
      </c>
      <c r="FK16" s="88" t="n">
        <v>218902.36</v>
      </c>
      <c r="FL16" s="90" t="n">
        <v>0.64000000001397</v>
      </c>
      <c r="FM16" s="36" t="n">
        <v>21025</v>
      </c>
      <c r="FN16" s="88" t="n">
        <v>21024.2</v>
      </c>
      <c r="FO16" s="88" t="n">
        <v>21024.2</v>
      </c>
      <c r="FP16" s="88" t="n">
        <v>0.799999999999272</v>
      </c>
      <c r="FQ16" s="91" t="n">
        <v>239928</v>
      </c>
      <c r="FR16" s="92" t="n">
        <v>239926.56</v>
      </c>
      <c r="FS16" s="93" t="n">
        <v>21024.2</v>
      </c>
      <c r="FT16" s="94" t="n">
        <v>239926.56</v>
      </c>
      <c r="FU16" s="95" t="n">
        <v>1.44000000000233</v>
      </c>
      <c r="FV16" s="36" t="n">
        <v>19268</v>
      </c>
      <c r="FW16" s="88" t="n">
        <v>19267.67</v>
      </c>
      <c r="FX16" s="88" t="n">
        <v>19267.67</v>
      </c>
      <c r="FY16" s="96" t="n">
        <v>0.330000000001746</v>
      </c>
      <c r="FZ16" s="91" t="n">
        <v>259196</v>
      </c>
      <c r="GA16" s="92" t="n">
        <v>259194.23</v>
      </c>
      <c r="GB16" s="93" t="n">
        <v>19267.67</v>
      </c>
      <c r="GC16" s="94" t="n">
        <v>259194.23</v>
      </c>
      <c r="GD16" s="95" t="n">
        <v>1.77000000001863</v>
      </c>
      <c r="GE16" s="36" t="n">
        <v>25000</v>
      </c>
      <c r="GF16" s="88" t="n">
        <v>20593.29</v>
      </c>
      <c r="GG16" s="88" t="n">
        <v>20593.29</v>
      </c>
      <c r="GH16" s="96" t="n">
        <v>4406.71</v>
      </c>
      <c r="GI16" s="91" t="n">
        <v>284196</v>
      </c>
      <c r="GJ16" s="92" t="n">
        <v>279787.52</v>
      </c>
      <c r="GK16" s="93" t="n">
        <v>20593.29</v>
      </c>
      <c r="GL16" s="94" t="n">
        <v>279787.52</v>
      </c>
      <c r="GM16" s="95" t="n">
        <v>4408.48000000004</v>
      </c>
      <c r="GN16" s="36" t="n">
        <v>30000</v>
      </c>
      <c r="GO16" s="88" t="n">
        <v>34364.94</v>
      </c>
      <c r="GP16" s="88" t="n">
        <v>34364.94</v>
      </c>
      <c r="GQ16" s="96" t="n">
        <v>-4364.94</v>
      </c>
      <c r="GR16" s="91" t="n">
        <v>314196</v>
      </c>
      <c r="GS16" s="92" t="n">
        <v>314152.46</v>
      </c>
      <c r="GT16" s="93" t="n">
        <v>34364.94</v>
      </c>
      <c r="GU16" s="94" t="n">
        <v>314152.46</v>
      </c>
      <c r="GV16" s="95" t="n">
        <v>43.5400000000373</v>
      </c>
      <c r="GW16" s="36" t="n">
        <v>41097</v>
      </c>
      <c r="GX16" s="88" t="n">
        <v>41137.8</v>
      </c>
      <c r="GY16" s="88" t="n">
        <v>41137.8</v>
      </c>
      <c r="GZ16" s="96" t="n">
        <v>-40.7999999999956</v>
      </c>
      <c r="HA16" s="91" t="n">
        <v>355293</v>
      </c>
      <c r="HB16" s="92" t="n">
        <v>355290.26</v>
      </c>
      <c r="HC16" s="93" t="n">
        <v>41137.8</v>
      </c>
      <c r="HD16" s="94" t="n">
        <v>355290.26</v>
      </c>
      <c r="HE16" s="95" t="n">
        <v>2.74000000004889</v>
      </c>
      <c r="HF16" s="36" t="n">
        <v>38607</v>
      </c>
      <c r="HG16" s="88" t="n">
        <v>38568.36</v>
      </c>
      <c r="HH16" s="88" t="n">
        <v>38568.36</v>
      </c>
      <c r="HI16" s="96" t="n">
        <v>38.6399999999994</v>
      </c>
      <c r="HJ16" s="91" t="n">
        <v>393900</v>
      </c>
      <c r="HK16" s="92" t="n">
        <v>393858.62</v>
      </c>
      <c r="HL16" s="93" t="n">
        <v>38568.36</v>
      </c>
      <c r="HM16" s="94" t="n">
        <v>393858.62</v>
      </c>
      <c r="HN16" s="95" t="n">
        <v>41.3800000000629</v>
      </c>
      <c r="HO16" s="85" t="n">
        <f aca="false">DJ16/J16*100</f>
        <v>97.0078187346488</v>
      </c>
    </row>
    <row r="17" customFormat="false" ht="24" hidden="false" customHeight="false" outlineLevel="0" collapsed="false">
      <c r="B17" s="58" t="e">
        <f aca="false"/>
        <v>#REF!</v>
      </c>
      <c r="C17" s="58" t="e">
        <f aca="false"/>
        <v>#REF!</v>
      </c>
      <c r="D17" s="58" t="e">
        <f aca="false"/>
        <v>#REF!</v>
      </c>
      <c r="E17" s="58" t="e">
        <f aca="false"/>
        <v>#REF!</v>
      </c>
      <c r="F17" s="58" t="e">
        <f aca="false"/>
        <v>#REF!</v>
      </c>
      <c r="G17" s="98" t="n">
        <v>2274</v>
      </c>
      <c r="H17" s="99" t="s">
        <v>134</v>
      </c>
      <c r="I17" s="114" t="n">
        <v>61680</v>
      </c>
      <c r="J17" s="114" t="n">
        <f aca="false">DP12</f>
        <v>50780</v>
      </c>
      <c r="K17" s="115"/>
      <c r="L17" s="116"/>
      <c r="M17" s="117" t="n">
        <v>0</v>
      </c>
      <c r="N17" s="118" t="n">
        <v>0</v>
      </c>
      <c r="O17" s="116"/>
      <c r="P17" s="115"/>
      <c r="Q17" s="116"/>
      <c r="R17" s="116"/>
      <c r="S17" s="119" t="n">
        <v>0</v>
      </c>
      <c r="T17" s="120" t="n">
        <v>0</v>
      </c>
      <c r="U17" s="121" t="n">
        <v>0</v>
      </c>
      <c r="V17" s="122"/>
      <c r="W17" s="123" t="n">
        <v>0</v>
      </c>
      <c r="X17" s="115"/>
      <c r="Y17" s="116"/>
      <c r="Z17" s="119" t="n">
        <v>0</v>
      </c>
      <c r="AA17" s="121" t="n">
        <v>0</v>
      </c>
      <c r="AB17" s="120" t="n">
        <v>0</v>
      </c>
      <c r="AC17" s="124" t="n">
        <v>0</v>
      </c>
      <c r="AD17" s="124" t="n">
        <v>0</v>
      </c>
      <c r="AE17" s="125"/>
      <c r="AF17" s="123" t="n">
        <v>0</v>
      </c>
      <c r="AG17" s="123" t="n">
        <v>0</v>
      </c>
      <c r="AH17" s="126"/>
      <c r="AI17" s="116"/>
      <c r="AJ17" s="116"/>
      <c r="AK17" s="127" t="n">
        <v>0</v>
      </c>
      <c r="AL17" s="120" t="n">
        <v>0</v>
      </c>
      <c r="AM17" s="124" t="n">
        <v>0</v>
      </c>
      <c r="AN17" s="125"/>
      <c r="AO17" s="123" t="n">
        <v>0</v>
      </c>
      <c r="AP17" s="128"/>
      <c r="AQ17" s="130"/>
      <c r="AR17" s="130"/>
      <c r="AS17" s="120" t="n">
        <v>0</v>
      </c>
      <c r="AT17" s="131" t="n">
        <v>0</v>
      </c>
      <c r="AU17" s="124" t="n">
        <v>0</v>
      </c>
      <c r="AV17" s="125"/>
      <c r="AW17" s="125" t="n">
        <v>0</v>
      </c>
      <c r="AX17" s="132" t="n">
        <v>0</v>
      </c>
      <c r="AY17" s="126"/>
      <c r="AZ17" s="133"/>
      <c r="BA17" s="133"/>
      <c r="BB17" s="133" t="n">
        <v>0</v>
      </c>
      <c r="BC17" s="133" t="n">
        <v>0</v>
      </c>
      <c r="BD17" s="124" t="n">
        <v>0</v>
      </c>
      <c r="BE17" s="125"/>
      <c r="BF17" s="125" t="n">
        <v>0</v>
      </c>
      <c r="BG17" s="132" t="n">
        <v>0</v>
      </c>
      <c r="BH17" s="126"/>
      <c r="BI17" s="133"/>
      <c r="BJ17" s="133"/>
      <c r="BK17" s="134" t="n">
        <v>0</v>
      </c>
      <c r="BL17" s="134" t="n">
        <v>0</v>
      </c>
      <c r="BM17" s="135" t="n">
        <v>0</v>
      </c>
      <c r="BN17" s="136"/>
      <c r="BO17" s="136" t="n">
        <v>0</v>
      </c>
      <c r="BP17" s="137" t="n">
        <v>0</v>
      </c>
      <c r="BQ17" s="126"/>
      <c r="BR17" s="133"/>
      <c r="BS17" s="133"/>
      <c r="BT17" s="133" t="n">
        <v>0</v>
      </c>
      <c r="BU17" s="133" t="n">
        <v>0</v>
      </c>
      <c r="BV17" s="124" t="n">
        <v>0</v>
      </c>
      <c r="BW17" s="125"/>
      <c r="BX17" s="125" t="n">
        <v>0</v>
      </c>
      <c r="BY17" s="132" t="n">
        <v>0</v>
      </c>
      <c r="BZ17" s="128"/>
      <c r="CA17" s="133"/>
      <c r="CB17" s="133"/>
      <c r="CC17" s="133" t="n">
        <v>0</v>
      </c>
      <c r="CD17" s="133" t="n">
        <v>0</v>
      </c>
      <c r="CE17" s="124" t="n">
        <v>0</v>
      </c>
      <c r="CF17" s="125"/>
      <c r="CG17" s="125" t="n">
        <v>0</v>
      </c>
      <c r="CH17" s="132" t="n">
        <v>0</v>
      </c>
      <c r="CI17" s="128"/>
      <c r="CJ17" s="133"/>
      <c r="CK17" s="133"/>
      <c r="CL17" s="134" t="n">
        <v>0</v>
      </c>
      <c r="CM17" s="133" t="n">
        <v>0</v>
      </c>
      <c r="CN17" s="124" t="n">
        <v>0</v>
      </c>
      <c r="CO17" s="125"/>
      <c r="CP17" s="125" t="n">
        <v>0</v>
      </c>
      <c r="CQ17" s="132" t="n">
        <v>0</v>
      </c>
      <c r="CR17" s="138"/>
      <c r="CS17" s="133"/>
      <c r="CT17" s="133"/>
      <c r="CU17" s="133" t="n">
        <v>0</v>
      </c>
      <c r="CV17" s="133" t="n">
        <v>0</v>
      </c>
      <c r="CW17" s="124" t="n">
        <v>0</v>
      </c>
      <c r="CX17" s="125"/>
      <c r="CY17" s="125" t="n">
        <v>0</v>
      </c>
      <c r="CZ17" s="132" t="n">
        <v>0</v>
      </c>
      <c r="DA17" s="139"/>
      <c r="DB17" s="133"/>
      <c r="DC17" s="133"/>
      <c r="DD17" s="133" t="n">
        <v>0</v>
      </c>
      <c r="DE17" s="140" t="n">
        <v>0</v>
      </c>
      <c r="DF17" s="63" t="n">
        <f aca="false">J17-I17</f>
        <v>-10900</v>
      </c>
      <c r="DG17" s="69" t="n">
        <f aca="false">J17/I17*100</f>
        <v>82.3281452658885</v>
      </c>
      <c r="DH17" s="63" t="n">
        <f aca="false">HK12</f>
        <v>50691.44</v>
      </c>
      <c r="DI17" s="63"/>
      <c r="DJ17" s="63" t="n">
        <f aca="false">HM12</f>
        <v>50691.44</v>
      </c>
      <c r="DK17" s="70"/>
      <c r="DL17" s="71" t="n">
        <f aca="false">J17-DJ17</f>
        <v>88.560000000005</v>
      </c>
      <c r="DM17" s="86"/>
      <c r="DO17" s="87" t="n">
        <v>2210</v>
      </c>
      <c r="DP17" s="88" t="n">
        <v>499555</v>
      </c>
      <c r="DQ17" s="89"/>
      <c r="DR17" s="88"/>
      <c r="DS17" s="88"/>
      <c r="DT17" s="88"/>
      <c r="DU17" s="88"/>
      <c r="DV17" s="88"/>
      <c r="DW17" s="89"/>
      <c r="DX17" s="88"/>
      <c r="DY17" s="88"/>
      <c r="DZ17" s="88"/>
      <c r="EA17" s="88"/>
      <c r="EB17" s="88"/>
      <c r="EC17" s="88"/>
      <c r="ED17" s="90"/>
      <c r="EE17" s="141"/>
      <c r="EF17" s="88"/>
      <c r="EG17" s="88"/>
      <c r="EH17" s="88" t="n">
        <v>0</v>
      </c>
      <c r="EI17" s="88"/>
      <c r="EJ17" s="88"/>
      <c r="EK17" s="88"/>
      <c r="EL17" s="90" t="n">
        <v>0</v>
      </c>
      <c r="EM17" s="141" t="n">
        <v>161240</v>
      </c>
      <c r="EN17" s="88" t="n">
        <v>21000</v>
      </c>
      <c r="EO17" s="88" t="n">
        <v>21000</v>
      </c>
      <c r="EP17" s="88" t="n">
        <v>140240</v>
      </c>
      <c r="EQ17" s="88" t="n">
        <v>21000</v>
      </c>
      <c r="ER17" s="88" t="n">
        <v>21000</v>
      </c>
      <c r="ES17" s="88" t="n">
        <v>21000</v>
      </c>
      <c r="ET17" s="90" t="n">
        <v>0</v>
      </c>
      <c r="EU17" s="141" t="n">
        <v>7000</v>
      </c>
      <c r="EV17" s="88" t="n">
        <v>143359</v>
      </c>
      <c r="EW17" s="88" t="n">
        <v>143359</v>
      </c>
      <c r="EX17" s="88" t="n">
        <v>-136359</v>
      </c>
      <c r="EY17" s="91" t="n">
        <v>168240</v>
      </c>
      <c r="EZ17" s="92" t="n">
        <v>164359</v>
      </c>
      <c r="FA17" s="93" t="n">
        <v>143359</v>
      </c>
      <c r="FB17" s="88" t="n">
        <v>164359</v>
      </c>
      <c r="FC17" s="90" t="n">
        <v>3881</v>
      </c>
      <c r="FD17" s="141"/>
      <c r="FE17" s="88" t="n">
        <v>3881</v>
      </c>
      <c r="FF17" s="88" t="n">
        <v>3881</v>
      </c>
      <c r="FG17" s="88" t="n">
        <v>-3881</v>
      </c>
      <c r="FH17" s="91" t="n">
        <v>168240</v>
      </c>
      <c r="FI17" s="92" t="n">
        <v>168240</v>
      </c>
      <c r="FJ17" s="93" t="n">
        <v>3881</v>
      </c>
      <c r="FK17" s="88" t="n">
        <v>168240</v>
      </c>
      <c r="FL17" s="90" t="n">
        <v>0</v>
      </c>
      <c r="FM17" s="141" t="n">
        <v>56760</v>
      </c>
      <c r="FN17" s="88" t="n">
        <v>30960</v>
      </c>
      <c r="FO17" s="88" t="n">
        <v>30960</v>
      </c>
      <c r="FP17" s="88" t="n">
        <v>25800</v>
      </c>
      <c r="FQ17" s="91" t="n">
        <v>225000</v>
      </c>
      <c r="FR17" s="92" t="n">
        <v>199200</v>
      </c>
      <c r="FS17" s="93" t="n">
        <v>30960</v>
      </c>
      <c r="FT17" s="94" t="n">
        <v>199200</v>
      </c>
      <c r="FU17" s="95" t="n">
        <v>25800</v>
      </c>
      <c r="FV17" s="141" t="n">
        <v>2000</v>
      </c>
      <c r="FW17" s="88"/>
      <c r="FX17" s="88" t="n">
        <v>0</v>
      </c>
      <c r="FY17" s="96" t="n">
        <v>2000</v>
      </c>
      <c r="FZ17" s="91" t="n">
        <v>227000</v>
      </c>
      <c r="GA17" s="92" t="n">
        <v>199200</v>
      </c>
      <c r="GB17" s="93"/>
      <c r="GC17" s="94" t="n">
        <v>199200</v>
      </c>
      <c r="GD17" s="95" t="n">
        <v>27800</v>
      </c>
      <c r="GE17" s="141"/>
      <c r="GF17" s="88" t="n">
        <v>22373</v>
      </c>
      <c r="GG17" s="88" t="n">
        <v>22373</v>
      </c>
      <c r="GH17" s="96" t="n">
        <v>-22373</v>
      </c>
      <c r="GI17" s="91" t="n">
        <v>227000</v>
      </c>
      <c r="GJ17" s="92" t="n">
        <v>221573</v>
      </c>
      <c r="GK17" s="93" t="n">
        <v>22373</v>
      </c>
      <c r="GL17" s="94" t="n">
        <v>221573</v>
      </c>
      <c r="GM17" s="95" t="n">
        <v>5427</v>
      </c>
      <c r="GN17" s="141" t="n">
        <v>124278</v>
      </c>
      <c r="GO17" s="88" t="n">
        <v>25388</v>
      </c>
      <c r="GP17" s="88" t="n">
        <v>25388</v>
      </c>
      <c r="GQ17" s="96" t="n">
        <v>98890</v>
      </c>
      <c r="GR17" s="91" t="n">
        <v>351278</v>
      </c>
      <c r="GS17" s="92" t="n">
        <v>246961</v>
      </c>
      <c r="GT17" s="93" t="n">
        <v>25388</v>
      </c>
      <c r="GU17" s="94" t="n">
        <v>246961</v>
      </c>
      <c r="GV17" s="95" t="n">
        <v>104317</v>
      </c>
      <c r="GW17" s="141" t="n">
        <v>28277</v>
      </c>
      <c r="GX17" s="88" t="n">
        <v>102709.74</v>
      </c>
      <c r="GY17" s="88" t="n">
        <v>102709.74</v>
      </c>
      <c r="GZ17" s="96" t="n">
        <v>-74432.74</v>
      </c>
      <c r="HA17" s="91" t="n">
        <v>379555</v>
      </c>
      <c r="HB17" s="92" t="n">
        <v>349670.74</v>
      </c>
      <c r="HC17" s="93" t="n">
        <v>102709.74</v>
      </c>
      <c r="HD17" s="94" t="n">
        <v>349670.74</v>
      </c>
      <c r="HE17" s="95" t="n">
        <v>29884.26</v>
      </c>
      <c r="HF17" s="141" t="n">
        <v>120000</v>
      </c>
      <c r="HG17" s="88" t="n">
        <v>149802.12</v>
      </c>
      <c r="HH17" s="88" t="n">
        <v>149802.12</v>
      </c>
      <c r="HI17" s="96" t="n">
        <v>-29802.12</v>
      </c>
      <c r="HJ17" s="91" t="n">
        <v>499555</v>
      </c>
      <c r="HK17" s="92" t="n">
        <v>499472.86</v>
      </c>
      <c r="HL17" s="93" t="n">
        <v>149802.12</v>
      </c>
      <c r="HM17" s="94" t="n">
        <v>499472.86</v>
      </c>
      <c r="HN17" s="95" t="n">
        <v>82.140000000014</v>
      </c>
      <c r="HO17" s="85" t="n">
        <f aca="false">DJ17/J17*100</f>
        <v>99.8256006301694</v>
      </c>
    </row>
    <row r="18" customFormat="false" ht="14.4" hidden="false" customHeight="false" outlineLevel="0" collapsed="false">
      <c r="B18" s="58" t="e">
        <f aca="false"/>
        <v>#REF!</v>
      </c>
      <c r="C18" s="58" t="e">
        <f aca="false"/>
        <v>#REF!</v>
      </c>
      <c r="D18" s="58" t="e">
        <f aca="false"/>
        <v>#REF!</v>
      </c>
      <c r="E18" s="58" t="e">
        <f aca="false"/>
        <v>#REF!</v>
      </c>
      <c r="F18" s="58" t="e">
        <f aca="false"/>
        <v>#REF!</v>
      </c>
      <c r="G18" s="98" t="n">
        <v>2282</v>
      </c>
      <c r="H18" s="99" t="s">
        <v>135</v>
      </c>
      <c r="I18" s="114" t="n">
        <v>3300</v>
      </c>
      <c r="J18" s="114" t="n">
        <f aca="false">3567+DP21</f>
        <v>6004</v>
      </c>
      <c r="K18" s="115"/>
      <c r="L18" s="116"/>
      <c r="M18" s="117" t="n">
        <v>0</v>
      </c>
      <c r="N18" s="118" t="n">
        <v>0</v>
      </c>
      <c r="O18" s="116"/>
      <c r="P18" s="115"/>
      <c r="Q18" s="116"/>
      <c r="R18" s="116"/>
      <c r="S18" s="119" t="n">
        <v>0</v>
      </c>
      <c r="T18" s="120" t="n">
        <v>0</v>
      </c>
      <c r="U18" s="121" t="n">
        <v>0</v>
      </c>
      <c r="V18" s="122"/>
      <c r="W18" s="123" t="n">
        <v>0</v>
      </c>
      <c r="X18" s="115" t="n">
        <v>0</v>
      </c>
      <c r="Y18" s="116"/>
      <c r="Z18" s="119" t="n">
        <v>0</v>
      </c>
      <c r="AA18" s="121" t="n">
        <v>0</v>
      </c>
      <c r="AB18" s="120" t="n">
        <v>0</v>
      </c>
      <c r="AC18" s="124" t="n">
        <v>0</v>
      </c>
      <c r="AD18" s="124" t="n">
        <v>0</v>
      </c>
      <c r="AE18" s="125"/>
      <c r="AF18" s="123" t="n">
        <v>0</v>
      </c>
      <c r="AG18" s="123" t="n">
        <v>0</v>
      </c>
      <c r="AH18" s="126"/>
      <c r="AI18" s="116"/>
      <c r="AJ18" s="116"/>
      <c r="AK18" s="127" t="n">
        <v>0</v>
      </c>
      <c r="AL18" s="120" t="n">
        <v>0</v>
      </c>
      <c r="AM18" s="124" t="n">
        <v>0</v>
      </c>
      <c r="AN18" s="125"/>
      <c r="AO18" s="123" t="n">
        <v>0</v>
      </c>
      <c r="AP18" s="128"/>
      <c r="AQ18" s="130"/>
      <c r="AR18" s="130"/>
      <c r="AS18" s="120" t="n">
        <v>0</v>
      </c>
      <c r="AT18" s="131" t="n">
        <v>0</v>
      </c>
      <c r="AU18" s="124" t="n">
        <v>0</v>
      </c>
      <c r="AV18" s="125"/>
      <c r="AW18" s="125" t="n">
        <v>0</v>
      </c>
      <c r="AX18" s="132" t="n">
        <v>0</v>
      </c>
      <c r="AY18" s="126" t="n">
        <v>1100</v>
      </c>
      <c r="AZ18" s="133"/>
      <c r="BA18" s="133" t="n">
        <v>1100</v>
      </c>
      <c r="BB18" s="133" t="n">
        <v>1100</v>
      </c>
      <c r="BC18" s="133" t="n">
        <v>0</v>
      </c>
      <c r="BD18" s="124" t="n">
        <v>1100</v>
      </c>
      <c r="BE18" s="125" t="n">
        <v>236.3</v>
      </c>
      <c r="BF18" s="125" t="n">
        <v>236.3</v>
      </c>
      <c r="BG18" s="132" t="n">
        <v>863.7</v>
      </c>
      <c r="BH18" s="126" t="n">
        <v>1100</v>
      </c>
      <c r="BI18" s="133" t="n">
        <v>1100</v>
      </c>
      <c r="BJ18" s="133"/>
      <c r="BK18" s="134" t="n">
        <v>1100</v>
      </c>
      <c r="BL18" s="134" t="n">
        <v>0</v>
      </c>
      <c r="BM18" s="135" t="n">
        <v>2200</v>
      </c>
      <c r="BN18" s="136" t="n">
        <v>1770</v>
      </c>
      <c r="BO18" s="136" t="n">
        <v>2006.3</v>
      </c>
      <c r="BP18" s="137" t="n">
        <v>193.7</v>
      </c>
      <c r="BQ18" s="126"/>
      <c r="BR18" s="133"/>
      <c r="BS18" s="133"/>
      <c r="BT18" s="133" t="n">
        <v>0</v>
      </c>
      <c r="BU18" s="133" t="n">
        <v>0</v>
      </c>
      <c r="BV18" s="124" t="n">
        <v>2200</v>
      </c>
      <c r="BW18" s="125"/>
      <c r="BX18" s="125" t="n">
        <v>2006.3</v>
      </c>
      <c r="BY18" s="132" t="n">
        <v>193.7</v>
      </c>
      <c r="BZ18" s="128" t="n">
        <v>1100</v>
      </c>
      <c r="CA18" s="133" t="n">
        <v>1100</v>
      </c>
      <c r="CB18" s="133"/>
      <c r="CC18" s="133" t="n">
        <v>1100</v>
      </c>
      <c r="CD18" s="133" t="n">
        <v>0</v>
      </c>
      <c r="CE18" s="124" t="n">
        <v>3300</v>
      </c>
      <c r="CF18" s="125"/>
      <c r="CG18" s="125" t="n">
        <v>2006.3</v>
      </c>
      <c r="CH18" s="132" t="n">
        <v>1293.7</v>
      </c>
      <c r="CI18" s="128" t="n">
        <v>267</v>
      </c>
      <c r="CJ18" s="133" t="n">
        <v>267</v>
      </c>
      <c r="CK18" s="133"/>
      <c r="CL18" s="134" t="n">
        <v>267</v>
      </c>
      <c r="CM18" s="133" t="n">
        <v>0</v>
      </c>
      <c r="CN18" s="124" t="n">
        <v>3567</v>
      </c>
      <c r="CO18" s="125" t="n">
        <v>1293.7</v>
      </c>
      <c r="CP18" s="125" t="n">
        <v>3300</v>
      </c>
      <c r="CQ18" s="132" t="n">
        <v>267</v>
      </c>
      <c r="CR18" s="115"/>
      <c r="CS18" s="133"/>
      <c r="CT18" s="133"/>
      <c r="CU18" s="133" t="n">
        <v>0</v>
      </c>
      <c r="CV18" s="133" t="n">
        <v>0</v>
      </c>
      <c r="CW18" s="124" t="n">
        <v>3567</v>
      </c>
      <c r="CX18" s="125" t="n">
        <v>267</v>
      </c>
      <c r="CY18" s="125" t="n">
        <v>3567</v>
      </c>
      <c r="CZ18" s="132" t="n">
        <v>0</v>
      </c>
      <c r="DA18" s="115"/>
      <c r="DB18" s="133"/>
      <c r="DC18" s="133"/>
      <c r="DD18" s="133" t="n">
        <v>0</v>
      </c>
      <c r="DE18" s="140" t="n">
        <v>0</v>
      </c>
      <c r="DF18" s="63" t="n">
        <f aca="false">J18-I18</f>
        <v>2704</v>
      </c>
      <c r="DG18" s="69" t="n">
        <f aca="false">J18/I18*100</f>
        <v>181.939393939394</v>
      </c>
      <c r="DH18" s="63" t="n">
        <f aca="false">3567+HK21</f>
        <v>6004</v>
      </c>
      <c r="DI18" s="63"/>
      <c r="DJ18" s="63" t="n">
        <f aca="false">3567+HM21</f>
        <v>6004</v>
      </c>
      <c r="DK18" s="70"/>
      <c r="DL18" s="71" t="n">
        <f aca="false">J18-DJ18</f>
        <v>0</v>
      </c>
      <c r="DM18" s="86"/>
      <c r="DO18" s="87" t="n">
        <v>2250</v>
      </c>
      <c r="DP18" s="88" t="n">
        <v>48084</v>
      </c>
      <c r="DQ18" s="89"/>
      <c r="DR18" s="88"/>
      <c r="DS18" s="88"/>
      <c r="DT18" s="88"/>
      <c r="DU18" s="88"/>
      <c r="DV18" s="88"/>
      <c r="DW18" s="89"/>
      <c r="DX18" s="88"/>
      <c r="DY18" s="88"/>
      <c r="DZ18" s="88"/>
      <c r="EA18" s="88"/>
      <c r="EB18" s="88"/>
      <c r="EC18" s="88"/>
      <c r="ED18" s="90"/>
      <c r="EE18" s="141"/>
      <c r="EF18" s="88"/>
      <c r="EG18" s="88"/>
      <c r="EH18" s="88"/>
      <c r="EI18" s="88"/>
      <c r="EJ18" s="88"/>
      <c r="EK18" s="88"/>
      <c r="EL18" s="90"/>
      <c r="EM18" s="141"/>
      <c r="EN18" s="88"/>
      <c r="EO18" s="88"/>
      <c r="EP18" s="88"/>
      <c r="EQ18" s="88"/>
      <c r="ER18" s="88"/>
      <c r="ES18" s="88"/>
      <c r="ET18" s="90"/>
      <c r="EU18" s="141"/>
      <c r="EV18" s="88"/>
      <c r="EW18" s="88"/>
      <c r="EX18" s="88"/>
      <c r="EY18" s="91"/>
      <c r="EZ18" s="92"/>
      <c r="FA18" s="93"/>
      <c r="FB18" s="88"/>
      <c r="FC18" s="90"/>
      <c r="FD18" s="141" t="n">
        <v>3084</v>
      </c>
      <c r="FE18" s="88" t="n">
        <v>3084</v>
      </c>
      <c r="FF18" s="88" t="n">
        <v>3084</v>
      </c>
      <c r="FG18" s="88" t="n">
        <v>0</v>
      </c>
      <c r="FH18" s="91" t="n">
        <v>3084</v>
      </c>
      <c r="FI18" s="92" t="n">
        <v>3084</v>
      </c>
      <c r="FJ18" s="93" t="n">
        <v>3084</v>
      </c>
      <c r="FK18" s="88" t="n">
        <v>3084</v>
      </c>
      <c r="FL18" s="90" t="n">
        <v>0</v>
      </c>
      <c r="FM18" s="141"/>
      <c r="FN18" s="88"/>
      <c r="FO18" s="88" t="n">
        <v>0</v>
      </c>
      <c r="FP18" s="88" t="n">
        <v>0</v>
      </c>
      <c r="FQ18" s="91" t="n">
        <v>3084</v>
      </c>
      <c r="FR18" s="92" t="n">
        <v>3084</v>
      </c>
      <c r="FS18" s="93"/>
      <c r="FT18" s="94" t="n">
        <v>3084</v>
      </c>
      <c r="FU18" s="95" t="n">
        <v>0</v>
      </c>
      <c r="FV18" s="141"/>
      <c r="FW18" s="88"/>
      <c r="FX18" s="88" t="n">
        <v>0</v>
      </c>
      <c r="FY18" s="96" t="n">
        <v>0</v>
      </c>
      <c r="FZ18" s="91" t="n">
        <v>3084</v>
      </c>
      <c r="GA18" s="92" t="n">
        <v>3084</v>
      </c>
      <c r="GB18" s="93"/>
      <c r="GC18" s="94" t="n">
        <v>3084</v>
      </c>
      <c r="GD18" s="95" t="n">
        <v>0</v>
      </c>
      <c r="GE18" s="141"/>
      <c r="GF18" s="88"/>
      <c r="GG18" s="88" t="n">
        <v>0</v>
      </c>
      <c r="GH18" s="96" t="n">
        <v>0</v>
      </c>
      <c r="GI18" s="91" t="n">
        <v>3084</v>
      </c>
      <c r="GJ18" s="92" t="n">
        <v>3084</v>
      </c>
      <c r="GK18" s="93"/>
      <c r="GL18" s="94" t="n">
        <v>3084</v>
      </c>
      <c r="GM18" s="95" t="n">
        <v>0</v>
      </c>
      <c r="GN18" s="141" t="n">
        <v>45000</v>
      </c>
      <c r="GO18" s="88"/>
      <c r="GP18" s="88" t="n">
        <v>0</v>
      </c>
      <c r="GQ18" s="96" t="n">
        <v>45000</v>
      </c>
      <c r="GR18" s="91" t="n">
        <v>48084</v>
      </c>
      <c r="GS18" s="92" t="n">
        <v>3084</v>
      </c>
      <c r="GT18" s="93"/>
      <c r="GU18" s="94" t="n">
        <v>3084</v>
      </c>
      <c r="GV18" s="95" t="n">
        <v>45000</v>
      </c>
      <c r="GW18" s="141"/>
      <c r="GX18" s="88" t="n">
        <v>18793.28</v>
      </c>
      <c r="GY18" s="88" t="n">
        <v>18793.28</v>
      </c>
      <c r="GZ18" s="96" t="n">
        <v>-18793.28</v>
      </c>
      <c r="HA18" s="91" t="n">
        <v>48084</v>
      </c>
      <c r="HB18" s="92" t="n">
        <v>21877.28</v>
      </c>
      <c r="HC18" s="93" t="n">
        <v>18793.28</v>
      </c>
      <c r="HD18" s="94" t="n">
        <v>21877.28</v>
      </c>
      <c r="HE18" s="95" t="n">
        <v>26206.72</v>
      </c>
      <c r="HF18" s="141"/>
      <c r="HG18" s="88" t="n">
        <v>26025.33</v>
      </c>
      <c r="HH18" s="88" t="n">
        <v>26025.33</v>
      </c>
      <c r="HI18" s="96" t="n">
        <v>-26025.33</v>
      </c>
      <c r="HJ18" s="91" t="n">
        <v>48084</v>
      </c>
      <c r="HK18" s="92" t="n">
        <v>47902.61</v>
      </c>
      <c r="HL18" s="93" t="n">
        <v>26025.33</v>
      </c>
      <c r="HM18" s="94" t="n">
        <v>47902.61</v>
      </c>
      <c r="HN18" s="95" t="n">
        <v>181.389999999999</v>
      </c>
      <c r="HO18" s="85" t="n">
        <f aca="false">DJ18/J18*100</f>
        <v>100</v>
      </c>
    </row>
    <row r="19" customFormat="false" ht="14.4" hidden="false" customHeight="false" outlineLevel="0" collapsed="false">
      <c r="B19" s="58"/>
      <c r="C19" s="58"/>
      <c r="D19" s="58"/>
      <c r="E19" s="58"/>
      <c r="F19" s="58"/>
      <c r="G19" s="98" t="n">
        <v>2710</v>
      </c>
      <c r="H19" s="99" t="s">
        <v>136</v>
      </c>
      <c r="I19" s="114" t="n">
        <v>140360</v>
      </c>
      <c r="J19" s="114" t="n">
        <f aca="false">158730.92+DP20</f>
        <v>165496.92</v>
      </c>
      <c r="K19" s="115" t="n">
        <v>12155</v>
      </c>
      <c r="L19" s="116" t="n">
        <v>12155</v>
      </c>
      <c r="M19" s="117" t="n">
        <v>12155</v>
      </c>
      <c r="N19" s="118" t="n">
        <v>0</v>
      </c>
      <c r="O19" s="116" t="n">
        <v>12155</v>
      </c>
      <c r="P19" s="115" t="n">
        <v>11655</v>
      </c>
      <c r="Q19" s="116" t="n">
        <v>11655</v>
      </c>
      <c r="R19" s="116"/>
      <c r="S19" s="119" t="n">
        <v>11655</v>
      </c>
      <c r="T19" s="120" t="n">
        <v>0</v>
      </c>
      <c r="U19" s="121" t="n">
        <v>23810</v>
      </c>
      <c r="V19" s="122" t="n">
        <v>11655</v>
      </c>
      <c r="W19" s="123" t="n">
        <v>23810</v>
      </c>
      <c r="X19" s="115" t="n">
        <v>11655</v>
      </c>
      <c r="Y19" s="116" t="n">
        <v>11655</v>
      </c>
      <c r="Z19" s="119" t="n">
        <v>11655</v>
      </c>
      <c r="AA19" s="121" t="n">
        <v>35465</v>
      </c>
      <c r="AB19" s="120" t="n">
        <v>0</v>
      </c>
      <c r="AC19" s="124" t="n">
        <v>35465</v>
      </c>
      <c r="AD19" s="124" t="n">
        <v>35465</v>
      </c>
      <c r="AE19" s="125" t="n">
        <v>11655</v>
      </c>
      <c r="AF19" s="123" t="n">
        <v>35465</v>
      </c>
      <c r="AG19" s="123" t="n">
        <v>0</v>
      </c>
      <c r="AH19" s="126" t="n">
        <v>11655</v>
      </c>
      <c r="AI19" s="116" t="n">
        <v>11655</v>
      </c>
      <c r="AJ19" s="116"/>
      <c r="AK19" s="127" t="n">
        <v>11655</v>
      </c>
      <c r="AL19" s="120" t="n">
        <v>0</v>
      </c>
      <c r="AM19" s="124" t="n">
        <v>47120</v>
      </c>
      <c r="AN19" s="125" t="n">
        <v>11655</v>
      </c>
      <c r="AO19" s="123" t="n">
        <v>47120</v>
      </c>
      <c r="AP19" s="128" t="n">
        <v>21655</v>
      </c>
      <c r="AQ19" s="129" t="n">
        <v>21655</v>
      </c>
      <c r="AR19" s="130"/>
      <c r="AS19" s="120" t="n">
        <v>21655</v>
      </c>
      <c r="AT19" s="131" t="n">
        <v>0</v>
      </c>
      <c r="AU19" s="124" t="n">
        <v>68775</v>
      </c>
      <c r="AV19" s="125" t="n">
        <v>21655</v>
      </c>
      <c r="AW19" s="125" t="n">
        <v>68775</v>
      </c>
      <c r="AX19" s="132" t="n">
        <v>0</v>
      </c>
      <c r="AY19" s="126" t="n">
        <v>13655</v>
      </c>
      <c r="AZ19" s="133" t="n">
        <v>13655</v>
      </c>
      <c r="BA19" s="133"/>
      <c r="BB19" s="133" t="n">
        <v>13655</v>
      </c>
      <c r="BC19" s="133" t="n">
        <v>0</v>
      </c>
      <c r="BD19" s="124" t="n">
        <v>82430</v>
      </c>
      <c r="BE19" s="125" t="n">
        <v>13655</v>
      </c>
      <c r="BF19" s="125" t="n">
        <v>82430</v>
      </c>
      <c r="BG19" s="132" t="n">
        <v>0</v>
      </c>
      <c r="BH19" s="126" t="n">
        <v>13655</v>
      </c>
      <c r="BI19" s="133" t="n">
        <v>13655</v>
      </c>
      <c r="BJ19" s="133"/>
      <c r="BK19" s="134" t="n">
        <v>13655</v>
      </c>
      <c r="BL19" s="134" t="n">
        <v>0</v>
      </c>
      <c r="BM19" s="135" t="n">
        <v>96085</v>
      </c>
      <c r="BN19" s="136" t="n">
        <v>13655</v>
      </c>
      <c r="BO19" s="136" t="n">
        <v>96085</v>
      </c>
      <c r="BP19" s="137" t="n">
        <v>0</v>
      </c>
      <c r="BQ19" s="126" t="n">
        <v>13655</v>
      </c>
      <c r="BR19" s="133" t="n">
        <v>13655</v>
      </c>
      <c r="BS19" s="133"/>
      <c r="BT19" s="133" t="n">
        <v>13655</v>
      </c>
      <c r="BU19" s="133" t="n">
        <v>0</v>
      </c>
      <c r="BV19" s="124" t="n">
        <v>109740</v>
      </c>
      <c r="BW19" s="125" t="n">
        <v>13655</v>
      </c>
      <c r="BX19" s="125" t="n">
        <v>109740</v>
      </c>
      <c r="BY19" s="132" t="n">
        <v>0</v>
      </c>
      <c r="BZ19" s="128" t="n">
        <v>13655</v>
      </c>
      <c r="CA19" s="133" t="n">
        <v>13655</v>
      </c>
      <c r="CB19" s="133"/>
      <c r="CC19" s="133" t="n">
        <v>13655</v>
      </c>
      <c r="CD19" s="133" t="n">
        <v>0</v>
      </c>
      <c r="CE19" s="124" t="n">
        <v>123395</v>
      </c>
      <c r="CF19" s="125" t="n">
        <v>13655</v>
      </c>
      <c r="CG19" s="125" t="n">
        <v>123395</v>
      </c>
      <c r="CH19" s="132" t="n">
        <v>0</v>
      </c>
      <c r="CI19" s="128" t="n">
        <v>12025.92</v>
      </c>
      <c r="CJ19" s="133" t="n">
        <v>12025.92</v>
      </c>
      <c r="CK19" s="133"/>
      <c r="CL19" s="134" t="n">
        <v>12025.92</v>
      </c>
      <c r="CM19" s="133" t="n">
        <v>0</v>
      </c>
      <c r="CN19" s="124" t="n">
        <v>135420.92</v>
      </c>
      <c r="CO19" s="125" t="n">
        <v>12025.92</v>
      </c>
      <c r="CP19" s="125" t="n">
        <v>135420.92</v>
      </c>
      <c r="CQ19" s="132" t="n">
        <v>0</v>
      </c>
      <c r="CR19" s="142" t="n">
        <v>11655</v>
      </c>
      <c r="CS19" s="133" t="n">
        <v>11655</v>
      </c>
      <c r="CT19" s="133"/>
      <c r="CU19" s="133" t="n">
        <v>11655</v>
      </c>
      <c r="CV19" s="133" t="n">
        <v>0</v>
      </c>
      <c r="CW19" s="124" t="n">
        <v>147075.92</v>
      </c>
      <c r="CX19" s="125" t="n">
        <v>11655</v>
      </c>
      <c r="CY19" s="125" t="n">
        <v>147075.92</v>
      </c>
      <c r="CZ19" s="132" t="n">
        <v>0</v>
      </c>
      <c r="DA19" s="139" t="n">
        <v>11655</v>
      </c>
      <c r="DB19" s="133" t="n">
        <v>11655</v>
      </c>
      <c r="DC19" s="133"/>
      <c r="DD19" s="133" t="n">
        <v>11655</v>
      </c>
      <c r="DE19" s="140" t="n">
        <v>0</v>
      </c>
      <c r="DF19" s="63" t="n">
        <f aca="false">J19-I19</f>
        <v>25136.92</v>
      </c>
      <c r="DG19" s="69" t="n">
        <f aca="false">J19/I19*100</f>
        <v>117.908891422058</v>
      </c>
      <c r="DH19" s="63" t="n">
        <f aca="false">158730.92+HK20</f>
        <v>165496.63</v>
      </c>
      <c r="DI19" s="63" t="n">
        <v>11655</v>
      </c>
      <c r="DJ19" s="63" t="n">
        <f aca="false">158730.92+HM20</f>
        <v>165496.63</v>
      </c>
      <c r="DK19" s="70"/>
      <c r="DL19" s="71" t="n">
        <f aca="false">J19-DJ19</f>
        <v>0.290000000008149</v>
      </c>
      <c r="DM19" s="86"/>
      <c r="DO19" s="87" t="n">
        <v>2230</v>
      </c>
      <c r="DP19" s="88" t="n">
        <v>251340</v>
      </c>
      <c r="DQ19" s="89"/>
      <c r="DR19" s="88"/>
      <c r="DS19" s="88"/>
      <c r="DT19" s="88"/>
      <c r="DU19" s="88"/>
      <c r="DV19" s="88"/>
      <c r="DW19" s="89"/>
      <c r="DX19" s="88"/>
      <c r="DY19" s="88"/>
      <c r="DZ19" s="88"/>
      <c r="EA19" s="88"/>
      <c r="EB19" s="88"/>
      <c r="EC19" s="88"/>
      <c r="ED19" s="90"/>
      <c r="EE19" s="141"/>
      <c r="EF19" s="88"/>
      <c r="EG19" s="88"/>
      <c r="EH19" s="88"/>
      <c r="EI19" s="88"/>
      <c r="EJ19" s="88"/>
      <c r="EK19" s="88"/>
      <c r="EL19" s="90"/>
      <c r="EM19" s="141"/>
      <c r="EN19" s="90"/>
      <c r="EO19" s="90"/>
      <c r="EP19" s="90"/>
      <c r="EQ19" s="90"/>
      <c r="ER19" s="90"/>
      <c r="ES19" s="90"/>
      <c r="ET19" s="90"/>
      <c r="EU19" s="141"/>
      <c r="EV19" s="90"/>
      <c r="EW19" s="90"/>
      <c r="EX19" s="90"/>
      <c r="EY19" s="143"/>
      <c r="EZ19" s="144"/>
      <c r="FA19" s="145"/>
      <c r="FB19" s="90"/>
      <c r="FC19" s="90"/>
      <c r="FD19" s="141"/>
      <c r="FE19" s="90"/>
      <c r="FF19" s="90"/>
      <c r="FG19" s="90"/>
      <c r="FH19" s="143"/>
      <c r="FI19" s="144"/>
      <c r="FJ19" s="145"/>
      <c r="FK19" s="90"/>
      <c r="FL19" s="90"/>
      <c r="FM19" s="141"/>
      <c r="FN19" s="90"/>
      <c r="FO19" s="90"/>
      <c r="FP19" s="90"/>
      <c r="FQ19" s="143"/>
      <c r="FR19" s="144"/>
      <c r="FS19" s="145"/>
      <c r="FT19" s="146"/>
      <c r="FU19" s="95"/>
      <c r="FV19" s="141"/>
      <c r="FW19" s="90"/>
      <c r="FX19" s="90"/>
      <c r="FY19" s="147"/>
      <c r="FZ19" s="143"/>
      <c r="GA19" s="144"/>
      <c r="GB19" s="145"/>
      <c r="GC19" s="146"/>
      <c r="GD19" s="95"/>
      <c r="GE19" s="141"/>
      <c r="GF19" s="90"/>
      <c r="GG19" s="90"/>
      <c r="GH19" s="147"/>
      <c r="GI19" s="143"/>
      <c r="GJ19" s="144"/>
      <c r="GK19" s="145"/>
      <c r="GL19" s="146"/>
      <c r="GM19" s="95"/>
      <c r="GN19" s="141" t="n">
        <v>36000</v>
      </c>
      <c r="GO19" s="90" t="n">
        <v>20000</v>
      </c>
      <c r="GP19" s="88" t="n">
        <v>20000</v>
      </c>
      <c r="GQ19" s="96" t="n">
        <v>16000</v>
      </c>
      <c r="GR19" s="91" t="n">
        <v>36000</v>
      </c>
      <c r="GS19" s="92" t="n">
        <v>20000</v>
      </c>
      <c r="GT19" s="145" t="n">
        <v>20000</v>
      </c>
      <c r="GU19" s="94" t="n">
        <v>20000</v>
      </c>
      <c r="GV19" s="95" t="n">
        <v>16000</v>
      </c>
      <c r="GW19" s="141" t="n">
        <v>115340</v>
      </c>
      <c r="GX19" s="90" t="n">
        <v>72158.4</v>
      </c>
      <c r="GY19" s="88" t="n">
        <v>72158.4</v>
      </c>
      <c r="GZ19" s="96" t="n">
        <v>43181.6</v>
      </c>
      <c r="HA19" s="91" t="n">
        <v>151340</v>
      </c>
      <c r="HB19" s="92" t="n">
        <v>92158.4</v>
      </c>
      <c r="HC19" s="145" t="n">
        <v>72158.4</v>
      </c>
      <c r="HD19" s="94" t="n">
        <v>92158.4</v>
      </c>
      <c r="HE19" s="95" t="n">
        <v>59181.6</v>
      </c>
      <c r="HF19" s="141" t="n">
        <v>100000</v>
      </c>
      <c r="HG19" s="90" t="n">
        <v>159181.6</v>
      </c>
      <c r="HH19" s="88" t="n">
        <v>159181.6</v>
      </c>
      <c r="HI19" s="96" t="n">
        <v>-59181.6</v>
      </c>
      <c r="HJ19" s="91" t="n">
        <v>251340</v>
      </c>
      <c r="HK19" s="92" t="n">
        <v>251340</v>
      </c>
      <c r="HL19" s="145" t="n">
        <v>159181.6</v>
      </c>
      <c r="HM19" s="94" t="n">
        <v>251340</v>
      </c>
      <c r="HN19" s="95" t="n">
        <v>0</v>
      </c>
      <c r="HO19" s="85" t="n">
        <f aca="false">DJ19/J19*100</f>
        <v>99.9998247701528</v>
      </c>
    </row>
    <row r="20" customFormat="false" ht="24" hidden="false" customHeight="false" outlineLevel="0" collapsed="false">
      <c r="B20" s="58"/>
      <c r="C20" s="58"/>
      <c r="D20" s="58"/>
      <c r="E20" s="58"/>
      <c r="F20" s="58"/>
      <c r="G20" s="98" t="n">
        <v>2730</v>
      </c>
      <c r="H20" s="99" t="s">
        <v>137</v>
      </c>
      <c r="I20" s="114" t="n">
        <v>1114500</v>
      </c>
      <c r="J20" s="114" t="n">
        <f aca="false">DP16+757.58</f>
        <v>394657.58</v>
      </c>
      <c r="K20" s="115"/>
      <c r="L20" s="116"/>
      <c r="M20" s="117" t="n">
        <v>0</v>
      </c>
      <c r="N20" s="118" t="n">
        <v>0</v>
      </c>
      <c r="O20" s="122"/>
      <c r="P20" s="115"/>
      <c r="Q20" s="116"/>
      <c r="R20" s="116"/>
      <c r="S20" s="119" t="n">
        <v>0</v>
      </c>
      <c r="T20" s="120" t="n">
        <v>0</v>
      </c>
      <c r="U20" s="121" t="n">
        <v>0</v>
      </c>
      <c r="V20" s="122"/>
      <c r="W20" s="123" t="n">
        <v>0</v>
      </c>
      <c r="X20" s="115"/>
      <c r="Y20" s="116"/>
      <c r="Z20" s="119" t="n">
        <v>0</v>
      </c>
      <c r="AA20" s="121" t="n">
        <v>0</v>
      </c>
      <c r="AB20" s="120" t="n">
        <v>0</v>
      </c>
      <c r="AC20" s="124" t="n">
        <v>0</v>
      </c>
      <c r="AD20" s="124" t="n">
        <v>0</v>
      </c>
      <c r="AE20" s="125"/>
      <c r="AF20" s="123" t="n">
        <v>0</v>
      </c>
      <c r="AG20" s="123" t="n">
        <v>0</v>
      </c>
      <c r="AH20" s="126"/>
      <c r="AI20" s="116"/>
      <c r="AJ20" s="116"/>
      <c r="AK20" s="127" t="n">
        <v>0</v>
      </c>
      <c r="AL20" s="120" t="n">
        <v>0</v>
      </c>
      <c r="AM20" s="124" t="n">
        <v>0</v>
      </c>
      <c r="AN20" s="125"/>
      <c r="AO20" s="123" t="n">
        <v>0</v>
      </c>
      <c r="AP20" s="128"/>
      <c r="AQ20" s="129"/>
      <c r="AR20" s="130"/>
      <c r="AS20" s="120" t="n">
        <v>0</v>
      </c>
      <c r="AT20" s="131" t="n">
        <v>0</v>
      </c>
      <c r="AU20" s="124" t="n">
        <v>0</v>
      </c>
      <c r="AV20" s="125"/>
      <c r="AW20" s="125" t="n">
        <v>0</v>
      </c>
      <c r="AX20" s="132" t="n">
        <v>0</v>
      </c>
      <c r="AY20" s="126"/>
      <c r="AZ20" s="133"/>
      <c r="BA20" s="133"/>
      <c r="BB20" s="133" t="n">
        <v>0</v>
      </c>
      <c r="BC20" s="133" t="n">
        <v>0</v>
      </c>
      <c r="BD20" s="124" t="n">
        <v>0</v>
      </c>
      <c r="BE20" s="125"/>
      <c r="BF20" s="125" t="n">
        <v>0</v>
      </c>
      <c r="BG20" s="132" t="n">
        <v>0</v>
      </c>
      <c r="BH20" s="126"/>
      <c r="BI20" s="133"/>
      <c r="BJ20" s="133"/>
      <c r="BK20" s="134" t="n">
        <v>0</v>
      </c>
      <c r="BL20" s="134" t="n">
        <v>0</v>
      </c>
      <c r="BM20" s="135" t="n">
        <v>0</v>
      </c>
      <c r="BN20" s="136"/>
      <c r="BO20" s="136" t="n">
        <v>0</v>
      </c>
      <c r="BP20" s="137" t="n">
        <v>0</v>
      </c>
      <c r="BQ20" s="126"/>
      <c r="BR20" s="133"/>
      <c r="BS20" s="133"/>
      <c r="BT20" s="133" t="n">
        <v>0</v>
      </c>
      <c r="BU20" s="133" t="n">
        <v>0</v>
      </c>
      <c r="BV20" s="124" t="n">
        <v>0</v>
      </c>
      <c r="BW20" s="125"/>
      <c r="BX20" s="125" t="n">
        <v>0</v>
      </c>
      <c r="BY20" s="132" t="n">
        <v>0</v>
      </c>
      <c r="BZ20" s="128"/>
      <c r="CA20" s="133"/>
      <c r="CB20" s="133"/>
      <c r="CC20" s="133" t="n">
        <v>0</v>
      </c>
      <c r="CD20" s="133" t="n">
        <v>0</v>
      </c>
      <c r="CE20" s="124" t="n">
        <v>0</v>
      </c>
      <c r="CF20" s="125"/>
      <c r="CG20" s="125" t="n">
        <v>0</v>
      </c>
      <c r="CH20" s="132" t="n">
        <v>0</v>
      </c>
      <c r="CI20" s="128"/>
      <c r="CJ20" s="133"/>
      <c r="CK20" s="133"/>
      <c r="CL20" s="134" t="n">
        <v>0</v>
      </c>
      <c r="CM20" s="133" t="n">
        <v>0</v>
      </c>
      <c r="CN20" s="124" t="n">
        <v>0</v>
      </c>
      <c r="CO20" s="125"/>
      <c r="CP20" s="125" t="n">
        <v>0</v>
      </c>
      <c r="CQ20" s="132" t="n">
        <v>0</v>
      </c>
      <c r="CR20" s="142"/>
      <c r="CS20" s="133"/>
      <c r="CT20" s="133"/>
      <c r="CU20" s="133" t="n">
        <v>0</v>
      </c>
      <c r="CV20" s="133" t="n">
        <v>0</v>
      </c>
      <c r="CW20" s="124" t="n">
        <v>0</v>
      </c>
      <c r="CX20" s="125"/>
      <c r="CY20" s="125" t="n">
        <v>0</v>
      </c>
      <c r="CZ20" s="132" t="n">
        <v>0</v>
      </c>
      <c r="DA20" s="139"/>
      <c r="DB20" s="133"/>
      <c r="DC20" s="133"/>
      <c r="DD20" s="133" t="n">
        <v>0</v>
      </c>
      <c r="DE20" s="140" t="n">
        <v>0</v>
      </c>
      <c r="DF20" s="63" t="n">
        <f aca="false">J20-I20</f>
        <v>-719842.42</v>
      </c>
      <c r="DG20" s="69" t="n">
        <f aca="false">J20/I20*100</f>
        <v>35.4111781067743</v>
      </c>
      <c r="DH20" s="63" t="n">
        <f aca="false">HK16</f>
        <v>393858.62</v>
      </c>
      <c r="DI20" s="63"/>
      <c r="DJ20" s="63" t="n">
        <f aca="false">HM16</f>
        <v>393858.62</v>
      </c>
      <c r="DK20" s="70"/>
      <c r="DL20" s="71" t="n">
        <f aca="false">J20-DJ20</f>
        <v>798.960000000079</v>
      </c>
      <c r="DM20" s="86"/>
      <c r="DO20" s="87" t="n">
        <v>2710</v>
      </c>
      <c r="DP20" s="88" t="n">
        <v>6766</v>
      </c>
      <c r="DQ20" s="89"/>
      <c r="DR20" s="88"/>
      <c r="DS20" s="88"/>
      <c r="DT20" s="88"/>
      <c r="DU20" s="88"/>
      <c r="DV20" s="88"/>
      <c r="DW20" s="89"/>
      <c r="DX20" s="88"/>
      <c r="DY20" s="88"/>
      <c r="DZ20" s="88"/>
      <c r="EA20" s="88"/>
      <c r="EB20" s="88"/>
      <c r="EC20" s="88"/>
      <c r="ED20" s="90"/>
      <c r="EE20" s="141"/>
      <c r="EF20" s="88"/>
      <c r="EG20" s="88"/>
      <c r="EH20" s="88"/>
      <c r="EI20" s="88"/>
      <c r="EJ20" s="88"/>
      <c r="EK20" s="88"/>
      <c r="EL20" s="90"/>
      <c r="EM20" s="141"/>
      <c r="EN20" s="90"/>
      <c r="EO20" s="90"/>
      <c r="EP20" s="90"/>
      <c r="EQ20" s="90"/>
      <c r="ER20" s="90"/>
      <c r="ES20" s="90"/>
      <c r="ET20" s="90"/>
      <c r="EU20" s="141"/>
      <c r="EV20" s="90"/>
      <c r="EW20" s="90"/>
      <c r="EX20" s="90"/>
      <c r="EY20" s="143"/>
      <c r="EZ20" s="144"/>
      <c r="FA20" s="145"/>
      <c r="FB20" s="90"/>
      <c r="FC20" s="90"/>
      <c r="FD20" s="141"/>
      <c r="FE20" s="90"/>
      <c r="FF20" s="90"/>
      <c r="FG20" s="90"/>
      <c r="FH20" s="143"/>
      <c r="FI20" s="144"/>
      <c r="FJ20" s="145"/>
      <c r="FK20" s="90"/>
      <c r="FL20" s="90"/>
      <c r="FM20" s="141"/>
      <c r="FN20" s="90"/>
      <c r="FO20" s="90"/>
      <c r="FP20" s="90"/>
      <c r="FQ20" s="143"/>
      <c r="FR20" s="144"/>
      <c r="FS20" s="145"/>
      <c r="FT20" s="146"/>
      <c r="FU20" s="95"/>
      <c r="FV20" s="141"/>
      <c r="FW20" s="90"/>
      <c r="FX20" s="90"/>
      <c r="FY20" s="147"/>
      <c r="FZ20" s="143"/>
      <c r="GA20" s="144"/>
      <c r="GB20" s="145"/>
      <c r="GC20" s="146"/>
      <c r="GD20" s="95"/>
      <c r="GE20" s="141"/>
      <c r="GF20" s="90"/>
      <c r="GG20" s="90"/>
      <c r="GH20" s="147"/>
      <c r="GI20" s="143"/>
      <c r="GJ20" s="144"/>
      <c r="GK20" s="145"/>
      <c r="GL20" s="146"/>
      <c r="GM20" s="95"/>
      <c r="GN20" s="141"/>
      <c r="GO20" s="90"/>
      <c r="GP20" s="88"/>
      <c r="GQ20" s="96"/>
      <c r="GR20" s="91"/>
      <c r="GS20" s="92"/>
      <c r="GT20" s="145"/>
      <c r="GU20" s="94"/>
      <c r="GV20" s="95"/>
      <c r="GW20" s="141" t="n">
        <v>5325</v>
      </c>
      <c r="GX20" s="90" t="n">
        <v>5325</v>
      </c>
      <c r="GY20" s="88" t="n">
        <v>5325</v>
      </c>
      <c r="GZ20" s="96" t="n">
        <v>0</v>
      </c>
      <c r="HA20" s="91" t="n">
        <v>5325</v>
      </c>
      <c r="HB20" s="92" t="n">
        <v>5325</v>
      </c>
      <c r="HC20" s="145" t="n">
        <v>5325</v>
      </c>
      <c r="HD20" s="94" t="n">
        <v>5325</v>
      </c>
      <c r="HE20" s="95" t="n">
        <v>0</v>
      </c>
      <c r="HF20" s="141" t="n">
        <v>1441</v>
      </c>
      <c r="HG20" s="90" t="n">
        <v>1440.71</v>
      </c>
      <c r="HH20" s="88" t="n">
        <v>1440.71</v>
      </c>
      <c r="HI20" s="96" t="n">
        <v>0.289999999999964</v>
      </c>
      <c r="HJ20" s="91" t="n">
        <v>6766</v>
      </c>
      <c r="HK20" s="92" t="n">
        <v>6765.71</v>
      </c>
      <c r="HL20" s="145" t="n">
        <v>1440.71</v>
      </c>
      <c r="HM20" s="94" t="n">
        <v>6765.71</v>
      </c>
      <c r="HN20" s="95" t="n">
        <v>0.289999999999964</v>
      </c>
      <c r="HO20" s="85" t="n">
        <f aca="false">DJ20/J20*100</f>
        <v>99.7975561498147</v>
      </c>
    </row>
    <row r="21" customFormat="false" ht="24" hidden="false" customHeight="false" outlineLevel="0" collapsed="false">
      <c r="B21" s="58"/>
      <c r="C21" s="58"/>
      <c r="D21" s="58"/>
      <c r="E21" s="58"/>
      <c r="F21" s="58"/>
      <c r="G21" s="98" t="n">
        <v>2800</v>
      </c>
      <c r="H21" s="99" t="s">
        <v>138</v>
      </c>
      <c r="I21" s="114" t="n">
        <v>12000</v>
      </c>
      <c r="J21" s="114" t="n">
        <f aca="false">9182.1</f>
        <v>9182.1</v>
      </c>
      <c r="K21" s="115"/>
      <c r="L21" s="116"/>
      <c r="M21" s="117" t="n">
        <v>0</v>
      </c>
      <c r="N21" s="118" t="n">
        <v>0</v>
      </c>
      <c r="O21" s="122" t="n">
        <v>0</v>
      </c>
      <c r="P21" s="115" t="n">
        <v>2108</v>
      </c>
      <c r="Q21" s="116" t="n">
        <v>2108</v>
      </c>
      <c r="R21" s="116"/>
      <c r="S21" s="119" t="n">
        <v>2108</v>
      </c>
      <c r="T21" s="120" t="n">
        <v>0</v>
      </c>
      <c r="U21" s="121" t="n">
        <v>2108</v>
      </c>
      <c r="V21" s="122" t="n">
        <v>2107.06</v>
      </c>
      <c r="W21" s="123" t="n">
        <v>2107.06</v>
      </c>
      <c r="X21" s="115"/>
      <c r="Y21" s="116"/>
      <c r="Z21" s="119" t="n">
        <v>0</v>
      </c>
      <c r="AA21" s="121" t="n">
        <v>2108</v>
      </c>
      <c r="AB21" s="120" t="n">
        <v>0</v>
      </c>
      <c r="AC21" s="124" t="n">
        <v>2108</v>
      </c>
      <c r="AD21" s="124" t="n">
        <v>2108</v>
      </c>
      <c r="AE21" s="125"/>
      <c r="AF21" s="123" t="n">
        <v>2107.06</v>
      </c>
      <c r="AG21" s="123" t="n">
        <v>0.940000000000055</v>
      </c>
      <c r="AH21" s="126" t="n">
        <v>3000</v>
      </c>
      <c r="AI21" s="116" t="n">
        <v>3000</v>
      </c>
      <c r="AJ21" s="116"/>
      <c r="AK21" s="127" t="n">
        <v>3000</v>
      </c>
      <c r="AL21" s="120" t="n">
        <v>0</v>
      </c>
      <c r="AM21" s="124" t="n">
        <v>5108</v>
      </c>
      <c r="AN21" s="125" t="n">
        <v>2302.16</v>
      </c>
      <c r="AO21" s="123" t="n">
        <v>4409.22</v>
      </c>
      <c r="AP21" s="128"/>
      <c r="AQ21" s="130"/>
      <c r="AR21" s="130"/>
      <c r="AS21" s="120" t="n">
        <v>0</v>
      </c>
      <c r="AT21" s="131" t="n">
        <v>0</v>
      </c>
      <c r="AU21" s="124" t="n">
        <v>5108</v>
      </c>
      <c r="AV21" s="125"/>
      <c r="AW21" s="125" t="n">
        <v>4409.22</v>
      </c>
      <c r="AX21" s="132" t="n">
        <v>698.780000000001</v>
      </c>
      <c r="AY21" s="126"/>
      <c r="AZ21" s="133"/>
      <c r="BA21" s="133"/>
      <c r="BB21" s="133" t="n">
        <v>0</v>
      </c>
      <c r="BC21" s="133" t="n">
        <v>0</v>
      </c>
      <c r="BD21" s="124" t="n">
        <v>5108</v>
      </c>
      <c r="BE21" s="125"/>
      <c r="BF21" s="125" t="n">
        <v>4409.22</v>
      </c>
      <c r="BG21" s="132" t="n">
        <v>698.780000000001</v>
      </c>
      <c r="BH21" s="126" t="n">
        <v>1342</v>
      </c>
      <c r="BI21" s="133" t="n">
        <v>1342</v>
      </c>
      <c r="BJ21" s="133"/>
      <c r="BK21" s="134" t="n">
        <v>1342</v>
      </c>
      <c r="BL21" s="134" t="n">
        <v>0</v>
      </c>
      <c r="BM21" s="135" t="n">
        <v>6450</v>
      </c>
      <c r="BN21" s="136" t="n">
        <v>2040.09</v>
      </c>
      <c r="BO21" s="136" t="n">
        <v>6449.31</v>
      </c>
      <c r="BP21" s="137" t="n">
        <v>0.690000000000509</v>
      </c>
      <c r="BQ21" s="126"/>
      <c r="BR21" s="133"/>
      <c r="BS21" s="133"/>
      <c r="BT21" s="133" t="n">
        <v>0</v>
      </c>
      <c r="BU21" s="133" t="n">
        <v>0</v>
      </c>
      <c r="BV21" s="124" t="n">
        <v>6450</v>
      </c>
      <c r="BW21" s="125"/>
      <c r="BX21" s="125" t="n">
        <v>6449.31</v>
      </c>
      <c r="BY21" s="132" t="n">
        <v>0.690000000000509</v>
      </c>
      <c r="BZ21" s="128"/>
      <c r="CA21" s="133"/>
      <c r="CB21" s="133"/>
      <c r="CC21" s="133" t="n">
        <v>0</v>
      </c>
      <c r="CD21" s="133" t="n">
        <v>0</v>
      </c>
      <c r="CE21" s="124" t="n">
        <v>6450</v>
      </c>
      <c r="CF21" s="125"/>
      <c r="CG21" s="125" t="n">
        <v>6449.31</v>
      </c>
      <c r="CH21" s="132" t="n">
        <v>0.690000000000509</v>
      </c>
      <c r="CI21" s="128" t="n">
        <v>2732.1</v>
      </c>
      <c r="CJ21" s="133" t="n">
        <v>2732.1</v>
      </c>
      <c r="CK21" s="133"/>
      <c r="CL21" s="134" t="n">
        <v>2732.1</v>
      </c>
      <c r="CM21" s="133" t="n">
        <v>0</v>
      </c>
      <c r="CN21" s="124" t="n">
        <v>9182.1</v>
      </c>
      <c r="CO21" s="125" t="n">
        <v>2732.79</v>
      </c>
      <c r="CP21" s="125" t="n">
        <v>9182.1</v>
      </c>
      <c r="CQ21" s="132" t="n">
        <v>0</v>
      </c>
      <c r="CR21" s="115"/>
      <c r="CS21" s="133"/>
      <c r="CT21" s="133"/>
      <c r="CU21" s="133" t="n">
        <v>0</v>
      </c>
      <c r="CV21" s="133" t="n">
        <v>0</v>
      </c>
      <c r="CW21" s="124" t="n">
        <v>9182.1</v>
      </c>
      <c r="CX21" s="125"/>
      <c r="CY21" s="125" t="n">
        <v>9182.1</v>
      </c>
      <c r="CZ21" s="132" t="n">
        <v>0</v>
      </c>
      <c r="DA21" s="115"/>
      <c r="DB21" s="133"/>
      <c r="DC21" s="133"/>
      <c r="DD21" s="133" t="n">
        <v>0</v>
      </c>
      <c r="DE21" s="140" t="n">
        <v>0</v>
      </c>
      <c r="DF21" s="63" t="n">
        <f aca="false">J21-I21</f>
        <v>-2817.9</v>
      </c>
      <c r="DG21" s="69" t="n">
        <f aca="false">J21/I21*100</f>
        <v>76.5175</v>
      </c>
      <c r="DH21" s="63" t="n">
        <v>9182.1</v>
      </c>
      <c r="DI21" s="63"/>
      <c r="DJ21" s="63" t="n">
        <v>9182.1</v>
      </c>
      <c r="DK21" s="70"/>
      <c r="DL21" s="71" t="n">
        <f aca="false">J21-DJ21</f>
        <v>0</v>
      </c>
      <c r="DM21" s="86"/>
      <c r="DO21" s="87" t="n">
        <v>2282</v>
      </c>
      <c r="DP21" s="88" t="n">
        <v>2437</v>
      </c>
      <c r="DQ21" s="89"/>
      <c r="DR21" s="88"/>
      <c r="DS21" s="88"/>
      <c r="DT21" s="88"/>
      <c r="DU21" s="88"/>
      <c r="DV21" s="88"/>
      <c r="DW21" s="89"/>
      <c r="DX21" s="88"/>
      <c r="DY21" s="88"/>
      <c r="DZ21" s="88"/>
      <c r="EA21" s="88"/>
      <c r="EB21" s="88"/>
      <c r="EC21" s="88"/>
      <c r="ED21" s="90"/>
      <c r="EE21" s="141"/>
      <c r="EF21" s="88"/>
      <c r="EG21" s="88"/>
      <c r="EH21" s="88"/>
      <c r="EI21" s="88"/>
      <c r="EJ21" s="88"/>
      <c r="EK21" s="88"/>
      <c r="EL21" s="90"/>
      <c r="EM21" s="141"/>
      <c r="EN21" s="90"/>
      <c r="EO21" s="90"/>
      <c r="EP21" s="90"/>
      <c r="EQ21" s="90"/>
      <c r="ER21" s="90"/>
      <c r="ES21" s="90"/>
      <c r="ET21" s="90"/>
      <c r="EU21" s="141"/>
      <c r="EV21" s="90"/>
      <c r="EW21" s="90"/>
      <c r="EX21" s="90"/>
      <c r="EY21" s="143"/>
      <c r="EZ21" s="144"/>
      <c r="FA21" s="145"/>
      <c r="FB21" s="90"/>
      <c r="FC21" s="90"/>
      <c r="FD21" s="141"/>
      <c r="FE21" s="90"/>
      <c r="FF21" s="90"/>
      <c r="FG21" s="90"/>
      <c r="FH21" s="143"/>
      <c r="FI21" s="144"/>
      <c r="FJ21" s="145"/>
      <c r="FK21" s="90"/>
      <c r="FL21" s="90"/>
      <c r="FM21" s="141"/>
      <c r="FN21" s="90"/>
      <c r="FO21" s="90"/>
      <c r="FP21" s="90"/>
      <c r="FQ21" s="143"/>
      <c r="FR21" s="144"/>
      <c r="FS21" s="145"/>
      <c r="FT21" s="146"/>
      <c r="FU21" s="95"/>
      <c r="FV21" s="141"/>
      <c r="FW21" s="90"/>
      <c r="FX21" s="90"/>
      <c r="FY21" s="147"/>
      <c r="FZ21" s="143"/>
      <c r="GA21" s="144"/>
      <c r="GB21" s="145"/>
      <c r="GC21" s="146"/>
      <c r="GD21" s="95"/>
      <c r="GE21" s="141"/>
      <c r="GF21" s="90"/>
      <c r="GG21" s="90"/>
      <c r="GH21" s="147"/>
      <c r="GI21" s="143"/>
      <c r="GJ21" s="144"/>
      <c r="GK21" s="145"/>
      <c r="GL21" s="146"/>
      <c r="GM21" s="95"/>
      <c r="GN21" s="141"/>
      <c r="GO21" s="90"/>
      <c r="GP21" s="88"/>
      <c r="GQ21" s="96"/>
      <c r="GR21" s="91"/>
      <c r="GS21" s="92"/>
      <c r="GT21" s="145"/>
      <c r="GU21" s="94"/>
      <c r="GV21" s="95"/>
      <c r="GW21" s="141" t="n">
        <v>923</v>
      </c>
      <c r="GX21" s="90" t="n">
        <v>923</v>
      </c>
      <c r="GY21" s="88" t="n">
        <v>923</v>
      </c>
      <c r="GZ21" s="96" t="n">
        <v>0</v>
      </c>
      <c r="HA21" s="91" t="n">
        <v>923</v>
      </c>
      <c r="HB21" s="92" t="n">
        <v>923</v>
      </c>
      <c r="HC21" s="145" t="n">
        <v>923</v>
      </c>
      <c r="HD21" s="94" t="n">
        <v>923</v>
      </c>
      <c r="HE21" s="95" t="n">
        <v>0</v>
      </c>
      <c r="HF21" s="141" t="n">
        <v>1514</v>
      </c>
      <c r="HG21" s="90" t="n">
        <v>1514</v>
      </c>
      <c r="HH21" s="88" t="n">
        <v>1514</v>
      </c>
      <c r="HI21" s="96" t="n">
        <v>0</v>
      </c>
      <c r="HJ21" s="91" t="n">
        <v>2437</v>
      </c>
      <c r="HK21" s="92" t="n">
        <v>2437</v>
      </c>
      <c r="HL21" s="145" t="n">
        <v>1514</v>
      </c>
      <c r="HM21" s="94" t="n">
        <v>2437</v>
      </c>
      <c r="HN21" s="95" t="n">
        <v>0</v>
      </c>
      <c r="HO21" s="85" t="n">
        <f aca="false">DJ21/J21*100</f>
        <v>100</v>
      </c>
    </row>
    <row r="22" customFormat="false" ht="14.4" hidden="false" customHeight="false" outlineLevel="0" collapsed="false">
      <c r="B22" s="148" t="e">
        <f aca="false"/>
        <v>#REF!</v>
      </c>
      <c r="C22" s="148" t="e">
        <f aca="false"/>
        <v>#REF!</v>
      </c>
      <c r="D22" s="148" t="e">
        <f aca="false"/>
        <v>#REF!</v>
      </c>
      <c r="E22" s="148" t="e">
        <f aca="false"/>
        <v>#REF!</v>
      </c>
      <c r="F22" s="148" t="e">
        <f aca="false"/>
        <v>#REF!</v>
      </c>
      <c r="G22" s="149" t="s">
        <v>139</v>
      </c>
      <c r="H22" s="149"/>
      <c r="I22" s="103" t="n">
        <f aca="false">I6+I7+I8+I9+I10+I11+I12+I14+I15+I16+I17+I18+I19+I20+I21</f>
        <v>51913140</v>
      </c>
      <c r="J22" s="103" t="n">
        <f aca="false">J6+J7+J8+J9+J10+J11+J12+J14+J15+J16+J17+J18+J19+J20+J21</f>
        <v>49794898.92</v>
      </c>
      <c r="K22" s="103" t="n">
        <f aca="false">K6+K7+K8+K9+K10+K11+K12+K14+K15+K16+K17+K18+K19+K20+K21</f>
        <v>2359628</v>
      </c>
      <c r="L22" s="103" t="n">
        <f aca="false">L6+L7+L8+L9+L10+L11+L12+L14+L15+L16+L17+L18+L19+L20+L21</f>
        <v>2359628</v>
      </c>
      <c r="M22" s="103" t="n">
        <f aca="false">M6+M7+M8+M9+M10+M11+M12+M14+M15+M16+M17+M18+M19+M20+M21</f>
        <v>2359628</v>
      </c>
      <c r="N22" s="103" t="n">
        <f aca="false">N6+N7+N8+N9+N10+N11+N12+N14+N15+N16+N17+N18+N19+N20+N21</f>
        <v>0</v>
      </c>
      <c r="O22" s="103" t="n">
        <f aca="false">O6+O7+O8+O9+O10+O11+O12+O14+O15+O16+O17+O18+O19+O20+O21</f>
        <v>2227276.92</v>
      </c>
      <c r="P22" s="103" t="n">
        <f aca="false">P6+P7+P8+P9+P10+P11+P12+P14+P15+P16+P17+P18+P19+P20+P21</f>
        <v>3514908</v>
      </c>
      <c r="Q22" s="103" t="n">
        <f aca="false">Q6+Q7+Q8+Q9+Q10+Q11+Q12+Q14+Q15+Q16+Q17+Q18+Q19+Q20+Q21</f>
        <v>1756562</v>
      </c>
      <c r="R22" s="103" t="n">
        <f aca="false">R6+R7+R8+R9+R10+R11+R12+R14+R15+R16+R17+R18+R19+R20+R21</f>
        <v>1758346</v>
      </c>
      <c r="S22" s="103" t="n">
        <f aca="false">S6+S7+S8+S9+S10+S11+S12+S14+S15+S16+S17+S18+S19+S20+S21</f>
        <v>3514908</v>
      </c>
      <c r="T22" s="103" t="n">
        <f aca="false">T6+T7+T8+T9+T10+T11+T12+T14+T15+T16+T17+T18+T19+T20+T21</f>
        <v>0</v>
      </c>
      <c r="U22" s="103" t="n">
        <f aca="false">U6+U7+U8+U9+U10+U11+U12+U14+U15+U16+U17+U18+U19+U20+U21</f>
        <v>5874536</v>
      </c>
      <c r="V22" s="103" t="n">
        <f aca="false">V6+V7+V8+V9+V10+V11+V12+V14+V15+V16+V17+V18+V19+V20+V21</f>
        <v>3408048.71</v>
      </c>
      <c r="W22" s="103" t="n">
        <f aca="false">W6+W7+W8+W9+W10+W11+W12+W14+W15+W16+W17+W18+W19+W20+W21</f>
        <v>5635325.63</v>
      </c>
      <c r="X22" s="103" t="n">
        <f aca="false">X6+X7+X8+X9+X10+X11+X12+X14+X15+X16+X17+X18+X19+X20+X21</f>
        <v>3020008</v>
      </c>
      <c r="Y22" s="103" t="n">
        <f aca="false">Y6+Y7+Y8+Y9+Y10+Y11+Y12+Y14+Y15+Y16+Y17+Y18+Y19+Y20+Y21</f>
        <v>3020008</v>
      </c>
      <c r="Z22" s="103" t="n">
        <f aca="false">Z6+Z7+Z8+Z9+Z10+Z11+Z12+Z14+Z15+Z16+Z17+Z18+Z19+Z20+Z21</f>
        <v>3020008</v>
      </c>
      <c r="AA22" s="103" t="n">
        <f aca="false">AA6+AA7+AA8+AA9+AA10+AA11+AA12+AA14+AA15+AA16+AA17+AA18+AA19+AA20+AA21</f>
        <v>8894544</v>
      </c>
      <c r="AB22" s="103" t="n">
        <f aca="false">AB6+AB7+AB8+AB9+AB10+AB11+AB12+AB14+AB15+AB16+AB17+AB18+AB19+AB20+AB21</f>
        <v>0</v>
      </c>
      <c r="AC22" s="103" t="n">
        <f aca="false">AC6+AC7+AC8+AC9+AC10+AC11+AC12+AC14+AC15+AC16+AC17+AC18+AC19+AC20+AC21</f>
        <v>8894544</v>
      </c>
      <c r="AD22" s="103" t="n">
        <f aca="false">AD6+AD7+AD8+AD9+AD10+AD11+AD12+AD14+AD15+AD16+AD17+AD18+AD19+AD20+AD21</f>
        <v>8894544</v>
      </c>
      <c r="AE22" s="103" t="n">
        <f aca="false">AE6+AE7+AE8+AE9+AE10+AE11+AE12+AE14+AE15+AE16+AE17+AE18+AE19+AE20+AE21</f>
        <v>3258976.56</v>
      </c>
      <c r="AF22" s="103" t="n">
        <f aca="false">AF6+AF7+AF8+AF9+AF10+AF11+AF12+AF14+AF15+AF16+AF17+AF18+AF19+AF20+AF21</f>
        <v>8894302.19</v>
      </c>
      <c r="AG22" s="103" t="n">
        <f aca="false">AG6+AG7+AG8+AG9+AG10+AG11+AG12+AG14+AG15+AG16+AG17+AG18+AG19+AG20+AG21</f>
        <v>241.809999999999</v>
      </c>
      <c r="AH22" s="103" t="n">
        <f aca="false">AH6+AH7+AH8+AH9+AH10+AH11+AH12+AH14+AH15+AH16+AH17+AH18+AH19+AH20+AH21</f>
        <v>3167063</v>
      </c>
      <c r="AI22" s="103" t="n">
        <f aca="false">AI6+AI7+AI8+AI9+AI10+AI11+AI12+AI14+AI15+AI16+AI17+AI18+AI19+AI20+AI21</f>
        <v>1583532</v>
      </c>
      <c r="AJ22" s="103" t="n">
        <f aca="false">AJ6+AJ7+AJ8+AJ9+AJ10+AJ11+AJ12+AJ14+AJ15+AJ16+AJ17+AJ18+AJ19+AJ20+AJ21</f>
        <v>1583531</v>
      </c>
      <c r="AK22" s="103" t="n">
        <f aca="false">AK6+AK7+AK8+AK9+AK10+AK11+AK12+AK14+AK15+AK16+AK17+AK18+AK19+AK20+AK21</f>
        <v>3167063</v>
      </c>
      <c r="AL22" s="103" t="n">
        <f aca="false">AL6+AL7+AL8+AL9+AL10+AL11+AL12+AL14+AL15+AL16+AL17+AL18+AL19+AL20+AL21</f>
        <v>0</v>
      </c>
      <c r="AM22" s="103" t="n">
        <f aca="false">AM6+AM7+AM8+AM9+AM10+AM11+AM12+AM14+AM15+AM16+AM17+AM18+AM19+AM20+AM21</f>
        <v>12061607</v>
      </c>
      <c r="AN22" s="103" t="n">
        <f aca="false">AN6+AN7+AN8+AN9+AN10+AN11+AN12+AN14+AN15+AN16+AN17+AN18+AN19+AN20+AN21</f>
        <v>3163192.34</v>
      </c>
      <c r="AO22" s="103" t="n">
        <f aca="false">AO6+AO7+AO8+AO9+AO10+AO11+AO12+AO14+AO15+AO16+AO17+AO18+AO19+AO20+AO21</f>
        <v>12057494.53</v>
      </c>
      <c r="AP22" s="103" t="n">
        <f aca="false">AP6+AP7+AP8+AP9+AP10+AP11+AP12+AP14+AP15+AP16+AP17+AP18+AP19+AP20+AP21</f>
        <v>3123878</v>
      </c>
      <c r="AQ22" s="103" t="n">
        <f aca="false">AQ6+AQ7+AQ8+AQ9+AQ10+AQ11+AQ12+AQ14+AQ15+AQ16+AQ17+AQ18+AQ19+AQ20+AQ21</f>
        <v>1594439</v>
      </c>
      <c r="AR22" s="103" t="n">
        <f aca="false">AR6+AR7+AR8+AR9+AR10+AR11+AR12+AR14+AR15+AR16+AR17+AR18+AR19+AR20+AR21</f>
        <v>1529439</v>
      </c>
      <c r="AS22" s="103" t="n">
        <f aca="false">AS6+AS7+AS8+AS9+AS10+AS11+AS12+AS14+AS15+AS16+AS17+AS18+AS19+AS20+AS21</f>
        <v>3123878</v>
      </c>
      <c r="AT22" s="103" t="n">
        <f aca="false">AT6+AT7+AT8+AT9+AT10+AT11+AT12+AT14+AT15+AT16+AT17+AT18+AT19+AT20+AT21</f>
        <v>0</v>
      </c>
      <c r="AU22" s="103" t="n">
        <f aca="false">AU6+AU7+AU8+AU9+AU10+AU11+AU12+AU14+AU15+AU16+AU17+AU18+AU19+AU20+AU21</f>
        <v>15185485</v>
      </c>
      <c r="AV22" s="103" t="n">
        <f aca="false">AV6+AV7+AV8+AV9+AV10+AV11+AV12+AV14+AV15+AV16+AV17+AV18+AV19+AV20+AV21</f>
        <v>3127020.39</v>
      </c>
      <c r="AW22" s="103" t="n">
        <f aca="false">AW6+AW7+AW8+AW9+AW10+AW11+AW12+AW14+AW15+AW16+AW17+AW18+AW19+AW20+AW21</f>
        <v>15184514.92</v>
      </c>
      <c r="AX22" s="103" t="n">
        <f aca="false">AX6+AX7+AX8+AX9+AX10+AX11+AX12+AX14+AX15+AX16+AX17+AX18+AX19+AX20+AX21</f>
        <v>970.080000000025</v>
      </c>
      <c r="AY22" s="103" t="n">
        <f aca="false">AY6+AY7+AY8+AY9+AY10+AY11+AY12+AY14+AY15+AY16+AY17+AY18+AY19+AY20+AY21</f>
        <v>2994878</v>
      </c>
      <c r="AZ22" s="103" t="n">
        <f aca="false">AZ6+AZ7+AZ8+AZ9+AZ10+AZ11+AZ12+AZ14+AZ15+AZ16+AZ17+AZ18+AZ19+AZ20+AZ21</f>
        <v>1498439</v>
      </c>
      <c r="BA22" s="103" t="n">
        <f aca="false">BA6+BA7+BA8+BA9+BA10+BA11+BA12+BA14+BA15+BA16+BA17+BA18+BA19+BA20+BA21</f>
        <v>1496439</v>
      </c>
      <c r="BB22" s="103" t="n">
        <f aca="false">BB6+BB7+BB8+BB9+BB10+BB11+BB12+BB14+BB15+BB16+BB17+BB18+BB19+BB20+BB21</f>
        <v>2994878</v>
      </c>
      <c r="BC22" s="103" t="n">
        <f aca="false">BC6+BC7+BC8+BC9+BC10+BC11+BC12+BC14+BC15+BC16+BC17+BC18+BC19+BC20+BC21</f>
        <v>0</v>
      </c>
      <c r="BD22" s="103" t="n">
        <f aca="false">BD6+BD7+BD8+BD9+BD10+BD11+BD12+BD14+BD15+BD16+BD17+BD18+BD19+BD20+BD21</f>
        <v>18180363</v>
      </c>
      <c r="BE22" s="103" t="n">
        <f aca="false">BE6+BE7+BE8+BE9+BE10+BE11+BE12+BE14+BE15+BE16+BE17+BE18+BE19+BE20+BE21</f>
        <v>2993917.94</v>
      </c>
      <c r="BF22" s="103" t="n">
        <f aca="false">BF6+BF7+BF8+BF9+BF10+BF11+BF12+BF14+BF15+BF16+BF17+BF18+BF19+BF20+BF21</f>
        <v>18178432.86</v>
      </c>
      <c r="BG22" s="103" t="n">
        <f aca="false">BG6+BG7+BG8+BG9+BG10+BG11+BG12+BG14+BG15+BG16+BG17+BG18+BG19+BG20+BG21</f>
        <v>1930.14000000009</v>
      </c>
      <c r="BH22" s="103" t="n">
        <f aca="false">BH6+BH7+BH8+BH9+BH10+BH11+BH12+BH14+BH15+BH16+BH17+BH18+BH19+BH20+BH21</f>
        <v>2992453</v>
      </c>
      <c r="BI22" s="103" t="n">
        <f aca="false">BI6+BI7+BI8+BI9+BI10+BI11+BI12+BI14+BI15+BI16+BI17+BI18+BI19+BI20+BI21</f>
        <v>1497227</v>
      </c>
      <c r="BJ22" s="103" t="n">
        <f aca="false">BJ6+BJ7+BJ8+BJ9+BJ10+BJ11+BJ12+BJ14+BJ15+BJ16+BJ17+BJ18+BJ19+BJ20+BJ21</f>
        <v>1495226</v>
      </c>
      <c r="BK22" s="103" t="n">
        <f aca="false">BK6+BK7+BK8+BK9+BK10+BK11+BK12+BK14+BK15+BK16+BK17+BK18+BK19+BK20+BK21</f>
        <v>2992453</v>
      </c>
      <c r="BL22" s="103" t="n">
        <f aca="false">BL6+BL7+BL8+BL9+BL10+BL11+BL12+BL14+BL15+BL16+BL17+BL18+BL19+BL20+BL21</f>
        <v>0</v>
      </c>
      <c r="BM22" s="103" t="n">
        <f aca="false">BM6+BM7+BM8+BM9+BM10+BM11+BM12+BM14+BM15+BM16+BM17+BM18+BM19+BM20+BM21</f>
        <v>21172816</v>
      </c>
      <c r="BN22" s="103" t="n">
        <f aca="false">BN6+BN7+BN8+BN9+BN10+BN11+BN12+BN14+BN15+BN16+BN17+BN18+BN19+BN20+BN21</f>
        <v>2993585.7</v>
      </c>
      <c r="BO22" s="103" t="n">
        <f aca="false">BO6+BO7+BO8+BO9+BO10+BO11+BO12+BO14+BO15+BO16+BO17+BO18+BO19+BO20+BO21</f>
        <v>21172018.56</v>
      </c>
      <c r="BP22" s="103" t="n">
        <f aca="false">BP6+BP7+BP8+BP9+BP10+BP11+BP12+BP14+BP15+BP16+BP17+BP18+BP19+BP20+BP21</f>
        <v>797.440000000062</v>
      </c>
      <c r="BQ22" s="103" t="n">
        <f aca="false">BQ6+BQ7+BQ8+BQ9+BQ10+BQ11+BQ12+BQ14+BQ15+BQ16+BQ17+BQ18+BQ19+BQ20+BQ21</f>
        <v>3044878</v>
      </c>
      <c r="BR22" s="103" t="n">
        <f aca="false">BR6+BR7+BR8+BR9+BR10+BR11+BR12+BR14+BR15+BR16+BR17+BR18+BR19+BR20+BR21</f>
        <v>1523439</v>
      </c>
      <c r="BS22" s="103" t="n">
        <f aca="false">BS6+BS7+BS8+BS9+BS10+BS11+BS12+BS14+BS15+BS16+BS17+BS18+BS19+BS20+BS21</f>
        <v>1521439</v>
      </c>
      <c r="BT22" s="103" t="n">
        <f aca="false">BT6+BT7+BT8+BT9+BT10+BT11+BT12+BT14+BT15+BT16+BT17+BT18+BT19+BT20+BT21</f>
        <v>3044878</v>
      </c>
      <c r="BU22" s="103" t="n">
        <f aca="false">BU6+BU7+BU8+BU9+BU10+BU11+BU12+BU14+BU15+BU16+BU17+BU18+BU19+BU20+BU21</f>
        <v>0</v>
      </c>
      <c r="BV22" s="103" t="n">
        <f aca="false">BV6+BV7+BV8+BV9+BV10+BV11+BV12+BV14+BV15+BV16+BV17+BV18+BV19+BV20+BV21</f>
        <v>24217694</v>
      </c>
      <c r="BW22" s="103" t="n">
        <f aca="false">BW6+BW7+BW8+BW9+BW10+BW11+BW12+BW14+BW15+BW16+BW17+BW18+BW19+BW20+BW21</f>
        <v>3040734.05</v>
      </c>
      <c r="BX22" s="103" t="n">
        <f aca="false">BX6+BX7+BX8+BX9+BX10+BX11+BX12+BX14+BX15+BX16+BX17+BX18+BX19+BX20+BX21</f>
        <v>24212752.61</v>
      </c>
      <c r="BY22" s="103" t="n">
        <f aca="false">BY6+BY7+BY8+BY9+BY10+BY11+BY12+BY14+BY15+BY16+BY17+BY18+BY19+BY20+BY21</f>
        <v>4941.39000000012</v>
      </c>
      <c r="BZ22" s="103" t="n">
        <f aca="false">BZ6+BZ7+BZ8+BZ9+BZ10+BZ11+BZ12+BZ14+BZ15+BZ16+BZ17+BZ18+BZ19+BZ20+BZ21</f>
        <v>3060878</v>
      </c>
      <c r="CA22" s="103" t="n">
        <f aca="false">CA6+CA7+CA8+CA9+CA10+CA11+CA12+CA14+CA15+CA16+CA17+CA18+CA19+CA20+CA21</f>
        <v>1531439</v>
      </c>
      <c r="CB22" s="103" t="n">
        <f aca="false">CB6+CB7+CB8+CB9+CB10+CB11+CB12+CB14+CB15+CB16+CB17+CB18+CB19+CB20+CB21</f>
        <v>1529439</v>
      </c>
      <c r="CC22" s="103" t="n">
        <f aca="false">CC6+CC7+CC8+CC9+CC10+CC11+CC12+CC14+CC15+CC16+CC17+CC18+CC19+CC20+CC21</f>
        <v>3060878</v>
      </c>
      <c r="CD22" s="103" t="n">
        <f aca="false">CD6+CD7+CD8+CD9+CD10+CD11+CD12+CD14+CD15+CD16+CD17+CD18+CD19+CD20+CD21</f>
        <v>0</v>
      </c>
      <c r="CE22" s="103" t="n">
        <f aca="false">CE6+CE7+CE8+CE9+CE10+CE11+CE12+CE14+CE15+CE16+CE17+CE18+CE19+CE20+CE21</f>
        <v>27278572</v>
      </c>
      <c r="CF22" s="103" t="n">
        <f aca="false">CF6+CF7+CF8+CF9+CF10+CF11+CF12+CF14+CF15+CF16+CF17+CF18+CF19+CF20+CF21</f>
        <v>3063837.33</v>
      </c>
      <c r="CG22" s="103" t="n">
        <f aca="false">CG6+CG7+CG8+CG9+CG10+CG11+CG12+CG14+CG15+CG16+CG17+CG18+CG19+CG20+CG21</f>
        <v>27276589.94</v>
      </c>
      <c r="CH22" s="103" t="n">
        <f aca="false">CH6+CH7+CH8+CH9+CH10+CH11+CH12+CH14+CH15+CH16+CH17+CH18+CH19+CH20+CH21</f>
        <v>1982.06000000022</v>
      </c>
      <c r="CI22" s="103" t="n">
        <f aca="false">CI6+CI7+CI8+CI9+CI10+CI11+CI12+CI14+CI15+CI16+CI17+CI18+CI19+CI20+CI21</f>
        <v>3059248.02</v>
      </c>
      <c r="CJ22" s="103" t="n">
        <f aca="false">CJ6+CJ7+CJ8+CJ9+CJ10+CJ11+CJ12+CJ14+CJ15+CJ16+CJ17+CJ18+CJ19+CJ20+CJ21</f>
        <v>1529809.02</v>
      </c>
      <c r="CK22" s="103" t="n">
        <f aca="false">CK6+CK7+CK8+CK9+CK10+CK11+CK12+CK14+CK15+CK16+CK17+CK18+CK19+CK20+CK21</f>
        <v>1529439</v>
      </c>
      <c r="CL22" s="103" t="n">
        <f aca="false">CL6+CL7+CL8+CL9+CL10+CL11+CL12+CL14+CL15+CL16+CL17+CL18+CL19+CL20+CL21</f>
        <v>3059248.02</v>
      </c>
      <c r="CM22" s="103" t="n">
        <f aca="false">CM6+CM7+CM8+CM9+CM10+CM11+CM12+CM14+CM15+CM16+CM17+CM18+CM19+CM20+CM21</f>
        <v>0</v>
      </c>
      <c r="CN22" s="103" t="n">
        <f aca="false">CN6+CN7+CN8+CN9+CN10+CN11+CN12+CN14+CN15+CN16+CN17+CN18+CN19+CN20+CN21</f>
        <v>30337820.02</v>
      </c>
      <c r="CO22" s="103" t="n">
        <f aca="false">CO6+CO7+CO8+CO9+CO10+CO11+CO12+CO14+CO15+CO16+CO17+CO18+CO19+CO20+CO21</f>
        <v>3059257.67</v>
      </c>
      <c r="CP22" s="103" t="n">
        <f aca="false">CP6+CP7+CP8+CP9+CP10+CP11+CP12+CP14+CP15+CP16+CP17+CP18+CP19+CP20+CP21</f>
        <v>30335847.61</v>
      </c>
      <c r="CQ22" s="103" t="n">
        <f aca="false">CQ6+CQ7+CQ8+CQ9+CQ10+CQ11+CQ12+CQ14+CQ15+CQ16+CQ17+CQ18+CQ19+CQ20+CQ21</f>
        <v>1972.41000000022</v>
      </c>
      <c r="CR22" s="103" t="n">
        <f aca="false">CR6+CR7+CR8+CR9+CR10+CR11+CR12+CR14+CR15+CR16+CR17+CR18+CR19+CR20+CR21</f>
        <v>3058878</v>
      </c>
      <c r="CS22" s="103" t="n">
        <f aca="false">CS6+CS7+CS8+CS9+CS10+CS11+CS12+CS14+CS15+CS16+CS17+CS18+CS19+CS20+CS21</f>
        <v>1529439</v>
      </c>
      <c r="CT22" s="103" t="n">
        <f aca="false">CT6+CT7+CT8+CT9+CT10+CT11+CT12+CT14+CT15+CT16+CT17+CT18+CT19+CT20+CT21</f>
        <v>1529439</v>
      </c>
      <c r="CU22" s="103" t="n">
        <f aca="false">CU6+CU7+CU8+CU9+CU10+CU11+CU12+CU14+CU15+CU16+CU17+CU18+CU19+CU20+CU21</f>
        <v>3058878</v>
      </c>
      <c r="CV22" s="103" t="n">
        <f aca="false">CV6+CV7+CV8+CV9+CV10+CV11+CV12+CV14+CV15+CV16+CV17+CV18+CV19+CV20+CV21</f>
        <v>0</v>
      </c>
      <c r="CW22" s="103" t="n">
        <f aca="false">CW6+CW7+CW8+CW9+CW10+CW11+CW12+CW14+CW15+CW16+CW17+CW18+CW19+CW20+CW21</f>
        <v>33396698.02</v>
      </c>
      <c r="CX22" s="103" t="n">
        <f aca="false">CX6+CX7+CX8+CX9+CX10+CX11+CX12+CX14+CX15+CX16+CX17+CX18+CX19+CX20+CX21</f>
        <v>3047729.19</v>
      </c>
      <c r="CY22" s="103" t="n">
        <f aca="false">CY6+CY7+CY8+CY9+CY10+CY11+CY12+CY14+CY15+CY16+CY17+CY18+CY19+CY20+CY21</f>
        <v>33383576.8</v>
      </c>
      <c r="CZ22" s="103" t="n">
        <f aca="false">CZ6+CZ7+CZ8+CZ9+CZ10+CZ11+CZ12+CZ14+CZ15+CZ16+CZ17+CZ18+CZ19+CZ20+CZ21</f>
        <v>13121.2200000001</v>
      </c>
      <c r="DA22" s="103" t="n">
        <f aca="false">DA6+DA7+DA8+DA9+DA10+DA11+DA12+DA14+DA15+DA16+DA17+DA18+DA19+DA20+DA21</f>
        <v>3058225.32</v>
      </c>
      <c r="DB22" s="103" t="n">
        <f aca="false">DB6+DB7+DB8+DB9+DB10+DB11+DB12+DB14+DB15+DB16+DB17+DB18+DB19+DB20+DB21</f>
        <v>1528734.32</v>
      </c>
      <c r="DC22" s="103" t="n">
        <f aca="false">DC6+DC7+DC8+DC9+DC10+DC11+DC12+DC14+DC15+DC16+DC17+DC18+DC19+DC20+DC21</f>
        <v>1529491</v>
      </c>
      <c r="DD22" s="103" t="n">
        <f aca="false">DD6+DD7+DD8+DD9+DD10+DD11+DD12+DD14+DD15+DD16+DD17+DD18+DD19+DD20+DD21</f>
        <v>3058225.32</v>
      </c>
      <c r="DE22" s="103" t="n">
        <f aca="false">DE6+DE7+DE8+DE9+DE10+DE11+DE12+DE14+DE15+DE16+DE17+DE18+DE19+DE20+DE21</f>
        <v>0</v>
      </c>
      <c r="DF22" s="103" t="n">
        <f aca="false">DF6+DF7+DF8+DF9+DF10+DF11+DF12+DF14+DF15+DF16+DF17+DF18+DF19+DF20+DF21</f>
        <v>-2118241.08</v>
      </c>
      <c r="DG22" s="43" t="n">
        <f aca="false">J22/I22*100</f>
        <v>95.9196436971449</v>
      </c>
      <c r="DH22" s="103" t="n">
        <f aca="false">DH6+DH7+DH8+DH9+DH10+DH11+DH12+DH14+DH15+DH16+DH17+DH18+DH19+DH20+DH21</f>
        <v>49716380.88</v>
      </c>
      <c r="DI22" s="103" t="n">
        <f aca="false">DI6+DI7+DI8+DI9+DI10+DI11+DI12+DI14+DI15+DI16+DI17+DI18+DI19+DI20+DI21</f>
        <v>3071346.54</v>
      </c>
      <c r="DJ22" s="103" t="n">
        <f aca="false">DJ6+DJ7+DJ8+DJ9+DJ10+DJ11+DJ12+DJ14+DJ15+DJ16+DJ17+DJ18+DJ19+DJ20+DJ21</f>
        <v>49716380.88</v>
      </c>
      <c r="DK22" s="103"/>
      <c r="DL22" s="103" t="n">
        <f aca="false">DL6+DL7+DL8+DL9+DL10+DL11+DL12+DL14+DL15+DL16+DL17+DL18+DL19+DL20+DL21</f>
        <v>78518.0400000022</v>
      </c>
      <c r="DM22" s="150"/>
      <c r="DN22" s="151"/>
      <c r="DO22" s="152" t="s">
        <v>140</v>
      </c>
      <c r="DP22" s="152" t="n">
        <v>13339218</v>
      </c>
      <c r="DQ22" s="152" t="n">
        <v>1459532</v>
      </c>
      <c r="DR22" s="152" t="n">
        <v>1422044.44</v>
      </c>
      <c r="DS22" s="152" t="n">
        <v>1422044.44</v>
      </c>
      <c r="DT22" s="152" t="n">
        <v>37487.56</v>
      </c>
      <c r="DU22" s="152" t="n">
        <v>1422044.44</v>
      </c>
      <c r="DV22" s="152" t="n">
        <v>37487.56</v>
      </c>
      <c r="DW22" s="152" t="n">
        <v>697382</v>
      </c>
      <c r="DX22" s="152" t="n">
        <v>660589.49</v>
      </c>
      <c r="DY22" s="152" t="n">
        <v>660589.49</v>
      </c>
      <c r="DZ22" s="152" t="n">
        <v>36792.51</v>
      </c>
      <c r="EA22" s="152" t="n">
        <v>2082633.93</v>
      </c>
      <c r="EB22" s="152" t="n">
        <v>625389.05</v>
      </c>
      <c r="EC22" s="152" t="n">
        <v>2047433.49</v>
      </c>
      <c r="ED22" s="152" t="n">
        <v>71992.95</v>
      </c>
      <c r="EE22" s="152" t="n">
        <v>789069</v>
      </c>
      <c r="EF22" s="152" t="n">
        <v>834661.27</v>
      </c>
      <c r="EG22" s="152" t="n">
        <v>834661.27</v>
      </c>
      <c r="EH22" s="152" t="n">
        <v>-45592.27</v>
      </c>
      <c r="EI22" s="152" t="n">
        <v>2917295.2</v>
      </c>
      <c r="EJ22" s="152" t="n">
        <v>823975.54</v>
      </c>
      <c r="EK22" s="152" t="n">
        <v>2871409.03</v>
      </c>
      <c r="EL22" s="152" t="n">
        <v>-45592.27</v>
      </c>
      <c r="EM22" s="152" t="n">
        <v>969714</v>
      </c>
      <c r="EN22" s="152" t="n">
        <v>736856.72</v>
      </c>
      <c r="EO22" s="152" t="n">
        <v>736856.72</v>
      </c>
      <c r="EP22" s="152" t="n">
        <v>232857.28</v>
      </c>
      <c r="EQ22" s="152" t="n">
        <v>3654151.92</v>
      </c>
      <c r="ER22" s="152" t="n">
        <v>775607.67</v>
      </c>
      <c r="ES22" s="152" t="n">
        <v>3647016.7</v>
      </c>
      <c r="ET22" s="152" t="n">
        <v>7135.22</v>
      </c>
      <c r="EU22" s="152" t="n">
        <v>1292843</v>
      </c>
      <c r="EV22" s="152" t="n">
        <v>1079669.46</v>
      </c>
      <c r="EW22" s="152" t="n">
        <v>1079669.46</v>
      </c>
      <c r="EX22" s="152" t="n">
        <v>213173.54</v>
      </c>
      <c r="EY22" s="152" t="n">
        <v>5208540</v>
      </c>
      <c r="EZ22" s="152" t="n">
        <v>4733821.38</v>
      </c>
      <c r="FA22" s="152" t="n">
        <v>1065179.42</v>
      </c>
      <c r="FB22" s="152" t="n">
        <v>4712196.12</v>
      </c>
      <c r="FC22" s="152" t="n">
        <v>496343.88</v>
      </c>
      <c r="FD22" s="152" t="n">
        <v>1772357</v>
      </c>
      <c r="FE22" s="152" t="n">
        <v>2230482.11</v>
      </c>
      <c r="FF22" s="152" t="n">
        <v>2230482.11</v>
      </c>
      <c r="FG22" s="152" t="n">
        <v>-458125.11</v>
      </c>
      <c r="FH22" s="152" t="n">
        <v>6980897</v>
      </c>
      <c r="FI22" s="152" t="n">
        <v>6964303.49</v>
      </c>
      <c r="FJ22" s="152" t="n">
        <v>2243193.31</v>
      </c>
      <c r="FK22" s="152" t="n">
        <v>6955389.43</v>
      </c>
      <c r="FL22" s="152" t="n">
        <v>25507.5700000001</v>
      </c>
      <c r="FM22" s="152" t="n">
        <v>1167468</v>
      </c>
      <c r="FN22" s="152" t="n">
        <v>1009143.68</v>
      </c>
      <c r="FO22" s="152" t="n">
        <v>1009143.68</v>
      </c>
      <c r="FP22" s="152" t="n">
        <v>158324.32</v>
      </c>
      <c r="FQ22" s="152" t="n">
        <v>8148365</v>
      </c>
      <c r="FR22" s="152" t="n">
        <v>7973447.17</v>
      </c>
      <c r="FS22" s="152" t="n">
        <v>991882.49</v>
      </c>
      <c r="FT22" s="152" t="n">
        <v>7947271.92</v>
      </c>
      <c r="FU22" s="152" t="n">
        <v>201093.08</v>
      </c>
      <c r="FV22" s="152" t="n">
        <v>843222</v>
      </c>
      <c r="FW22" s="152" t="n">
        <v>508508.13</v>
      </c>
      <c r="FX22" s="152" t="n">
        <v>508508.13</v>
      </c>
      <c r="FY22" s="152" t="n">
        <v>334713.87</v>
      </c>
      <c r="FZ22" s="152" t="n">
        <v>8991587</v>
      </c>
      <c r="GA22" s="152" t="n">
        <v>8481955.3</v>
      </c>
      <c r="GB22" s="152" t="n">
        <v>526371.58</v>
      </c>
      <c r="GC22" s="152" t="n">
        <v>8473643.5</v>
      </c>
      <c r="GD22" s="152" t="n">
        <v>517943.5</v>
      </c>
      <c r="GE22" s="152" t="n">
        <v>390526</v>
      </c>
      <c r="GF22" s="152" t="n">
        <v>460625.36</v>
      </c>
      <c r="GG22" s="152" t="n">
        <v>460625.36</v>
      </c>
      <c r="GH22" s="152" t="n">
        <v>-70099.36</v>
      </c>
      <c r="GI22" s="152" t="n">
        <v>9382113</v>
      </c>
      <c r="GJ22" s="152" t="n">
        <v>8942580.66</v>
      </c>
      <c r="GK22" s="152" t="n">
        <v>446419.38</v>
      </c>
      <c r="GL22" s="152" t="n">
        <v>8920062.88</v>
      </c>
      <c r="GM22" s="152" t="n">
        <v>462050.12</v>
      </c>
      <c r="GN22" s="152" t="n">
        <v>1303415</v>
      </c>
      <c r="GO22" s="152" t="n">
        <v>813123.83</v>
      </c>
      <c r="GP22" s="152" t="n">
        <v>813123.83</v>
      </c>
      <c r="GQ22" s="152" t="n">
        <v>490291.17</v>
      </c>
      <c r="GR22" s="152" t="n">
        <v>10685528</v>
      </c>
      <c r="GS22" s="152" t="n">
        <v>9755704.49</v>
      </c>
      <c r="GT22" s="152" t="n">
        <v>821617.11</v>
      </c>
      <c r="GU22" s="152" t="n">
        <v>9741679.99</v>
      </c>
      <c r="GV22" s="152" t="n">
        <v>943848.01</v>
      </c>
      <c r="GW22" s="152" t="n">
        <v>1222561</v>
      </c>
      <c r="GX22" s="152" t="n">
        <v>1680806.02</v>
      </c>
      <c r="GY22" s="152" t="n">
        <v>1680806.02</v>
      </c>
      <c r="GZ22" s="152" t="n">
        <v>-458245.02</v>
      </c>
      <c r="HA22" s="152" t="n">
        <v>11908089</v>
      </c>
      <c r="HB22" s="152" t="n">
        <v>11436510.51</v>
      </c>
      <c r="HC22" s="152" t="n">
        <v>1679418.9</v>
      </c>
      <c r="HD22" s="152" t="n">
        <v>11421098.89</v>
      </c>
      <c r="HE22" s="152" t="n">
        <v>486990.11</v>
      </c>
      <c r="HF22" s="152" t="n">
        <v>1431129</v>
      </c>
      <c r="HG22" s="152" t="n">
        <v>1824947.03</v>
      </c>
      <c r="HH22" s="152" t="n">
        <v>1824947.03</v>
      </c>
      <c r="HI22" s="152" t="n">
        <v>-393818.03</v>
      </c>
      <c r="HJ22" s="152" t="n">
        <v>13339218</v>
      </c>
      <c r="HK22" s="152" t="n">
        <v>13261457.54</v>
      </c>
      <c r="HL22" s="152" t="n">
        <v>1840358.65</v>
      </c>
      <c r="HM22" s="152" t="n">
        <v>13261457.54</v>
      </c>
      <c r="HN22" s="153" t="n">
        <v>77760.4600000005</v>
      </c>
      <c r="HO22" s="57" t="n">
        <f aca="false">DJ22/J22*100</f>
        <v>99.8423171013438</v>
      </c>
    </row>
    <row r="23" customFormat="false" ht="13.2" hidden="false" customHeight="true" outlineLevel="0" collapsed="false">
      <c r="B23" s="154"/>
      <c r="C23" s="154"/>
      <c r="D23" s="154"/>
      <c r="E23" s="154"/>
      <c r="F23" s="154"/>
      <c r="G23" s="86"/>
      <c r="H23" s="86"/>
      <c r="I23" s="155"/>
      <c r="J23" s="156"/>
      <c r="K23" s="156"/>
      <c r="L23" s="156"/>
      <c r="M23" s="156"/>
      <c r="N23" s="156"/>
      <c r="O23" s="157" t="n">
        <v>2227276.92</v>
      </c>
      <c r="P23" s="156"/>
      <c r="Q23" s="156"/>
      <c r="R23" s="156"/>
      <c r="S23" s="156"/>
      <c r="T23" s="156"/>
      <c r="U23" s="156"/>
      <c r="V23" s="156"/>
      <c r="W23" s="156"/>
      <c r="X23" s="158"/>
      <c r="Y23" s="159"/>
      <c r="Z23" s="160"/>
      <c r="AA23" s="161"/>
      <c r="AB23" s="156"/>
      <c r="AC23" s="156"/>
      <c r="AD23" s="156"/>
      <c r="AE23" s="156"/>
      <c r="AF23" s="156"/>
      <c r="AG23" s="156"/>
      <c r="AH23" s="162"/>
      <c r="AI23" s="156"/>
      <c r="AJ23" s="156"/>
      <c r="AK23" s="156"/>
      <c r="AL23" s="156"/>
      <c r="AM23" s="156"/>
      <c r="AN23" s="156"/>
      <c r="AO23" s="156"/>
      <c r="AP23" s="155"/>
      <c r="AQ23" s="163"/>
      <c r="AR23" s="163"/>
      <c r="AS23" s="164"/>
      <c r="AT23" s="156"/>
      <c r="AU23" s="156"/>
      <c r="AV23" s="156"/>
      <c r="AW23" s="156"/>
      <c r="AX23" s="165"/>
      <c r="AY23" s="156"/>
      <c r="AZ23" s="156"/>
      <c r="BA23" s="156"/>
      <c r="BB23" s="156"/>
      <c r="BC23" s="156"/>
      <c r="BD23" s="156"/>
      <c r="BE23" s="156"/>
      <c r="BF23" s="156"/>
      <c r="BG23" s="156"/>
      <c r="BH23" s="156"/>
      <c r="BI23" s="156"/>
      <c r="BJ23" s="156"/>
      <c r="BK23" s="156"/>
      <c r="BL23" s="156"/>
      <c r="BM23" s="156"/>
      <c r="BN23" s="156"/>
      <c r="BO23" s="156"/>
      <c r="BP23" s="156"/>
      <c r="BQ23" s="156"/>
      <c r="BR23" s="156"/>
      <c r="BS23" s="156"/>
      <c r="BT23" s="156"/>
      <c r="BU23" s="156"/>
      <c r="BV23" s="156"/>
      <c r="BW23" s="156"/>
      <c r="BX23" s="156"/>
      <c r="BY23" s="156"/>
      <c r="BZ23" s="156"/>
      <c r="CA23" s="156"/>
      <c r="CB23" s="156"/>
      <c r="CC23" s="156"/>
      <c r="CD23" s="156"/>
      <c r="CE23" s="156"/>
      <c r="CF23" s="156"/>
      <c r="CG23" s="156"/>
      <c r="CH23" s="156"/>
      <c r="CI23" s="156"/>
      <c r="CJ23" s="156"/>
      <c r="CK23" s="156"/>
      <c r="CL23" s="156"/>
      <c r="CM23" s="156"/>
      <c r="CN23" s="156"/>
      <c r="CO23" s="156"/>
      <c r="CP23" s="156"/>
      <c r="CQ23" s="156"/>
      <c r="CR23" s="156"/>
      <c r="CS23" s="156"/>
      <c r="CT23" s="156"/>
      <c r="CU23" s="156"/>
      <c r="CV23" s="156"/>
      <c r="CW23" s="156"/>
      <c r="CX23" s="156"/>
      <c r="CY23" s="156"/>
      <c r="CZ23" s="156"/>
      <c r="DA23" s="156"/>
      <c r="DB23" s="156"/>
      <c r="DC23" s="156"/>
      <c r="DD23" s="156"/>
      <c r="DE23" s="156"/>
      <c r="DF23" s="156"/>
      <c r="DG23" s="156"/>
      <c r="DH23" s="156"/>
      <c r="DI23" s="156"/>
      <c r="DJ23" s="156"/>
      <c r="DK23" s="156"/>
      <c r="DL23" s="156"/>
      <c r="DM23" s="86"/>
      <c r="DO23" s="166" t="n">
        <v>80500</v>
      </c>
      <c r="DP23" s="26" t="s">
        <v>141</v>
      </c>
      <c r="DQ23" s="27" t="s">
        <v>4</v>
      </c>
      <c r="DR23" s="28" t="s">
        <v>5</v>
      </c>
      <c r="DS23" s="28"/>
      <c r="DT23" s="29" t="s">
        <v>142</v>
      </c>
      <c r="DU23" s="167" t="s">
        <v>37</v>
      </c>
      <c r="DV23" s="168" t="s">
        <v>97</v>
      </c>
      <c r="DW23" s="27" t="s">
        <v>7</v>
      </c>
      <c r="DX23" s="32" t="s">
        <v>5</v>
      </c>
      <c r="DY23" s="32"/>
      <c r="DZ23" s="7" t="s">
        <v>8</v>
      </c>
      <c r="EA23" s="33"/>
      <c r="EB23" s="30"/>
      <c r="EC23" s="34"/>
      <c r="ED23" s="35"/>
      <c r="EF23" s="32" t="s">
        <v>5</v>
      </c>
      <c r="EG23" s="32"/>
      <c r="EH23" s="7" t="s">
        <v>88</v>
      </c>
      <c r="EI23" s="33"/>
      <c r="EJ23" s="30"/>
      <c r="EK23" s="34"/>
      <c r="EL23" s="35"/>
      <c r="EM23" s="36"/>
      <c r="EN23" s="32" t="s">
        <v>5</v>
      </c>
      <c r="EO23" s="32"/>
      <c r="EP23" s="7" t="s">
        <v>89</v>
      </c>
      <c r="EQ23" s="33"/>
      <c r="ER23" s="30"/>
      <c r="ES23" s="34"/>
      <c r="ET23" s="35"/>
      <c r="EU23" s="36"/>
      <c r="EV23" s="32" t="s">
        <v>5</v>
      </c>
      <c r="EW23" s="32"/>
      <c r="EX23" s="7" t="s">
        <v>90</v>
      </c>
      <c r="EY23" s="37"/>
      <c r="EZ23" s="33"/>
      <c r="FA23" s="30"/>
      <c r="FB23" s="34"/>
      <c r="FC23" s="35"/>
      <c r="FD23" s="36"/>
      <c r="FE23" s="32" t="s">
        <v>5</v>
      </c>
      <c r="FF23" s="32"/>
      <c r="FG23" s="7" t="s">
        <v>91</v>
      </c>
      <c r="FH23" s="37"/>
      <c r="FI23" s="33"/>
      <c r="FJ23" s="30"/>
      <c r="FK23" s="34"/>
      <c r="FL23" s="35"/>
      <c r="FM23" s="36"/>
      <c r="FN23" s="32" t="s">
        <v>5</v>
      </c>
      <c r="FO23" s="32"/>
      <c r="FP23" s="7" t="s">
        <v>92</v>
      </c>
      <c r="FQ23" s="37"/>
      <c r="FR23" s="33"/>
      <c r="FS23" s="30"/>
      <c r="FT23" s="34"/>
      <c r="FU23" s="39"/>
      <c r="FV23" s="36"/>
      <c r="FW23" s="32" t="s">
        <v>5</v>
      </c>
      <c r="FX23" s="32"/>
      <c r="FY23" s="7" t="s">
        <v>93</v>
      </c>
      <c r="FZ23" s="37"/>
      <c r="GA23" s="38"/>
      <c r="GB23" s="30"/>
      <c r="GC23" s="34"/>
      <c r="GD23" s="39"/>
      <c r="GE23" s="36"/>
      <c r="GF23" s="32" t="s">
        <v>5</v>
      </c>
      <c r="GG23" s="32"/>
      <c r="GH23" s="7" t="s">
        <v>21</v>
      </c>
      <c r="GI23" s="37"/>
      <c r="GJ23" s="38"/>
      <c r="GK23" s="30"/>
      <c r="GL23" s="34"/>
      <c r="GM23" s="39"/>
      <c r="GN23" s="36"/>
      <c r="GO23" s="32" t="s">
        <v>5</v>
      </c>
      <c r="GP23" s="32"/>
      <c r="GQ23" s="7" t="s">
        <v>23</v>
      </c>
      <c r="GR23" s="37"/>
      <c r="GS23" s="38"/>
      <c r="GT23" s="30"/>
      <c r="GU23" s="34"/>
      <c r="GV23" s="39"/>
      <c r="GW23" s="36"/>
      <c r="GX23" s="32" t="s">
        <v>5</v>
      </c>
      <c r="GY23" s="32"/>
      <c r="GZ23" s="7" t="s">
        <v>25</v>
      </c>
      <c r="HA23" s="37"/>
      <c r="HB23" s="38"/>
      <c r="HC23" s="30"/>
      <c r="HD23" s="34"/>
      <c r="HE23" s="39"/>
      <c r="HF23" s="36"/>
      <c r="HG23" s="32" t="s">
        <v>5</v>
      </c>
      <c r="HH23" s="32"/>
      <c r="HI23" s="7" t="s">
        <v>27</v>
      </c>
      <c r="HJ23" s="37"/>
      <c r="HK23" s="38"/>
      <c r="HL23" s="30"/>
      <c r="HM23" s="34"/>
      <c r="HN23" s="39"/>
      <c r="HO23" s="169"/>
    </row>
    <row r="24" customFormat="false" ht="37.2" hidden="true" customHeight="true" outlineLevel="0" collapsed="false">
      <c r="B24" s="4"/>
      <c r="C24" s="4"/>
      <c r="D24" s="4"/>
      <c r="E24" s="4"/>
      <c r="F24" s="4"/>
      <c r="G24" s="7" t="s">
        <v>143</v>
      </c>
      <c r="H24" s="5"/>
      <c r="I24" s="170"/>
      <c r="J24" s="6" t="s">
        <v>144</v>
      </c>
      <c r="K24" s="7" t="s">
        <v>4</v>
      </c>
      <c r="L24" s="5" t="s">
        <v>5</v>
      </c>
      <c r="M24" s="5"/>
      <c r="N24" s="7" t="s">
        <v>142</v>
      </c>
      <c r="O24" s="7" t="s">
        <v>37</v>
      </c>
      <c r="P24" s="7" t="s">
        <v>7</v>
      </c>
      <c r="Q24" s="5" t="s">
        <v>5</v>
      </c>
      <c r="R24" s="5"/>
      <c r="S24" s="5"/>
      <c r="T24" s="7" t="s">
        <v>8</v>
      </c>
      <c r="U24" s="8"/>
      <c r="V24" s="8"/>
      <c r="W24" s="8"/>
      <c r="X24" s="7" t="s">
        <v>9</v>
      </c>
      <c r="Y24" s="9"/>
      <c r="Z24" s="9"/>
      <c r="AA24" s="9"/>
      <c r="AB24" s="7" t="s">
        <v>10</v>
      </c>
      <c r="AC24" s="7" t="s">
        <v>44</v>
      </c>
      <c r="AD24" s="7" t="s">
        <v>45</v>
      </c>
      <c r="AE24" s="7" t="s">
        <v>46</v>
      </c>
      <c r="AF24" s="7" t="s">
        <v>42</v>
      </c>
      <c r="AG24" s="8"/>
      <c r="AH24" s="7" t="s">
        <v>11</v>
      </c>
      <c r="AI24" s="5" t="s">
        <v>5</v>
      </c>
      <c r="AJ24" s="5"/>
      <c r="AK24" s="5"/>
      <c r="AL24" s="7" t="s">
        <v>12</v>
      </c>
      <c r="AM24" s="7" t="s">
        <v>49</v>
      </c>
      <c r="AN24" s="7" t="s">
        <v>50</v>
      </c>
      <c r="AO24" s="8"/>
      <c r="AP24" s="6" t="s">
        <v>13</v>
      </c>
      <c r="AQ24" s="170" t="s">
        <v>5</v>
      </c>
      <c r="AR24" s="170"/>
      <c r="AS24" s="170"/>
      <c r="AT24" s="7" t="s">
        <v>14</v>
      </c>
      <c r="AU24" s="7" t="s">
        <v>52</v>
      </c>
      <c r="AV24" s="7" t="s">
        <v>53</v>
      </c>
      <c r="AW24" s="8"/>
      <c r="AX24" s="8"/>
      <c r="AY24" s="7" t="s">
        <v>15</v>
      </c>
      <c r="AZ24" s="5" t="s">
        <v>5</v>
      </c>
      <c r="BA24" s="5"/>
      <c r="BB24" s="5"/>
      <c r="BC24" s="7" t="s">
        <v>16</v>
      </c>
      <c r="BD24" s="7" t="s">
        <v>56</v>
      </c>
      <c r="BE24" s="7" t="s">
        <v>57</v>
      </c>
      <c r="BF24" s="8"/>
      <c r="BG24" s="8"/>
      <c r="BH24" s="7" t="s">
        <v>17</v>
      </c>
      <c r="BI24" s="5" t="s">
        <v>5</v>
      </c>
      <c r="BJ24" s="5"/>
      <c r="BK24" s="5"/>
      <c r="BL24" s="9"/>
      <c r="BM24" s="9"/>
      <c r="BN24" s="9"/>
      <c r="BO24" s="9"/>
      <c r="BP24" s="9"/>
      <c r="BQ24" s="7" t="s">
        <v>18</v>
      </c>
      <c r="BR24" s="11" t="s">
        <v>5</v>
      </c>
      <c r="BS24" s="11"/>
      <c r="BT24" s="11"/>
      <c r="BU24" s="7" t="s">
        <v>19</v>
      </c>
      <c r="BV24" s="8"/>
      <c r="BW24" s="8"/>
      <c r="BX24" s="8"/>
      <c r="BY24" s="8"/>
      <c r="BZ24" s="6" t="s">
        <v>20</v>
      </c>
      <c r="CA24" s="5" t="s">
        <v>5</v>
      </c>
      <c r="CB24" s="5"/>
      <c r="CC24" s="5"/>
      <c r="CD24" s="7" t="s">
        <v>21</v>
      </c>
      <c r="CE24" s="8"/>
      <c r="CF24" s="8"/>
      <c r="CG24" s="8"/>
      <c r="CH24" s="8"/>
      <c r="CI24" s="7" t="s">
        <v>22</v>
      </c>
      <c r="CJ24" s="5" t="s">
        <v>5</v>
      </c>
      <c r="CK24" s="5"/>
      <c r="CL24" s="5"/>
      <c r="CM24" s="7" t="s">
        <v>23</v>
      </c>
      <c r="CN24" s="8"/>
      <c r="CO24" s="8"/>
      <c r="CP24" s="8"/>
      <c r="CQ24" s="8"/>
      <c r="CR24" s="7" t="s">
        <v>24</v>
      </c>
      <c r="CS24" s="5" t="s">
        <v>5</v>
      </c>
      <c r="CT24" s="5"/>
      <c r="CU24" s="5"/>
      <c r="CV24" s="7" t="s">
        <v>25</v>
      </c>
      <c r="CW24" s="8"/>
      <c r="CX24" s="8"/>
      <c r="CY24" s="8"/>
      <c r="CZ24" s="8"/>
      <c r="DA24" s="7" t="s">
        <v>26</v>
      </c>
      <c r="DB24" s="5" t="s">
        <v>5</v>
      </c>
      <c r="DC24" s="5"/>
      <c r="DD24" s="5"/>
      <c r="DE24" s="12" t="s">
        <v>27</v>
      </c>
      <c r="DF24" s="12"/>
      <c r="DG24" s="12"/>
      <c r="DH24" s="7"/>
      <c r="DI24" s="7"/>
      <c r="DJ24" s="7"/>
      <c r="DK24" s="7"/>
      <c r="DL24" s="171"/>
      <c r="DM24" s="4"/>
      <c r="DO24" s="166"/>
      <c r="DP24" s="26"/>
      <c r="DQ24" s="27"/>
      <c r="DR24" s="73"/>
      <c r="DS24" s="74" t="s">
        <v>36</v>
      </c>
      <c r="DT24" s="29"/>
      <c r="DU24" s="167"/>
      <c r="DV24" s="168"/>
      <c r="DW24" s="27"/>
      <c r="DX24" s="73"/>
      <c r="DY24" s="74" t="s">
        <v>36</v>
      </c>
      <c r="DZ24" s="7"/>
      <c r="EA24" s="77" t="s">
        <v>40</v>
      </c>
      <c r="EB24" s="78" t="s">
        <v>41</v>
      </c>
      <c r="EC24" s="79" t="s">
        <v>42</v>
      </c>
      <c r="ED24" s="80" t="s">
        <v>98</v>
      </c>
      <c r="EE24" s="81" t="s">
        <v>9</v>
      </c>
      <c r="EF24" s="73"/>
      <c r="EG24" s="74" t="s">
        <v>36</v>
      </c>
      <c r="EH24" s="7"/>
      <c r="EI24" s="77" t="s">
        <v>40</v>
      </c>
      <c r="EJ24" s="78" t="s">
        <v>46</v>
      </c>
      <c r="EK24" s="79" t="s">
        <v>42</v>
      </c>
      <c r="EL24" s="80" t="s">
        <v>99</v>
      </c>
      <c r="EM24" s="81" t="s">
        <v>11</v>
      </c>
      <c r="EN24" s="73"/>
      <c r="EO24" s="74" t="s">
        <v>36</v>
      </c>
      <c r="EP24" s="7"/>
      <c r="EQ24" s="77" t="s">
        <v>40</v>
      </c>
      <c r="ER24" s="78" t="s">
        <v>50</v>
      </c>
      <c r="ES24" s="79" t="s">
        <v>42</v>
      </c>
      <c r="ET24" s="80" t="s">
        <v>100</v>
      </c>
      <c r="EU24" s="81" t="s">
        <v>13</v>
      </c>
      <c r="EV24" s="73"/>
      <c r="EW24" s="74" t="s">
        <v>36</v>
      </c>
      <c r="EX24" s="7"/>
      <c r="EY24" s="82" t="s">
        <v>101</v>
      </c>
      <c r="EZ24" s="77" t="s">
        <v>40</v>
      </c>
      <c r="FA24" s="78" t="s">
        <v>53</v>
      </c>
      <c r="FB24" s="79" t="s">
        <v>42</v>
      </c>
      <c r="FC24" s="80" t="s">
        <v>102</v>
      </c>
      <c r="FD24" s="81" t="s">
        <v>15</v>
      </c>
      <c r="FE24" s="73"/>
      <c r="FF24" s="74" t="s">
        <v>36</v>
      </c>
      <c r="FG24" s="7"/>
      <c r="FH24" s="82" t="s">
        <v>103</v>
      </c>
      <c r="FI24" s="77" t="s">
        <v>40</v>
      </c>
      <c r="FJ24" s="78" t="s">
        <v>57</v>
      </c>
      <c r="FK24" s="79" t="s">
        <v>42</v>
      </c>
      <c r="FL24" s="80" t="s">
        <v>104</v>
      </c>
      <c r="FM24" s="81" t="s">
        <v>17</v>
      </c>
      <c r="FN24" s="73"/>
      <c r="FO24" s="74" t="s">
        <v>36</v>
      </c>
      <c r="FP24" s="7"/>
      <c r="FQ24" s="82" t="s">
        <v>105</v>
      </c>
      <c r="FR24" s="77" t="s">
        <v>40</v>
      </c>
      <c r="FS24" s="78" t="s">
        <v>62</v>
      </c>
      <c r="FT24" s="79" t="s">
        <v>42</v>
      </c>
      <c r="FU24" s="84" t="s">
        <v>106</v>
      </c>
      <c r="FV24" s="81" t="s">
        <v>18</v>
      </c>
      <c r="FW24" s="73"/>
      <c r="FX24" s="74" t="s">
        <v>36</v>
      </c>
      <c r="FY24" s="7"/>
      <c r="FZ24" s="82" t="s">
        <v>107</v>
      </c>
      <c r="GA24" s="83" t="s">
        <v>40</v>
      </c>
      <c r="GB24" s="78" t="s">
        <v>67</v>
      </c>
      <c r="GC24" s="79" t="s">
        <v>42</v>
      </c>
      <c r="GD24" s="84" t="s">
        <v>108</v>
      </c>
      <c r="GE24" s="81" t="s">
        <v>20</v>
      </c>
      <c r="GF24" s="73"/>
      <c r="GG24" s="74" t="s">
        <v>36</v>
      </c>
      <c r="GH24" s="7"/>
      <c r="GI24" s="82" t="s">
        <v>109</v>
      </c>
      <c r="GJ24" s="83" t="s">
        <v>40</v>
      </c>
      <c r="GK24" s="78" t="s">
        <v>71</v>
      </c>
      <c r="GL24" s="79" t="s">
        <v>42</v>
      </c>
      <c r="GM24" s="84" t="s">
        <v>110</v>
      </c>
      <c r="GN24" s="81" t="s">
        <v>22</v>
      </c>
      <c r="GO24" s="73"/>
      <c r="GP24" s="74" t="s">
        <v>36</v>
      </c>
      <c r="GQ24" s="7"/>
      <c r="GR24" s="82" t="s">
        <v>111</v>
      </c>
      <c r="GS24" s="83" t="s">
        <v>40</v>
      </c>
      <c r="GT24" s="78" t="s">
        <v>75</v>
      </c>
      <c r="GU24" s="79" t="s">
        <v>42</v>
      </c>
      <c r="GV24" s="84" t="s">
        <v>112</v>
      </c>
      <c r="GW24" s="81" t="s">
        <v>24</v>
      </c>
      <c r="GX24" s="73"/>
      <c r="GY24" s="74" t="s">
        <v>36</v>
      </c>
      <c r="GZ24" s="7"/>
      <c r="HA24" s="82" t="s">
        <v>113</v>
      </c>
      <c r="HB24" s="83" t="s">
        <v>40</v>
      </c>
      <c r="HC24" s="78" t="s">
        <v>79</v>
      </c>
      <c r="HD24" s="79" t="s">
        <v>42</v>
      </c>
      <c r="HE24" s="84" t="s">
        <v>114</v>
      </c>
      <c r="HF24" s="81" t="s">
        <v>26</v>
      </c>
      <c r="HG24" s="73"/>
      <c r="HH24" s="74" t="s">
        <v>36</v>
      </c>
      <c r="HI24" s="7"/>
      <c r="HJ24" s="82" t="s">
        <v>115</v>
      </c>
      <c r="HK24" s="83" t="s">
        <v>40</v>
      </c>
      <c r="HL24" s="78" t="s">
        <v>85</v>
      </c>
      <c r="HM24" s="79" t="s">
        <v>42</v>
      </c>
      <c r="HN24" s="84" t="s">
        <v>116</v>
      </c>
      <c r="HO24" s="169" t="e">
        <f aca="false">DJ24/J24*100</f>
        <v>#VALUE!</v>
      </c>
    </row>
    <row r="25" customFormat="false" ht="72" hidden="false" customHeight="false" outlineLevel="0" collapsed="false">
      <c r="B25" s="4"/>
      <c r="C25" s="4"/>
      <c r="D25" s="4"/>
      <c r="E25" s="4"/>
      <c r="F25" s="4"/>
      <c r="G25" s="7"/>
      <c r="H25" s="5" t="s">
        <v>145</v>
      </c>
      <c r="I25" s="170" t="s">
        <v>141</v>
      </c>
      <c r="J25" s="6"/>
      <c r="K25" s="7"/>
      <c r="L25" s="18" t="s">
        <v>35</v>
      </c>
      <c r="M25" s="5" t="s">
        <v>36</v>
      </c>
      <c r="N25" s="7"/>
      <c r="O25" s="7"/>
      <c r="P25" s="7"/>
      <c r="Q25" s="18" t="s">
        <v>38</v>
      </c>
      <c r="R25" s="18" t="s">
        <v>39</v>
      </c>
      <c r="S25" s="5" t="s">
        <v>36</v>
      </c>
      <c r="T25" s="7"/>
      <c r="U25" s="20" t="s">
        <v>40</v>
      </c>
      <c r="V25" s="20" t="s">
        <v>41</v>
      </c>
      <c r="W25" s="20" t="s">
        <v>42</v>
      </c>
      <c r="X25" s="7"/>
      <c r="Y25" s="21" t="n">
        <v>42443</v>
      </c>
      <c r="Z25" s="5" t="s">
        <v>36</v>
      </c>
      <c r="AA25" s="7" t="s">
        <v>40</v>
      </c>
      <c r="AB25" s="7"/>
      <c r="AC25" s="7"/>
      <c r="AD25" s="7"/>
      <c r="AE25" s="7"/>
      <c r="AF25" s="7"/>
      <c r="AG25" s="20" t="s">
        <v>47</v>
      </c>
      <c r="AH25" s="7"/>
      <c r="AI25" s="18" t="s">
        <v>48</v>
      </c>
      <c r="AJ25" s="21" t="n">
        <v>42472</v>
      </c>
      <c r="AK25" s="5" t="s">
        <v>36</v>
      </c>
      <c r="AL25" s="7"/>
      <c r="AM25" s="7"/>
      <c r="AN25" s="7"/>
      <c r="AO25" s="20" t="s">
        <v>42</v>
      </c>
      <c r="AP25" s="6"/>
      <c r="AQ25" s="172" t="n">
        <v>42859</v>
      </c>
      <c r="AR25" s="172" t="n">
        <v>42867</v>
      </c>
      <c r="AS25" s="170" t="s">
        <v>36</v>
      </c>
      <c r="AT25" s="7"/>
      <c r="AU25" s="7"/>
      <c r="AV25" s="7"/>
      <c r="AW25" s="20" t="s">
        <v>42</v>
      </c>
      <c r="AX25" s="20" t="s">
        <v>54</v>
      </c>
      <c r="AY25" s="7"/>
      <c r="AZ25" s="18" t="s">
        <v>55</v>
      </c>
      <c r="BA25" s="21" t="n">
        <v>42534</v>
      </c>
      <c r="BB25" s="5" t="s">
        <v>36</v>
      </c>
      <c r="BC25" s="7"/>
      <c r="BD25" s="7"/>
      <c r="BE25" s="7"/>
      <c r="BF25" s="20" t="s">
        <v>42</v>
      </c>
      <c r="BG25" s="20" t="s">
        <v>58</v>
      </c>
      <c r="BH25" s="7"/>
      <c r="BI25" s="18" t="s">
        <v>59</v>
      </c>
      <c r="BJ25" s="21" t="n">
        <v>42563</v>
      </c>
      <c r="BK25" s="5" t="s">
        <v>36</v>
      </c>
      <c r="BL25" s="7" t="s">
        <v>60</v>
      </c>
      <c r="BM25" s="7" t="s">
        <v>61</v>
      </c>
      <c r="BN25" s="20" t="s">
        <v>62</v>
      </c>
      <c r="BO25" s="20" t="s">
        <v>42</v>
      </c>
      <c r="BP25" s="20" t="s">
        <v>63</v>
      </c>
      <c r="BQ25" s="7"/>
      <c r="BR25" s="18" t="s">
        <v>64</v>
      </c>
      <c r="BS25" s="22" t="s">
        <v>65</v>
      </c>
      <c r="BT25" s="11" t="s">
        <v>36</v>
      </c>
      <c r="BU25" s="7"/>
      <c r="BV25" s="7" t="s">
        <v>66</v>
      </c>
      <c r="BW25" s="20" t="s">
        <v>67</v>
      </c>
      <c r="BX25" s="20" t="s">
        <v>42</v>
      </c>
      <c r="BY25" s="20" t="s">
        <v>68</v>
      </c>
      <c r="BZ25" s="6"/>
      <c r="CA25" s="18" t="s">
        <v>69</v>
      </c>
      <c r="CB25" s="21" t="n">
        <v>42626</v>
      </c>
      <c r="CC25" s="5" t="s">
        <v>36</v>
      </c>
      <c r="CD25" s="7"/>
      <c r="CE25" s="7" t="s">
        <v>70</v>
      </c>
      <c r="CF25" s="20" t="s">
        <v>71</v>
      </c>
      <c r="CG25" s="20" t="s">
        <v>42</v>
      </c>
      <c r="CH25" s="20" t="s">
        <v>72</v>
      </c>
      <c r="CI25" s="7"/>
      <c r="CJ25" s="18" t="s">
        <v>73</v>
      </c>
      <c r="CK25" s="21" t="n">
        <v>42655</v>
      </c>
      <c r="CL25" s="5" t="s">
        <v>36</v>
      </c>
      <c r="CM25" s="7"/>
      <c r="CN25" s="7" t="s">
        <v>74</v>
      </c>
      <c r="CO25" s="20" t="s">
        <v>75</v>
      </c>
      <c r="CP25" s="20" t="s">
        <v>42</v>
      </c>
      <c r="CQ25" s="20" t="s">
        <v>76</v>
      </c>
      <c r="CR25" s="7"/>
      <c r="CS25" s="18" t="s">
        <v>77</v>
      </c>
      <c r="CT25" s="21" t="n">
        <v>42688</v>
      </c>
      <c r="CU25" s="5" t="s">
        <v>36</v>
      </c>
      <c r="CV25" s="7"/>
      <c r="CW25" s="7" t="s">
        <v>78</v>
      </c>
      <c r="CX25" s="20" t="s">
        <v>79</v>
      </c>
      <c r="CY25" s="20" t="s">
        <v>42</v>
      </c>
      <c r="CZ25" s="20" t="s">
        <v>80</v>
      </c>
      <c r="DA25" s="7"/>
      <c r="DB25" s="18" t="s">
        <v>81</v>
      </c>
      <c r="DC25" s="7"/>
      <c r="DD25" s="5" t="s">
        <v>36</v>
      </c>
      <c r="DE25" s="12"/>
      <c r="DF25" s="12" t="s">
        <v>146</v>
      </c>
      <c r="DG25" s="23" t="s">
        <v>83</v>
      </c>
      <c r="DH25" s="7" t="s">
        <v>84</v>
      </c>
      <c r="DI25" s="20" t="s">
        <v>85</v>
      </c>
      <c r="DJ25" s="20" t="s">
        <v>42</v>
      </c>
      <c r="DK25" s="20"/>
      <c r="DL25" s="20" t="s">
        <v>147</v>
      </c>
      <c r="DM25" s="4"/>
      <c r="DO25" s="173" t="n">
        <v>2111</v>
      </c>
      <c r="DP25" s="88" t="n">
        <v>0</v>
      </c>
      <c r="DQ25" s="89"/>
      <c r="DR25" s="88"/>
      <c r="DS25" s="88" t="n">
        <v>0</v>
      </c>
      <c r="DT25" s="88" t="n">
        <v>0</v>
      </c>
      <c r="DU25" s="88"/>
      <c r="DV25" s="88" t="n">
        <v>0</v>
      </c>
      <c r="DW25" s="89"/>
      <c r="DX25" s="88"/>
      <c r="DY25" s="88" t="n">
        <v>0</v>
      </c>
      <c r="DZ25" s="88" t="n">
        <v>0</v>
      </c>
      <c r="EA25" s="88" t="n">
        <v>0</v>
      </c>
      <c r="EB25" s="88"/>
      <c r="EC25" s="88" t="n">
        <v>0</v>
      </c>
      <c r="ED25" s="90" t="n">
        <v>0</v>
      </c>
      <c r="EE25" s="89"/>
      <c r="EF25" s="88"/>
      <c r="EG25" s="88" t="n">
        <v>0</v>
      </c>
      <c r="EH25" s="88"/>
      <c r="EI25" s="88" t="n">
        <v>0</v>
      </c>
      <c r="EJ25" s="88"/>
      <c r="EK25" s="88" t="n">
        <v>0</v>
      </c>
      <c r="EL25" s="90" t="n">
        <v>0</v>
      </c>
      <c r="EM25" s="89"/>
      <c r="EN25" s="88"/>
      <c r="EO25" s="88" t="n">
        <v>0</v>
      </c>
      <c r="EP25" s="88" t="n">
        <v>0</v>
      </c>
      <c r="EQ25" s="88" t="n">
        <v>0</v>
      </c>
      <c r="ER25" s="93"/>
      <c r="ES25" s="88" t="n">
        <v>0</v>
      </c>
      <c r="ET25" s="90" t="n">
        <v>0</v>
      </c>
      <c r="EU25" s="89"/>
      <c r="EV25" s="88"/>
      <c r="EW25" s="88" t="n">
        <v>0</v>
      </c>
      <c r="EX25" s="88" t="n">
        <v>0</v>
      </c>
      <c r="EY25" s="91" t="n">
        <v>0</v>
      </c>
      <c r="EZ25" s="88" t="n">
        <v>0</v>
      </c>
      <c r="FA25" s="93"/>
      <c r="FB25" s="88" t="n">
        <v>0</v>
      </c>
      <c r="FC25" s="90" t="n">
        <v>0</v>
      </c>
      <c r="FD25" s="89"/>
      <c r="FE25" s="88"/>
      <c r="FF25" s="88" t="n">
        <v>0</v>
      </c>
      <c r="FG25" s="88" t="n">
        <v>0</v>
      </c>
      <c r="FH25" s="91" t="n">
        <v>0</v>
      </c>
      <c r="FI25" s="88" t="n">
        <v>0</v>
      </c>
      <c r="FJ25" s="93"/>
      <c r="FK25" s="88" t="n">
        <v>0</v>
      </c>
      <c r="FL25" s="90" t="n">
        <v>0</v>
      </c>
      <c r="FM25" s="89"/>
      <c r="FN25" s="88"/>
      <c r="FO25" s="88" t="n">
        <v>0</v>
      </c>
      <c r="FP25" s="88" t="n">
        <v>0</v>
      </c>
      <c r="FQ25" s="91" t="n">
        <v>0</v>
      </c>
      <c r="FR25" s="88" t="n">
        <v>0</v>
      </c>
      <c r="FS25" s="93"/>
      <c r="FT25" s="94" t="n">
        <v>0</v>
      </c>
      <c r="FU25" s="95" t="n">
        <v>0</v>
      </c>
      <c r="FV25" s="89"/>
      <c r="FW25" s="88"/>
      <c r="FX25" s="88" t="n">
        <v>0</v>
      </c>
      <c r="FY25" s="96" t="n">
        <v>0</v>
      </c>
      <c r="FZ25" s="91" t="n">
        <v>0</v>
      </c>
      <c r="GA25" s="92" t="n">
        <v>0</v>
      </c>
      <c r="GB25" s="93"/>
      <c r="GC25" s="94" t="n">
        <v>0</v>
      </c>
      <c r="GD25" s="95" t="n">
        <v>0</v>
      </c>
      <c r="GE25" s="89"/>
      <c r="GF25" s="88"/>
      <c r="GG25" s="88" t="n">
        <v>0</v>
      </c>
      <c r="GH25" s="96" t="n">
        <v>0</v>
      </c>
      <c r="GI25" s="91" t="n">
        <v>0</v>
      </c>
      <c r="GJ25" s="92" t="n">
        <v>0</v>
      </c>
      <c r="GK25" s="93"/>
      <c r="GL25" s="94" t="n">
        <v>0</v>
      </c>
      <c r="GM25" s="95" t="n">
        <v>0</v>
      </c>
      <c r="GN25" s="89"/>
      <c r="GO25" s="88"/>
      <c r="GP25" s="88" t="n">
        <v>0</v>
      </c>
      <c r="GQ25" s="96" t="n">
        <v>0</v>
      </c>
      <c r="GR25" s="91" t="n">
        <v>0</v>
      </c>
      <c r="GS25" s="92" t="n">
        <v>0</v>
      </c>
      <c r="GT25" s="93"/>
      <c r="GU25" s="94" t="n">
        <v>0</v>
      </c>
      <c r="GV25" s="95" t="n">
        <v>0</v>
      </c>
      <c r="GW25" s="89"/>
      <c r="GX25" s="88"/>
      <c r="GY25" s="88" t="n">
        <v>0</v>
      </c>
      <c r="GZ25" s="96" t="n">
        <v>0</v>
      </c>
      <c r="HA25" s="91" t="n">
        <v>0</v>
      </c>
      <c r="HB25" s="92" t="n">
        <v>0</v>
      </c>
      <c r="HC25" s="93"/>
      <c r="HD25" s="94" t="n">
        <v>0</v>
      </c>
      <c r="HE25" s="95" t="n">
        <v>0</v>
      </c>
      <c r="HF25" s="89"/>
      <c r="HG25" s="88"/>
      <c r="HH25" s="88" t="n">
        <v>0</v>
      </c>
      <c r="HI25" s="96" t="n">
        <v>0</v>
      </c>
      <c r="HJ25" s="91" t="n">
        <v>0</v>
      </c>
      <c r="HK25" s="92" t="n">
        <v>0</v>
      </c>
      <c r="HL25" s="93"/>
      <c r="HM25" s="94" t="n">
        <v>0</v>
      </c>
      <c r="HN25" s="95" t="n">
        <v>0</v>
      </c>
      <c r="HO25" s="174"/>
    </row>
    <row r="26" s="41" customFormat="true" ht="14.4" hidden="false" customHeight="false" outlineLevel="0" collapsed="false">
      <c r="B26" s="4"/>
      <c r="C26" s="4"/>
      <c r="D26" s="4"/>
      <c r="E26" s="4"/>
      <c r="F26" s="4"/>
      <c r="G26" s="42" t="n">
        <v>2110</v>
      </c>
      <c r="H26" s="42"/>
      <c r="I26" s="43" t="n">
        <f aca="false">I27+I28</f>
        <v>3383760</v>
      </c>
      <c r="J26" s="43" t="n">
        <f aca="false">J27+J28</f>
        <v>3264650</v>
      </c>
      <c r="K26" s="43" t="n">
        <f aca="false">K27+K28</f>
        <v>258000</v>
      </c>
      <c r="L26" s="43" t="n">
        <f aca="false">L27+L28</f>
        <v>258000</v>
      </c>
      <c r="M26" s="43" t="n">
        <f aca="false">M27+M28</f>
        <v>258000</v>
      </c>
      <c r="N26" s="43" t="n">
        <f aca="false">N27+N28</f>
        <v>0</v>
      </c>
      <c r="O26" s="43" t="n">
        <f aca="false">O27+O28</f>
        <v>231192.12</v>
      </c>
      <c r="P26" s="43" t="n">
        <f aca="false">P27+P28</f>
        <v>293495</v>
      </c>
      <c r="Q26" s="43" t="n">
        <f aca="false">Q27+Q28</f>
        <v>139682</v>
      </c>
      <c r="R26" s="43" t="n">
        <f aca="false">R27+R28</f>
        <v>153813</v>
      </c>
      <c r="S26" s="43" t="n">
        <f aca="false">S27+S28</f>
        <v>293495</v>
      </c>
      <c r="T26" s="43" t="n">
        <f aca="false">T27+T28</f>
        <v>0</v>
      </c>
      <c r="U26" s="43" t="n">
        <f aca="false">U27+U28</f>
        <v>551495</v>
      </c>
      <c r="V26" s="43" t="n">
        <f aca="false">V27+V28</f>
        <v>252781.62</v>
      </c>
      <c r="W26" s="43" t="n">
        <f aca="false">W27+W28</f>
        <v>483973.74</v>
      </c>
      <c r="X26" s="43" t="n">
        <f aca="false">X27+X28</f>
        <v>285395</v>
      </c>
      <c r="Y26" s="43" t="n">
        <f aca="false">Y27+Y28</f>
        <v>285395</v>
      </c>
      <c r="Z26" s="43" t="n">
        <f aca="false">Z27+Z28</f>
        <v>285395</v>
      </c>
      <c r="AA26" s="43" t="n">
        <f aca="false">AA27+AA28</f>
        <v>836890</v>
      </c>
      <c r="AB26" s="43" t="n">
        <f aca="false">AB27+AB28</f>
        <v>0</v>
      </c>
      <c r="AC26" s="43" t="n">
        <f aca="false">AC27+AC28</f>
        <v>836890</v>
      </c>
      <c r="AD26" s="43" t="n">
        <f aca="false">AD27+AD28</f>
        <v>836890</v>
      </c>
      <c r="AE26" s="43" t="n">
        <f aca="false">AE27+AE28</f>
        <v>286314.21</v>
      </c>
      <c r="AF26" s="43" t="n">
        <f aca="false">AF27+AF28</f>
        <v>770287.95</v>
      </c>
      <c r="AG26" s="43" t="n">
        <f aca="false">AG27+AG28</f>
        <v>66602.05</v>
      </c>
      <c r="AH26" s="43" t="n">
        <f aca="false">AH27+AH28</f>
        <v>282030</v>
      </c>
      <c r="AI26" s="43" t="n">
        <f aca="false">AI27+AI28</f>
        <v>134849</v>
      </c>
      <c r="AJ26" s="43" t="n">
        <f aca="false">AJ27+AJ28</f>
        <v>147181</v>
      </c>
      <c r="AK26" s="43" t="n">
        <f aca="false">AK27+AK28</f>
        <v>282030</v>
      </c>
      <c r="AL26" s="43" t="n">
        <f aca="false">AL27+AL28</f>
        <v>0</v>
      </c>
      <c r="AM26" s="43" t="n">
        <f aca="false">AM27+AM28</f>
        <v>1118920</v>
      </c>
      <c r="AN26" s="43" t="n">
        <f aca="false">AN27+AN28</f>
        <v>274359.71</v>
      </c>
      <c r="AO26" s="43" t="n">
        <f aca="false">AO27+AO28</f>
        <v>1044647.66</v>
      </c>
      <c r="AP26" s="43" t="n">
        <f aca="false">AP27+AP28</f>
        <v>282030</v>
      </c>
      <c r="AQ26" s="43" t="n">
        <f aca="false">AQ27+AQ28</f>
        <v>134749</v>
      </c>
      <c r="AR26" s="43" t="n">
        <f aca="false">AR27+AR28</f>
        <v>147281</v>
      </c>
      <c r="AS26" s="43" t="n">
        <f aca="false">AS27+AS28</f>
        <v>282030</v>
      </c>
      <c r="AT26" s="43" t="n">
        <f aca="false">AT27+AT28</f>
        <v>0</v>
      </c>
      <c r="AU26" s="43" t="n">
        <f aca="false">AU27+AU28</f>
        <v>1400950</v>
      </c>
      <c r="AV26" s="43" t="n">
        <f aca="false">AV27+AV28</f>
        <v>268154.32</v>
      </c>
      <c r="AW26" s="43" t="n">
        <f aca="false">AW27+AW28</f>
        <v>1312801.98</v>
      </c>
      <c r="AX26" s="43" t="n">
        <f aca="false">AX27+AX28</f>
        <v>88148.0200000001</v>
      </c>
      <c r="AY26" s="43" t="n">
        <f aca="false">AY27+AY28</f>
        <v>278350</v>
      </c>
      <c r="AZ26" s="43" t="n">
        <f aca="false">AZ27+AZ28</f>
        <v>131269</v>
      </c>
      <c r="BA26" s="43" t="n">
        <f aca="false">BA27+BA28</f>
        <v>147081</v>
      </c>
      <c r="BB26" s="43" t="n">
        <f aca="false">BB27+BB28</f>
        <v>278350</v>
      </c>
      <c r="BC26" s="43" t="n">
        <f aca="false">BC27+BC28</f>
        <v>0</v>
      </c>
      <c r="BD26" s="43" t="n">
        <f aca="false">BD27+BD28</f>
        <v>1679300</v>
      </c>
      <c r="BE26" s="43" t="n">
        <f aca="false">BE27+BE28</f>
        <v>359474.17</v>
      </c>
      <c r="BF26" s="43" t="n">
        <f aca="false">BF27+BF28</f>
        <v>1672276.15</v>
      </c>
      <c r="BG26" s="43" t="n">
        <f aca="false">BG27+BG28</f>
        <v>7023.84999999992</v>
      </c>
      <c r="BH26" s="43" t="n">
        <f aca="false">BH27+BH28</f>
        <v>291030</v>
      </c>
      <c r="BI26" s="43" t="n">
        <f aca="false">BI27+BI28</f>
        <v>143749</v>
      </c>
      <c r="BJ26" s="43" t="n">
        <f aca="false">BJ27+BJ28</f>
        <v>147281</v>
      </c>
      <c r="BK26" s="43" t="n">
        <f aca="false">BK27+BK28</f>
        <v>291030</v>
      </c>
      <c r="BL26" s="43" t="n">
        <f aca="false">BL27+BL28</f>
        <v>0</v>
      </c>
      <c r="BM26" s="43" t="n">
        <f aca="false">BM27+BM28</f>
        <v>1970330</v>
      </c>
      <c r="BN26" s="43" t="n">
        <f aca="false">BN27+BN28</f>
        <v>296637.01</v>
      </c>
      <c r="BO26" s="43" t="n">
        <f aca="false">BO27+BO28</f>
        <v>1968913.16</v>
      </c>
      <c r="BP26" s="43" t="n">
        <f aca="false">BP27+BP28</f>
        <v>1416.83999999997</v>
      </c>
      <c r="BQ26" s="43" t="n">
        <f aca="false">BQ27+BQ28</f>
        <v>282030</v>
      </c>
      <c r="BR26" s="43" t="n">
        <f aca="false">BR27+BR28</f>
        <v>134749</v>
      </c>
      <c r="BS26" s="43" t="n">
        <f aca="false">BS27+BS28</f>
        <v>147281</v>
      </c>
      <c r="BT26" s="43" t="n">
        <f aca="false">BT27+BT28</f>
        <v>282030</v>
      </c>
      <c r="BU26" s="43" t="n">
        <f aca="false">BU27+BU28</f>
        <v>0</v>
      </c>
      <c r="BV26" s="43" t="n">
        <f aca="false">BV27+BV28</f>
        <v>2252360</v>
      </c>
      <c r="BW26" s="43" t="n">
        <f aca="false">BW27+BW28</f>
        <v>232828.18</v>
      </c>
      <c r="BX26" s="43" t="n">
        <f aca="false">BX27+BX28</f>
        <v>2201741.34</v>
      </c>
      <c r="BY26" s="43" t="n">
        <f aca="false">BY27+BY28</f>
        <v>50618.66</v>
      </c>
      <c r="BZ26" s="43" t="n">
        <f aca="false">BZ27+BZ28</f>
        <v>233230</v>
      </c>
      <c r="CA26" s="43" t="n">
        <f aca="false">CA27+CA28</f>
        <v>85949</v>
      </c>
      <c r="CB26" s="43" t="n">
        <f aca="false">CB27+CB28</f>
        <v>147281</v>
      </c>
      <c r="CC26" s="43" t="n">
        <f aca="false">CC27+CC28</f>
        <v>233230</v>
      </c>
      <c r="CD26" s="43" t="n">
        <f aca="false">CD27+CD28</f>
        <v>0</v>
      </c>
      <c r="CE26" s="43" t="n">
        <f aca="false">CE27+CE28</f>
        <v>2485590</v>
      </c>
      <c r="CF26" s="43" t="n">
        <f aca="false">CF27+CF28</f>
        <v>252766.6</v>
      </c>
      <c r="CG26" s="43" t="n">
        <f aca="false">CG27+CG28</f>
        <v>2454507.94</v>
      </c>
      <c r="CH26" s="43" t="n">
        <f aca="false">CH27+CH28</f>
        <v>31082.0599999999</v>
      </c>
      <c r="CI26" s="43" t="n">
        <f aca="false">CI27+CI28</f>
        <v>252060</v>
      </c>
      <c r="CJ26" s="43" t="n">
        <f aca="false">CJ27+CJ28</f>
        <v>134779</v>
      </c>
      <c r="CK26" s="43" t="n">
        <f aca="false">CK27+CK28</f>
        <v>117281</v>
      </c>
      <c r="CL26" s="43" t="n">
        <f aca="false">CL27+CL28</f>
        <v>252060</v>
      </c>
      <c r="CM26" s="43" t="n">
        <f aca="false">CM27+CM28</f>
        <v>0</v>
      </c>
      <c r="CN26" s="43" t="n">
        <f aca="false">CN27+CN28</f>
        <v>2737650</v>
      </c>
      <c r="CO26" s="43" t="n">
        <f aca="false">CO27+CO28</f>
        <v>250963.34</v>
      </c>
      <c r="CP26" s="43" t="n">
        <f aca="false">CP27+CP28</f>
        <v>2705471.28</v>
      </c>
      <c r="CQ26" s="43" t="n">
        <f aca="false">CQ27+CQ28</f>
        <v>32178.7199999999</v>
      </c>
      <c r="CR26" s="43" t="n">
        <f aca="false">CR27+CR28</f>
        <v>233670</v>
      </c>
      <c r="CS26" s="43" t="n">
        <f aca="false">CS27+CS28</f>
        <v>136089</v>
      </c>
      <c r="CT26" s="43" t="n">
        <f aca="false">CT27+CT28</f>
        <v>97581</v>
      </c>
      <c r="CU26" s="43" t="n">
        <f aca="false">CU27+CU28</f>
        <v>233670</v>
      </c>
      <c r="CV26" s="43" t="n">
        <f aca="false">CV27+CV28</f>
        <v>0</v>
      </c>
      <c r="CW26" s="43" t="n">
        <f aca="false">CW27+CW28</f>
        <v>2971320</v>
      </c>
      <c r="CX26" s="43" t="n">
        <f aca="false">CX27+CX28</f>
        <v>264043.44</v>
      </c>
      <c r="CY26" s="43" t="n">
        <f aca="false">CY27+CY28</f>
        <v>2969514.72</v>
      </c>
      <c r="CZ26" s="43" t="n">
        <f aca="false">CZ27+CZ28</f>
        <v>1805.27999999997</v>
      </c>
      <c r="DA26" s="43" t="n">
        <f aca="false">DA27+DA28</f>
        <v>292539.83</v>
      </c>
      <c r="DB26" s="43" t="n">
        <f aca="false">DB27+DB28</f>
        <v>145350.83</v>
      </c>
      <c r="DC26" s="43" t="n">
        <f aca="false">DC27+DC28</f>
        <v>147189</v>
      </c>
      <c r="DD26" s="43" t="n">
        <f aca="false">DD27+DD28</f>
        <v>292539.83</v>
      </c>
      <c r="DE26" s="43" t="n">
        <f aca="false">DE27+DE28</f>
        <v>0</v>
      </c>
      <c r="DF26" s="43" t="n">
        <f aca="false">J26-I26</f>
        <v>-119110</v>
      </c>
      <c r="DG26" s="43"/>
      <c r="DH26" s="43" t="n">
        <f aca="false">DH27+DH28</f>
        <v>3263859.83</v>
      </c>
      <c r="DI26" s="43" t="n">
        <f aca="false">DI27+DI28</f>
        <v>294345.11</v>
      </c>
      <c r="DJ26" s="43" t="n">
        <f aca="false">DJ27+DJ28</f>
        <v>3263859.83</v>
      </c>
      <c r="DK26" s="43"/>
      <c r="DL26" s="43" t="n">
        <f aca="false">DL27+DL28</f>
        <v>790.169999999926</v>
      </c>
      <c r="DM26" s="150"/>
      <c r="DN26" s="175"/>
      <c r="DO26" s="176"/>
      <c r="DP26" s="152"/>
      <c r="DQ26" s="152"/>
      <c r="DR26" s="152"/>
      <c r="DS26" s="152"/>
      <c r="DT26" s="152"/>
      <c r="DU26" s="152"/>
      <c r="DV26" s="152"/>
      <c r="DW26" s="152"/>
      <c r="DX26" s="152"/>
      <c r="DY26" s="152"/>
      <c r="DZ26" s="152"/>
      <c r="EA26" s="152"/>
      <c r="EB26" s="152"/>
      <c r="EC26" s="152"/>
      <c r="ED26" s="153"/>
      <c r="EE26" s="152"/>
      <c r="EF26" s="152"/>
      <c r="EG26" s="152"/>
      <c r="EH26" s="152"/>
      <c r="EI26" s="152"/>
      <c r="EJ26" s="152"/>
      <c r="EK26" s="152"/>
      <c r="EL26" s="153"/>
      <c r="EM26" s="152"/>
      <c r="EN26" s="152"/>
      <c r="EO26" s="152"/>
      <c r="EP26" s="152"/>
      <c r="EQ26" s="152"/>
      <c r="ER26" s="152"/>
      <c r="ES26" s="152"/>
      <c r="ET26" s="153"/>
      <c r="EU26" s="152"/>
      <c r="EV26" s="152"/>
      <c r="EW26" s="152"/>
      <c r="EX26" s="152"/>
      <c r="EY26" s="152"/>
      <c r="EZ26" s="152"/>
      <c r="FA26" s="152"/>
      <c r="FB26" s="152"/>
      <c r="FC26" s="153"/>
      <c r="FD26" s="152"/>
      <c r="FE26" s="152"/>
      <c r="FF26" s="152"/>
      <c r="FG26" s="152"/>
      <c r="FH26" s="152"/>
      <c r="FI26" s="152"/>
      <c r="FJ26" s="152"/>
      <c r="FK26" s="152"/>
      <c r="FL26" s="153"/>
      <c r="FM26" s="152"/>
      <c r="FN26" s="152"/>
      <c r="FO26" s="152"/>
      <c r="FP26" s="152"/>
      <c r="FQ26" s="152"/>
      <c r="FR26" s="152"/>
      <c r="FS26" s="152"/>
      <c r="FT26" s="152"/>
      <c r="FU26" s="153"/>
      <c r="FV26" s="152"/>
      <c r="FW26" s="152"/>
      <c r="FX26" s="152"/>
      <c r="FY26" s="152"/>
      <c r="FZ26" s="152"/>
      <c r="GA26" s="152"/>
      <c r="GB26" s="152"/>
      <c r="GC26" s="152"/>
      <c r="GD26" s="153"/>
      <c r="GE26" s="152"/>
      <c r="GF26" s="152"/>
      <c r="GG26" s="152"/>
      <c r="GH26" s="152"/>
      <c r="GI26" s="152"/>
      <c r="GJ26" s="152"/>
      <c r="GK26" s="152"/>
      <c r="GL26" s="152"/>
      <c r="GM26" s="153"/>
      <c r="GN26" s="152"/>
      <c r="GO26" s="152"/>
      <c r="GP26" s="152"/>
      <c r="GQ26" s="152"/>
      <c r="GR26" s="152"/>
      <c r="GS26" s="152"/>
      <c r="GT26" s="152"/>
      <c r="GU26" s="152"/>
      <c r="GV26" s="153"/>
      <c r="GW26" s="152"/>
      <c r="GX26" s="152"/>
      <c r="GY26" s="152"/>
      <c r="GZ26" s="152"/>
      <c r="HA26" s="152"/>
      <c r="HB26" s="152"/>
      <c r="HC26" s="152"/>
      <c r="HD26" s="152"/>
      <c r="HE26" s="153"/>
      <c r="HF26" s="152"/>
      <c r="HG26" s="152"/>
      <c r="HH26" s="152"/>
      <c r="HI26" s="152"/>
      <c r="HJ26" s="152"/>
      <c r="HK26" s="152"/>
      <c r="HL26" s="152"/>
      <c r="HM26" s="152"/>
      <c r="HN26" s="153"/>
      <c r="HO26" s="57" t="n">
        <f aca="false">DJ26/J26*100</f>
        <v>99.975796180295</v>
      </c>
    </row>
    <row r="27" customFormat="false" ht="14.4" hidden="false" customHeight="false" outlineLevel="0" collapsed="false">
      <c r="B27" s="86"/>
      <c r="C27" s="86"/>
      <c r="D27" s="86"/>
      <c r="E27" s="86"/>
      <c r="F27" s="86"/>
      <c r="G27" s="59" t="s">
        <v>95</v>
      </c>
      <c r="H27" s="60" t="s">
        <v>96</v>
      </c>
      <c r="I27" s="114" t="n">
        <v>2810430</v>
      </c>
      <c r="J27" s="61" t="n">
        <f aca="false">2711644.48+DP25+5.52</f>
        <v>2711650</v>
      </c>
      <c r="K27" s="62" t="n">
        <v>215000</v>
      </c>
      <c r="L27" s="63" t="n">
        <v>215000</v>
      </c>
      <c r="M27" s="64" t="n">
        <v>215000</v>
      </c>
      <c r="N27" s="63" t="n">
        <v>0</v>
      </c>
      <c r="O27" s="63" t="n">
        <v>192172.68</v>
      </c>
      <c r="P27" s="62" t="n">
        <v>243595</v>
      </c>
      <c r="Q27" s="63" t="n">
        <v>115000</v>
      </c>
      <c r="R27" s="63" t="n">
        <v>128595</v>
      </c>
      <c r="S27" s="63" t="n">
        <v>243595</v>
      </c>
      <c r="T27" s="63" t="n">
        <v>0</v>
      </c>
      <c r="U27" s="63" t="n">
        <v>458595</v>
      </c>
      <c r="V27" s="63" t="n">
        <v>210238.18</v>
      </c>
      <c r="W27" s="63" t="n">
        <v>402410.86</v>
      </c>
      <c r="X27" s="62" t="n">
        <v>235015</v>
      </c>
      <c r="Y27" s="63" t="n">
        <v>235015</v>
      </c>
      <c r="Z27" s="63" t="n">
        <v>235015</v>
      </c>
      <c r="AA27" s="63" t="n">
        <v>693610</v>
      </c>
      <c r="AB27" s="63" t="n">
        <v>0</v>
      </c>
      <c r="AC27" s="63" t="n">
        <v>693610</v>
      </c>
      <c r="AD27" s="63" t="n">
        <v>693610</v>
      </c>
      <c r="AE27" s="63" t="n">
        <v>237466.87</v>
      </c>
      <c r="AF27" s="63" t="n">
        <v>639877.73</v>
      </c>
      <c r="AG27" s="63" t="n">
        <v>53732.27</v>
      </c>
      <c r="AH27" s="62" t="n">
        <v>234255</v>
      </c>
      <c r="AI27" s="63" t="n">
        <v>115000</v>
      </c>
      <c r="AJ27" s="63" t="n">
        <v>119255</v>
      </c>
      <c r="AK27" s="64" t="n">
        <v>234255</v>
      </c>
      <c r="AL27" s="63" t="n">
        <v>0</v>
      </c>
      <c r="AM27" s="63" t="n">
        <v>927865</v>
      </c>
      <c r="AN27" s="63" t="n">
        <v>228886.44</v>
      </c>
      <c r="AO27" s="63" t="n">
        <v>868764.17</v>
      </c>
      <c r="AP27" s="61" t="n">
        <v>234255</v>
      </c>
      <c r="AQ27" s="61" t="n">
        <v>115000</v>
      </c>
      <c r="AR27" s="63" t="n">
        <v>119255</v>
      </c>
      <c r="AS27" s="63" t="n">
        <v>234255</v>
      </c>
      <c r="AT27" s="63" t="n">
        <v>0</v>
      </c>
      <c r="AU27" s="63" t="n">
        <v>1162120</v>
      </c>
      <c r="AV27" s="63" t="n">
        <v>221752</v>
      </c>
      <c r="AW27" s="63" t="n">
        <v>1090516.17</v>
      </c>
      <c r="AX27" s="63" t="n">
        <v>71603.8300000001</v>
      </c>
      <c r="AY27" s="62" t="n">
        <v>231100</v>
      </c>
      <c r="AZ27" s="63" t="n">
        <v>112000</v>
      </c>
      <c r="BA27" s="63" t="n">
        <v>119100</v>
      </c>
      <c r="BB27" s="63" t="n">
        <v>231100</v>
      </c>
      <c r="BC27" s="63" t="n">
        <v>0</v>
      </c>
      <c r="BD27" s="63" t="n">
        <v>1393220</v>
      </c>
      <c r="BE27" s="63" t="n">
        <v>299603.91</v>
      </c>
      <c r="BF27" s="63" t="n">
        <v>1390120.08</v>
      </c>
      <c r="BG27" s="63" t="n">
        <v>3099.91999999993</v>
      </c>
      <c r="BH27" s="62" t="n">
        <v>243760</v>
      </c>
      <c r="BI27" s="63" t="n">
        <v>120000</v>
      </c>
      <c r="BJ27" s="63" t="n">
        <v>123760</v>
      </c>
      <c r="BK27" s="64" t="n">
        <v>243760</v>
      </c>
      <c r="BL27" s="64" t="n">
        <v>0</v>
      </c>
      <c r="BM27" s="64" t="n">
        <v>1636980</v>
      </c>
      <c r="BN27" s="64" t="n">
        <v>246859.72</v>
      </c>
      <c r="BO27" s="64" t="n">
        <v>1636979.8</v>
      </c>
      <c r="BP27" s="64" t="n">
        <v>0.199999999953434</v>
      </c>
      <c r="BQ27" s="62" t="n">
        <v>233750</v>
      </c>
      <c r="BR27" s="63" t="n">
        <v>110000</v>
      </c>
      <c r="BS27" s="63" t="n">
        <v>123750</v>
      </c>
      <c r="BT27" s="63" t="n">
        <v>233750</v>
      </c>
      <c r="BU27" s="63" t="n">
        <v>0</v>
      </c>
      <c r="BV27" s="63" t="n">
        <v>1870730</v>
      </c>
      <c r="BW27" s="63" t="n">
        <v>192861.91</v>
      </c>
      <c r="BX27" s="63" t="n">
        <v>1829841.71</v>
      </c>
      <c r="BY27" s="63" t="n">
        <v>40888.29</v>
      </c>
      <c r="BZ27" s="61" t="n">
        <v>194100</v>
      </c>
      <c r="CA27" s="63" t="n">
        <v>70350</v>
      </c>
      <c r="CB27" s="63" t="n">
        <v>123750</v>
      </c>
      <c r="CC27" s="63" t="n">
        <v>194100</v>
      </c>
      <c r="CD27" s="63" t="n">
        <v>0</v>
      </c>
      <c r="CE27" s="63" t="n">
        <v>2064830</v>
      </c>
      <c r="CF27" s="63" t="n">
        <v>207074.64</v>
      </c>
      <c r="CG27" s="63" t="n">
        <v>2036916.35</v>
      </c>
      <c r="CH27" s="63" t="n">
        <v>27913.6499999999</v>
      </c>
      <c r="CI27" s="61" t="n">
        <v>204285</v>
      </c>
      <c r="CJ27" s="63" t="n">
        <v>112779</v>
      </c>
      <c r="CK27" s="63" t="n">
        <v>91506</v>
      </c>
      <c r="CL27" s="64" t="n">
        <v>204285</v>
      </c>
      <c r="CM27" s="63" t="n">
        <v>0</v>
      </c>
      <c r="CN27" s="63" t="n">
        <v>2269115</v>
      </c>
      <c r="CO27" s="63" t="n">
        <v>209733.71</v>
      </c>
      <c r="CP27" s="63" t="n">
        <v>2246650.06</v>
      </c>
      <c r="CQ27" s="63" t="n">
        <v>22464.9399999999</v>
      </c>
      <c r="CR27" s="65" t="n">
        <v>195595</v>
      </c>
      <c r="CS27" s="63" t="n">
        <v>114089</v>
      </c>
      <c r="CT27" s="63" t="n">
        <v>81506</v>
      </c>
      <c r="CU27" s="63" t="n">
        <v>195595</v>
      </c>
      <c r="CV27" s="63" t="n">
        <v>0</v>
      </c>
      <c r="CW27" s="63" t="n">
        <v>2464710</v>
      </c>
      <c r="CX27" s="63" t="n">
        <v>216522.92</v>
      </c>
      <c r="CY27" s="63" t="n">
        <v>2463172.98</v>
      </c>
      <c r="CZ27" s="63" t="n">
        <v>1537.02000000002</v>
      </c>
      <c r="DA27" s="67" t="n">
        <v>246934.48</v>
      </c>
      <c r="DB27" s="63" t="n">
        <v>127685.48</v>
      </c>
      <c r="DC27" s="63" t="n">
        <v>119249</v>
      </c>
      <c r="DD27" s="63" t="n">
        <v>246934.48</v>
      </c>
      <c r="DE27" s="68" t="n">
        <v>0</v>
      </c>
      <c r="DF27" s="63" t="n">
        <f aca="false">J27-I27</f>
        <v>-98780</v>
      </c>
      <c r="DG27" s="63" t="n">
        <f aca="false">J27/I27*100</f>
        <v>96.4852353554438</v>
      </c>
      <c r="DH27" s="63" t="n">
        <f aca="false">2711644.48+HK25</f>
        <v>2711644.48</v>
      </c>
      <c r="DI27" s="63" t="n">
        <v>248471.5</v>
      </c>
      <c r="DJ27" s="63" t="n">
        <v>2711644.48</v>
      </c>
      <c r="DK27" s="70"/>
      <c r="DL27" s="71" t="n">
        <f aca="false">J27-DJ27</f>
        <v>5.52000000001863</v>
      </c>
      <c r="DM27" s="72" t="n">
        <v>2711644.48</v>
      </c>
      <c r="DO27" s="173" t="n">
        <v>2120</v>
      </c>
      <c r="DP27" s="88" t="n">
        <v>0</v>
      </c>
      <c r="DQ27" s="89"/>
      <c r="DR27" s="88"/>
      <c r="DS27" s="88" t="n">
        <v>0</v>
      </c>
      <c r="DT27" s="88" t="n">
        <v>0</v>
      </c>
      <c r="DU27" s="88"/>
      <c r="DV27" s="88" t="n">
        <v>0</v>
      </c>
      <c r="DW27" s="89"/>
      <c r="DX27" s="88"/>
      <c r="DY27" s="88" t="n">
        <v>0</v>
      </c>
      <c r="DZ27" s="88" t="n">
        <v>0</v>
      </c>
      <c r="EA27" s="88" t="n">
        <v>0</v>
      </c>
      <c r="EB27" s="88"/>
      <c r="EC27" s="88" t="n">
        <v>0</v>
      </c>
      <c r="ED27" s="90" t="n">
        <v>0</v>
      </c>
      <c r="EE27" s="89"/>
      <c r="EF27" s="88"/>
      <c r="EG27" s="88" t="n">
        <v>0</v>
      </c>
      <c r="EH27" s="88"/>
      <c r="EI27" s="88" t="n">
        <v>0</v>
      </c>
      <c r="EJ27" s="88"/>
      <c r="EK27" s="88" t="n">
        <v>0</v>
      </c>
      <c r="EL27" s="90" t="n">
        <v>0</v>
      </c>
      <c r="EM27" s="89"/>
      <c r="EN27" s="88"/>
      <c r="EO27" s="88" t="n">
        <v>0</v>
      </c>
      <c r="EP27" s="88" t="n">
        <v>0</v>
      </c>
      <c r="EQ27" s="88" t="n">
        <v>0</v>
      </c>
      <c r="ER27" s="93"/>
      <c r="ES27" s="88" t="n">
        <v>0</v>
      </c>
      <c r="ET27" s="90" t="n">
        <v>0</v>
      </c>
      <c r="EU27" s="89"/>
      <c r="EV27" s="88"/>
      <c r="EW27" s="88" t="n">
        <v>0</v>
      </c>
      <c r="EX27" s="88" t="n">
        <v>0</v>
      </c>
      <c r="EY27" s="91" t="n">
        <v>0</v>
      </c>
      <c r="EZ27" s="88" t="n">
        <v>0</v>
      </c>
      <c r="FA27" s="93"/>
      <c r="FB27" s="88" t="n">
        <v>0</v>
      </c>
      <c r="FC27" s="90" t="n">
        <v>0</v>
      </c>
      <c r="FD27" s="89"/>
      <c r="FE27" s="88"/>
      <c r="FF27" s="88" t="n">
        <v>0</v>
      </c>
      <c r="FG27" s="88" t="n">
        <v>0</v>
      </c>
      <c r="FH27" s="91" t="n">
        <v>0</v>
      </c>
      <c r="FI27" s="88" t="n">
        <v>0</v>
      </c>
      <c r="FJ27" s="93"/>
      <c r="FK27" s="88" t="n">
        <v>0</v>
      </c>
      <c r="FL27" s="90" t="n">
        <v>0</v>
      </c>
      <c r="FM27" s="89"/>
      <c r="FN27" s="88"/>
      <c r="FO27" s="88" t="n">
        <v>0</v>
      </c>
      <c r="FP27" s="88" t="n">
        <v>0</v>
      </c>
      <c r="FQ27" s="91" t="n">
        <v>0</v>
      </c>
      <c r="FR27" s="88" t="n">
        <v>0</v>
      </c>
      <c r="FS27" s="93"/>
      <c r="FT27" s="94" t="n">
        <v>0</v>
      </c>
      <c r="FU27" s="95" t="n">
        <v>0</v>
      </c>
      <c r="FV27" s="89"/>
      <c r="FW27" s="88"/>
      <c r="FX27" s="88" t="n">
        <v>0</v>
      </c>
      <c r="FY27" s="96" t="n">
        <v>0</v>
      </c>
      <c r="FZ27" s="91" t="n">
        <v>0</v>
      </c>
      <c r="GA27" s="92" t="n">
        <v>0</v>
      </c>
      <c r="GB27" s="93"/>
      <c r="GC27" s="94" t="n">
        <v>0</v>
      </c>
      <c r="GD27" s="95" t="n">
        <v>0</v>
      </c>
      <c r="GE27" s="89"/>
      <c r="GF27" s="88"/>
      <c r="GG27" s="88" t="n">
        <v>0</v>
      </c>
      <c r="GH27" s="96" t="n">
        <v>0</v>
      </c>
      <c r="GI27" s="91" t="n">
        <v>0</v>
      </c>
      <c r="GJ27" s="92" t="n">
        <v>0</v>
      </c>
      <c r="GK27" s="93"/>
      <c r="GL27" s="94" t="n">
        <v>0</v>
      </c>
      <c r="GM27" s="95" t="n">
        <v>0</v>
      </c>
      <c r="GN27" s="89"/>
      <c r="GO27" s="88"/>
      <c r="GP27" s="88" t="n">
        <v>0</v>
      </c>
      <c r="GQ27" s="96" t="n">
        <v>0</v>
      </c>
      <c r="GR27" s="91" t="n">
        <v>0</v>
      </c>
      <c r="GS27" s="92" t="n">
        <v>0</v>
      </c>
      <c r="GT27" s="93"/>
      <c r="GU27" s="94" t="n">
        <v>0</v>
      </c>
      <c r="GV27" s="95" t="n">
        <v>0</v>
      </c>
      <c r="GW27" s="89"/>
      <c r="GX27" s="88"/>
      <c r="GY27" s="88" t="n">
        <v>0</v>
      </c>
      <c r="GZ27" s="96" t="n">
        <v>0</v>
      </c>
      <c r="HA27" s="91" t="n">
        <v>0</v>
      </c>
      <c r="HB27" s="92" t="n">
        <v>0</v>
      </c>
      <c r="HC27" s="93"/>
      <c r="HD27" s="94" t="n">
        <v>0</v>
      </c>
      <c r="HE27" s="95" t="n">
        <v>0</v>
      </c>
      <c r="HF27" s="89"/>
      <c r="HG27" s="88"/>
      <c r="HH27" s="88" t="n">
        <v>0</v>
      </c>
      <c r="HI27" s="96" t="n">
        <v>0</v>
      </c>
      <c r="HJ27" s="91" t="n">
        <v>0</v>
      </c>
      <c r="HK27" s="92" t="n">
        <v>0</v>
      </c>
      <c r="HL27" s="93"/>
      <c r="HM27" s="94" t="n">
        <v>0</v>
      </c>
      <c r="HN27" s="95" t="n">
        <v>0</v>
      </c>
      <c r="HO27" s="85" t="n">
        <f aca="false">DJ27/J27*100</f>
        <v>99.9997964339056</v>
      </c>
    </row>
    <row r="28" customFormat="false" ht="14.4" hidden="false" customHeight="false" outlineLevel="0" collapsed="false">
      <c r="B28" s="86"/>
      <c r="C28" s="86"/>
      <c r="D28" s="86"/>
      <c r="E28" s="86"/>
      <c r="F28" s="86"/>
      <c r="G28" s="59" t="s">
        <v>117</v>
      </c>
      <c r="H28" s="60" t="s">
        <v>118</v>
      </c>
      <c r="I28" s="114" t="n">
        <v>573330</v>
      </c>
      <c r="J28" s="61" t="n">
        <f aca="false">552215.35+DP27+784.65</f>
        <v>553000</v>
      </c>
      <c r="K28" s="62" t="n">
        <v>43000</v>
      </c>
      <c r="L28" s="63" t="n">
        <v>43000</v>
      </c>
      <c r="M28" s="64" t="n">
        <v>43000</v>
      </c>
      <c r="N28" s="63" t="n">
        <v>0</v>
      </c>
      <c r="O28" s="63" t="n">
        <v>39019.44</v>
      </c>
      <c r="P28" s="62" t="n">
        <v>49900</v>
      </c>
      <c r="Q28" s="63" t="n">
        <v>24682</v>
      </c>
      <c r="R28" s="63" t="n">
        <v>25218</v>
      </c>
      <c r="S28" s="63" t="n">
        <v>49900</v>
      </c>
      <c r="T28" s="63" t="n">
        <v>0</v>
      </c>
      <c r="U28" s="63" t="n">
        <v>92900</v>
      </c>
      <c r="V28" s="63" t="n">
        <v>42543.44</v>
      </c>
      <c r="W28" s="63" t="n">
        <v>81562.88</v>
      </c>
      <c r="X28" s="62" t="n">
        <v>50380</v>
      </c>
      <c r="Y28" s="63" t="n">
        <v>50380</v>
      </c>
      <c r="Z28" s="63" t="n">
        <v>50380</v>
      </c>
      <c r="AA28" s="63" t="n">
        <v>143280</v>
      </c>
      <c r="AB28" s="63" t="n">
        <v>0</v>
      </c>
      <c r="AC28" s="63" t="n">
        <v>143280</v>
      </c>
      <c r="AD28" s="63" t="n">
        <v>143280</v>
      </c>
      <c r="AE28" s="63" t="n">
        <v>48847.34</v>
      </c>
      <c r="AF28" s="63" t="n">
        <v>130410.22</v>
      </c>
      <c r="AG28" s="63" t="n">
        <v>12869.78</v>
      </c>
      <c r="AH28" s="62" t="n">
        <v>47775</v>
      </c>
      <c r="AI28" s="63" t="n">
        <v>19849</v>
      </c>
      <c r="AJ28" s="63" t="n">
        <v>27926</v>
      </c>
      <c r="AK28" s="64" t="n">
        <v>47775</v>
      </c>
      <c r="AL28" s="63" t="n">
        <v>0</v>
      </c>
      <c r="AM28" s="63" t="n">
        <v>191055</v>
      </c>
      <c r="AN28" s="63" t="n">
        <v>45473.27</v>
      </c>
      <c r="AO28" s="63" t="n">
        <v>175883.49</v>
      </c>
      <c r="AP28" s="61" t="n">
        <v>47775</v>
      </c>
      <c r="AQ28" s="61" t="n">
        <v>19749</v>
      </c>
      <c r="AR28" s="63" t="n">
        <v>28026</v>
      </c>
      <c r="AS28" s="63" t="n">
        <v>47775</v>
      </c>
      <c r="AT28" s="63" t="n">
        <v>0</v>
      </c>
      <c r="AU28" s="63" t="n">
        <v>238830</v>
      </c>
      <c r="AV28" s="63" t="n">
        <v>46402.32</v>
      </c>
      <c r="AW28" s="63" t="n">
        <v>222285.81</v>
      </c>
      <c r="AX28" s="63" t="n">
        <v>16544.19</v>
      </c>
      <c r="AY28" s="62" t="n">
        <v>47250</v>
      </c>
      <c r="AZ28" s="63" t="n">
        <v>19269</v>
      </c>
      <c r="BA28" s="63" t="n">
        <v>27981</v>
      </c>
      <c r="BB28" s="63" t="n">
        <v>47250</v>
      </c>
      <c r="BC28" s="63" t="n">
        <v>0</v>
      </c>
      <c r="BD28" s="63" t="n">
        <v>286080</v>
      </c>
      <c r="BE28" s="63" t="n">
        <v>59870.26</v>
      </c>
      <c r="BF28" s="63" t="n">
        <v>282156.07</v>
      </c>
      <c r="BG28" s="63" t="n">
        <v>3923.92999999999</v>
      </c>
      <c r="BH28" s="62" t="n">
        <v>47270</v>
      </c>
      <c r="BI28" s="63" t="n">
        <v>23749</v>
      </c>
      <c r="BJ28" s="63" t="n">
        <v>23521</v>
      </c>
      <c r="BK28" s="64" t="n">
        <v>47270</v>
      </c>
      <c r="BL28" s="64" t="n">
        <v>0</v>
      </c>
      <c r="BM28" s="64" t="n">
        <v>333350</v>
      </c>
      <c r="BN28" s="64" t="n">
        <v>49777.29</v>
      </c>
      <c r="BO28" s="64" t="n">
        <v>331933.36</v>
      </c>
      <c r="BP28" s="64" t="n">
        <v>1416.64000000001</v>
      </c>
      <c r="BQ28" s="62" t="n">
        <v>48280</v>
      </c>
      <c r="BR28" s="63" t="n">
        <v>24749</v>
      </c>
      <c r="BS28" s="63" t="n">
        <v>23531</v>
      </c>
      <c r="BT28" s="63" t="n">
        <v>48280</v>
      </c>
      <c r="BU28" s="63" t="n">
        <v>0</v>
      </c>
      <c r="BV28" s="63" t="n">
        <v>381630</v>
      </c>
      <c r="BW28" s="63" t="n">
        <v>39966.27</v>
      </c>
      <c r="BX28" s="63" t="n">
        <v>371899.63</v>
      </c>
      <c r="BY28" s="63" t="n">
        <v>9730.37</v>
      </c>
      <c r="BZ28" s="61" t="n">
        <v>39130</v>
      </c>
      <c r="CA28" s="63" t="n">
        <v>15599</v>
      </c>
      <c r="CB28" s="63" t="n">
        <v>23531</v>
      </c>
      <c r="CC28" s="63" t="n">
        <v>39130</v>
      </c>
      <c r="CD28" s="63" t="n">
        <v>0</v>
      </c>
      <c r="CE28" s="63" t="n">
        <v>420760</v>
      </c>
      <c r="CF28" s="63" t="n">
        <v>45691.96</v>
      </c>
      <c r="CG28" s="63" t="n">
        <v>417591.59</v>
      </c>
      <c r="CH28" s="63" t="n">
        <v>3168.40999999997</v>
      </c>
      <c r="CI28" s="61" t="n">
        <v>47775</v>
      </c>
      <c r="CJ28" s="63" t="n">
        <v>22000</v>
      </c>
      <c r="CK28" s="63" t="n">
        <v>25775</v>
      </c>
      <c r="CL28" s="64" t="n">
        <v>47775</v>
      </c>
      <c r="CM28" s="63" t="n">
        <v>0</v>
      </c>
      <c r="CN28" s="63" t="n">
        <v>468535</v>
      </c>
      <c r="CO28" s="63" t="n">
        <v>41229.63</v>
      </c>
      <c r="CP28" s="63" t="n">
        <v>458821.22</v>
      </c>
      <c r="CQ28" s="63" t="n">
        <v>9713.77999999997</v>
      </c>
      <c r="CR28" s="65" t="n">
        <v>38075</v>
      </c>
      <c r="CS28" s="63" t="n">
        <v>22000</v>
      </c>
      <c r="CT28" s="63" t="n">
        <v>16075</v>
      </c>
      <c r="CU28" s="63" t="n">
        <v>38075</v>
      </c>
      <c r="CV28" s="63" t="n">
        <v>0</v>
      </c>
      <c r="CW28" s="63" t="n">
        <v>506610</v>
      </c>
      <c r="CX28" s="63" t="n">
        <v>47520.52</v>
      </c>
      <c r="CY28" s="63" t="n">
        <v>506341.74</v>
      </c>
      <c r="CZ28" s="63" t="n">
        <v>268.259999999951</v>
      </c>
      <c r="DA28" s="67" t="n">
        <v>45605.35</v>
      </c>
      <c r="DB28" s="63" t="n">
        <v>17665.35</v>
      </c>
      <c r="DC28" s="63" t="n">
        <v>27940</v>
      </c>
      <c r="DD28" s="63" t="n">
        <v>45605.35</v>
      </c>
      <c r="DE28" s="68" t="n">
        <v>0</v>
      </c>
      <c r="DF28" s="63" t="n">
        <f aca="false">J28-I28</f>
        <v>-20330</v>
      </c>
      <c r="DG28" s="63" t="n">
        <f aca="false">J28/I28*100</f>
        <v>96.4540491514485</v>
      </c>
      <c r="DH28" s="63" t="n">
        <f aca="false">552215.35+HK27</f>
        <v>552215.35</v>
      </c>
      <c r="DI28" s="63" t="n">
        <v>45873.61</v>
      </c>
      <c r="DJ28" s="63" t="n">
        <v>552215.35</v>
      </c>
      <c r="DK28" s="70"/>
      <c r="DL28" s="71" t="n">
        <f aca="false">J28-DJ28</f>
        <v>784.649999999907</v>
      </c>
      <c r="DM28" s="86"/>
      <c r="DO28" s="173" t="n">
        <v>2271</v>
      </c>
      <c r="DP28" s="88" t="n">
        <v>175200</v>
      </c>
      <c r="DQ28" s="89" t="n">
        <v>27525</v>
      </c>
      <c r="DR28" s="88" t="n">
        <v>24671.31</v>
      </c>
      <c r="DS28" s="88" t="n">
        <v>24671.31</v>
      </c>
      <c r="DT28" s="88" t="n">
        <v>2853.69</v>
      </c>
      <c r="DU28" s="88" t="n">
        <v>24671.31</v>
      </c>
      <c r="DV28" s="88" t="n">
        <v>2853.69</v>
      </c>
      <c r="DW28" s="89" t="n">
        <v>39200</v>
      </c>
      <c r="DX28" s="88" t="n">
        <v>42053.33</v>
      </c>
      <c r="DY28" s="88" t="n">
        <v>42053.33</v>
      </c>
      <c r="DZ28" s="88" t="n">
        <v>-2853.33</v>
      </c>
      <c r="EA28" s="88" t="n">
        <v>66724.64</v>
      </c>
      <c r="EB28" s="88" t="n">
        <v>42053.33</v>
      </c>
      <c r="EC28" s="88" t="n">
        <v>66724.64</v>
      </c>
      <c r="ED28" s="90" t="n">
        <v>-2853.33</v>
      </c>
      <c r="EE28" s="89" t="n">
        <v>20422</v>
      </c>
      <c r="EF28" s="88" t="n">
        <v>20422.07</v>
      </c>
      <c r="EG28" s="88" t="n">
        <v>20422.07</v>
      </c>
      <c r="EH28" s="88"/>
      <c r="EI28" s="88" t="n">
        <v>87146.71</v>
      </c>
      <c r="EJ28" s="88" t="n">
        <v>20422.07</v>
      </c>
      <c r="EK28" s="88" t="n">
        <v>87146.71</v>
      </c>
      <c r="EL28" s="90" t="n">
        <v>-0.069999999999709</v>
      </c>
      <c r="EM28" s="89" t="n">
        <v>9945</v>
      </c>
      <c r="EN28" s="88" t="n">
        <v>9944.52</v>
      </c>
      <c r="EO28" s="88" t="n">
        <v>9944.52</v>
      </c>
      <c r="EP28" s="88" t="n">
        <v>0.479999999999563</v>
      </c>
      <c r="EQ28" s="88" t="n">
        <v>97091.23</v>
      </c>
      <c r="ER28" s="93" t="n">
        <v>9944.52</v>
      </c>
      <c r="ES28" s="88" t="n">
        <v>97091.23</v>
      </c>
      <c r="ET28" s="90" t="n">
        <v>0</v>
      </c>
      <c r="EU28" s="89"/>
      <c r="EV28" s="88"/>
      <c r="EW28" s="88" t="n">
        <v>0</v>
      </c>
      <c r="EX28" s="88" t="n">
        <v>0</v>
      </c>
      <c r="EY28" s="91" t="n">
        <v>97092</v>
      </c>
      <c r="EZ28" s="88" t="n">
        <v>97091.23</v>
      </c>
      <c r="FA28" s="93"/>
      <c r="FB28" s="88" t="n">
        <v>97091.23</v>
      </c>
      <c r="FC28" s="90" t="n">
        <v>0.770000000004075</v>
      </c>
      <c r="FD28" s="89"/>
      <c r="FE28" s="88"/>
      <c r="FF28" s="88" t="n">
        <v>0</v>
      </c>
      <c r="FG28" s="88" t="n">
        <v>0</v>
      </c>
      <c r="FH28" s="91" t="n">
        <v>97092</v>
      </c>
      <c r="FI28" s="88" t="n">
        <v>97091.23</v>
      </c>
      <c r="FJ28" s="93"/>
      <c r="FK28" s="88" t="n">
        <v>97091.23</v>
      </c>
      <c r="FL28" s="90" t="n">
        <v>0.770000000004075</v>
      </c>
      <c r="FM28" s="89"/>
      <c r="FN28" s="88"/>
      <c r="FO28" s="88" t="n">
        <v>0</v>
      </c>
      <c r="FP28" s="88" t="n">
        <v>0</v>
      </c>
      <c r="FQ28" s="91" t="n">
        <v>97092</v>
      </c>
      <c r="FR28" s="88" t="n">
        <v>97091.23</v>
      </c>
      <c r="FS28" s="93"/>
      <c r="FT28" s="94" t="n">
        <v>97091.23</v>
      </c>
      <c r="FU28" s="95" t="n">
        <v>0.770000000004075</v>
      </c>
      <c r="FV28" s="89"/>
      <c r="FW28" s="88"/>
      <c r="FX28" s="88" t="n">
        <v>0</v>
      </c>
      <c r="FY28" s="96" t="n">
        <v>0</v>
      </c>
      <c r="FZ28" s="91" t="n">
        <v>97092</v>
      </c>
      <c r="GA28" s="92" t="n">
        <v>97091.23</v>
      </c>
      <c r="GB28" s="93"/>
      <c r="GC28" s="94" t="n">
        <v>97091.23</v>
      </c>
      <c r="GD28" s="95" t="n">
        <v>0.770000000004075</v>
      </c>
      <c r="GE28" s="89"/>
      <c r="GF28" s="88"/>
      <c r="GG28" s="88" t="n">
        <v>0</v>
      </c>
      <c r="GH28" s="96" t="n">
        <v>0</v>
      </c>
      <c r="GI28" s="91" t="n">
        <v>97092</v>
      </c>
      <c r="GJ28" s="92" t="n">
        <v>97091.23</v>
      </c>
      <c r="GK28" s="93"/>
      <c r="GL28" s="94" t="n">
        <v>97091.23</v>
      </c>
      <c r="GM28" s="95" t="n">
        <v>0.770000000004075</v>
      </c>
      <c r="GN28" s="89" t="n">
        <v>49653</v>
      </c>
      <c r="GO28" s="88" t="n">
        <v>6279.54</v>
      </c>
      <c r="GP28" s="88" t="n">
        <v>6279.54</v>
      </c>
      <c r="GQ28" s="96" t="n">
        <v>43373.46</v>
      </c>
      <c r="GR28" s="91" t="n">
        <v>146745</v>
      </c>
      <c r="GS28" s="92" t="n">
        <v>103370.77</v>
      </c>
      <c r="GT28" s="93" t="n">
        <v>6279.54</v>
      </c>
      <c r="GU28" s="94" t="n">
        <v>103370.77</v>
      </c>
      <c r="GV28" s="95" t="n">
        <v>43374.23</v>
      </c>
      <c r="GW28" s="89" t="n">
        <v>28455</v>
      </c>
      <c r="GX28" s="88" t="n">
        <v>27299.66</v>
      </c>
      <c r="GY28" s="88" t="n">
        <v>27299.66</v>
      </c>
      <c r="GZ28" s="96" t="n">
        <v>1155.34</v>
      </c>
      <c r="HA28" s="91" t="n">
        <v>175200</v>
      </c>
      <c r="HB28" s="92" t="n">
        <v>130670.43</v>
      </c>
      <c r="HC28" s="93" t="n">
        <v>27299.66</v>
      </c>
      <c r="HD28" s="94" t="n">
        <v>130670.43</v>
      </c>
      <c r="HE28" s="95" t="n">
        <v>44529.57</v>
      </c>
      <c r="HF28" s="89" t="n">
        <v>0</v>
      </c>
      <c r="HG28" s="88" t="n">
        <v>44529.57</v>
      </c>
      <c r="HH28" s="88" t="n">
        <v>44529.57</v>
      </c>
      <c r="HI28" s="96" t="n">
        <v>-44529.57</v>
      </c>
      <c r="HJ28" s="91" t="n">
        <v>175200</v>
      </c>
      <c r="HK28" s="92" t="n">
        <v>175200</v>
      </c>
      <c r="HL28" s="93" t="n">
        <v>44529.57</v>
      </c>
      <c r="HM28" s="94" t="n">
        <v>175200</v>
      </c>
      <c r="HN28" s="95" t="n">
        <v>0</v>
      </c>
      <c r="HO28" s="85" t="n">
        <f aca="false">DJ28/J28*100</f>
        <v>99.8581103074141</v>
      </c>
    </row>
    <row r="29" customFormat="false" ht="24" hidden="false" customHeight="false" outlineLevel="0" collapsed="false">
      <c r="B29" s="86"/>
      <c r="C29" s="86"/>
      <c r="D29" s="86"/>
      <c r="E29" s="86"/>
      <c r="F29" s="86"/>
      <c r="G29" s="59" t="s">
        <v>119</v>
      </c>
      <c r="H29" s="60" t="s">
        <v>120</v>
      </c>
      <c r="I29" s="114" t="n">
        <v>20000</v>
      </c>
      <c r="J29" s="61" t="n">
        <f aca="false">9136.23+DP32+0.77</f>
        <v>26137</v>
      </c>
      <c r="K29" s="62"/>
      <c r="L29" s="63"/>
      <c r="M29" s="64" t="n">
        <v>0</v>
      </c>
      <c r="N29" s="63" t="n">
        <v>0</v>
      </c>
      <c r="O29" s="63"/>
      <c r="P29" s="62" t="n">
        <v>400</v>
      </c>
      <c r="Q29" s="63" t="n">
        <v>400</v>
      </c>
      <c r="R29" s="63"/>
      <c r="S29" s="63" t="n">
        <v>400</v>
      </c>
      <c r="T29" s="63" t="n">
        <v>0</v>
      </c>
      <c r="U29" s="63" t="n">
        <v>400</v>
      </c>
      <c r="V29" s="63" t="n">
        <v>399.5</v>
      </c>
      <c r="W29" s="63" t="n">
        <v>399.5</v>
      </c>
      <c r="X29" s="62" t="n">
        <v>500</v>
      </c>
      <c r="Y29" s="63" t="n">
        <v>500</v>
      </c>
      <c r="Z29" s="63" t="n">
        <v>500</v>
      </c>
      <c r="AA29" s="63" t="n">
        <v>900</v>
      </c>
      <c r="AB29" s="63" t="n">
        <v>0</v>
      </c>
      <c r="AC29" s="63" t="n">
        <v>900</v>
      </c>
      <c r="AD29" s="63" t="n">
        <v>900</v>
      </c>
      <c r="AE29" s="63" t="n">
        <v>500.5</v>
      </c>
      <c r="AF29" s="63" t="n">
        <v>900</v>
      </c>
      <c r="AG29" s="63" t="n">
        <v>0</v>
      </c>
      <c r="AH29" s="62" t="n">
        <v>600</v>
      </c>
      <c r="AI29" s="63" t="n">
        <v>600</v>
      </c>
      <c r="AJ29" s="63"/>
      <c r="AK29" s="64" t="n">
        <v>600</v>
      </c>
      <c r="AL29" s="63" t="n">
        <v>0</v>
      </c>
      <c r="AM29" s="63" t="n">
        <v>1500</v>
      </c>
      <c r="AN29" s="63" t="n">
        <v>585</v>
      </c>
      <c r="AO29" s="63" t="n">
        <v>1485</v>
      </c>
      <c r="AP29" s="61" t="n">
        <v>600</v>
      </c>
      <c r="AQ29" s="61" t="n">
        <v>600</v>
      </c>
      <c r="AR29" s="63"/>
      <c r="AS29" s="63" t="n">
        <v>600</v>
      </c>
      <c r="AT29" s="63" t="n">
        <v>0</v>
      </c>
      <c r="AU29" s="63" t="n">
        <v>2100</v>
      </c>
      <c r="AV29" s="63" t="n">
        <v>615</v>
      </c>
      <c r="AW29" s="63" t="n">
        <v>2100</v>
      </c>
      <c r="AX29" s="63" t="n">
        <v>0</v>
      </c>
      <c r="AY29" s="62" t="n">
        <v>1100</v>
      </c>
      <c r="AZ29" s="63" t="n">
        <v>1100</v>
      </c>
      <c r="BA29" s="63"/>
      <c r="BB29" s="63" t="n">
        <v>1100</v>
      </c>
      <c r="BC29" s="63" t="n">
        <v>0</v>
      </c>
      <c r="BD29" s="63" t="n">
        <v>3200</v>
      </c>
      <c r="BE29" s="63" t="n">
        <v>1085.59</v>
      </c>
      <c r="BF29" s="63" t="n">
        <v>3185.59</v>
      </c>
      <c r="BG29" s="63" t="n">
        <v>14.4099999999999</v>
      </c>
      <c r="BH29" s="62" t="n">
        <v>600</v>
      </c>
      <c r="BI29" s="63" t="n">
        <v>600</v>
      </c>
      <c r="BJ29" s="63"/>
      <c r="BK29" s="64" t="n">
        <v>600</v>
      </c>
      <c r="BL29" s="64" t="n">
        <v>0</v>
      </c>
      <c r="BM29" s="64" t="n">
        <v>3800</v>
      </c>
      <c r="BN29" s="64"/>
      <c r="BO29" s="64" t="n">
        <v>3185.59</v>
      </c>
      <c r="BP29" s="64" t="n">
        <v>614.41</v>
      </c>
      <c r="BQ29" s="62" t="n">
        <v>600</v>
      </c>
      <c r="BR29" s="63" t="n">
        <v>600</v>
      </c>
      <c r="BS29" s="63"/>
      <c r="BT29" s="63" t="n">
        <v>600</v>
      </c>
      <c r="BU29" s="63" t="n">
        <v>0</v>
      </c>
      <c r="BV29" s="63" t="n">
        <v>4400</v>
      </c>
      <c r="BW29" s="63" t="n">
        <v>1214.41</v>
      </c>
      <c r="BX29" s="63" t="n">
        <v>4400</v>
      </c>
      <c r="BY29" s="63" t="n">
        <v>0</v>
      </c>
      <c r="BZ29" s="61" t="n">
        <v>600</v>
      </c>
      <c r="CA29" s="63" t="n">
        <v>600</v>
      </c>
      <c r="CB29" s="63"/>
      <c r="CC29" s="63" t="n">
        <v>600</v>
      </c>
      <c r="CD29" s="63" t="n">
        <v>0</v>
      </c>
      <c r="CE29" s="63" t="n">
        <v>5000</v>
      </c>
      <c r="CF29" s="63" t="n">
        <v>600</v>
      </c>
      <c r="CG29" s="63" t="n">
        <v>5000</v>
      </c>
      <c r="CH29" s="63" t="n">
        <v>0</v>
      </c>
      <c r="CI29" s="61" t="n">
        <v>478</v>
      </c>
      <c r="CJ29" s="63" t="n">
        <v>478</v>
      </c>
      <c r="CK29" s="63"/>
      <c r="CL29" s="64" t="n">
        <v>478</v>
      </c>
      <c r="CM29" s="63" t="n">
        <v>0</v>
      </c>
      <c r="CN29" s="63" t="n">
        <v>5478</v>
      </c>
      <c r="CO29" s="63" t="n">
        <v>478</v>
      </c>
      <c r="CP29" s="63" t="n">
        <v>5478</v>
      </c>
      <c r="CQ29" s="63" t="n">
        <v>0</v>
      </c>
      <c r="CR29" s="65" t="n">
        <v>3658.23</v>
      </c>
      <c r="CS29" s="63" t="n">
        <v>0</v>
      </c>
      <c r="CT29" s="63" t="n">
        <v>3658.23</v>
      </c>
      <c r="CU29" s="63" t="n">
        <v>3658.23</v>
      </c>
      <c r="CV29" s="63" t="n">
        <v>0</v>
      </c>
      <c r="CW29" s="63" t="n">
        <v>9136.23</v>
      </c>
      <c r="CX29" s="63" t="n">
        <v>3658.23</v>
      </c>
      <c r="CY29" s="63" t="n">
        <v>9136.23</v>
      </c>
      <c r="CZ29" s="63" t="n">
        <v>0</v>
      </c>
      <c r="DA29" s="67" t="n">
        <v>0</v>
      </c>
      <c r="DB29" s="63"/>
      <c r="DC29" s="63"/>
      <c r="DD29" s="63" t="n">
        <v>0</v>
      </c>
      <c r="DE29" s="68" t="n">
        <v>0</v>
      </c>
      <c r="DF29" s="63" t="n">
        <f aca="false">J29-I29</f>
        <v>6137</v>
      </c>
      <c r="DG29" s="63" t="n">
        <f aca="false">J29/I29*100</f>
        <v>130.685</v>
      </c>
      <c r="DH29" s="63" t="n">
        <f aca="false">9136.23+HK32</f>
        <v>26133.63</v>
      </c>
      <c r="DI29" s="63"/>
      <c r="DJ29" s="63" t="n">
        <f aca="false">HM32+9136.23</f>
        <v>26133.63</v>
      </c>
      <c r="DK29" s="70"/>
      <c r="DL29" s="71" t="n">
        <f aca="false">J29-DJ29</f>
        <v>3.36999999999898</v>
      </c>
      <c r="DM29" s="86"/>
      <c r="DO29" s="173" t="n">
        <v>2272</v>
      </c>
      <c r="DP29" s="88" t="n">
        <v>14200</v>
      </c>
      <c r="DQ29" s="89" t="n">
        <v>850</v>
      </c>
      <c r="DR29" s="88" t="n">
        <v>850</v>
      </c>
      <c r="DS29" s="88" t="n">
        <v>850</v>
      </c>
      <c r="DT29" s="88" t="n">
        <v>0</v>
      </c>
      <c r="DU29" s="88" t="n">
        <v>850</v>
      </c>
      <c r="DV29" s="88" t="n">
        <v>0</v>
      </c>
      <c r="DW29" s="89" t="n">
        <v>850</v>
      </c>
      <c r="DX29" s="88" t="n">
        <v>791.25</v>
      </c>
      <c r="DY29" s="88" t="n">
        <v>791.25</v>
      </c>
      <c r="DZ29" s="88" t="n">
        <v>58.75</v>
      </c>
      <c r="EA29" s="88" t="n">
        <v>1641.25</v>
      </c>
      <c r="EB29" s="88" t="n">
        <v>791.25</v>
      </c>
      <c r="EC29" s="88" t="n">
        <v>1641.25</v>
      </c>
      <c r="ED29" s="90" t="n">
        <v>58.75</v>
      </c>
      <c r="EE29" s="89" t="n">
        <v>850</v>
      </c>
      <c r="EF29" s="88" t="n">
        <v>908.75</v>
      </c>
      <c r="EG29" s="88" t="n">
        <v>908.75</v>
      </c>
      <c r="EH29" s="88"/>
      <c r="EI29" s="88" t="n">
        <v>2550</v>
      </c>
      <c r="EJ29" s="88" t="n">
        <v>908.75</v>
      </c>
      <c r="EK29" s="88" t="n">
        <v>2550</v>
      </c>
      <c r="EL29" s="90" t="n">
        <v>-58.75</v>
      </c>
      <c r="EM29" s="89" t="n">
        <v>850</v>
      </c>
      <c r="EN29" s="88" t="n">
        <v>850</v>
      </c>
      <c r="EO29" s="88" t="n">
        <v>850</v>
      </c>
      <c r="EP29" s="88" t="n">
        <v>0</v>
      </c>
      <c r="EQ29" s="88" t="n">
        <v>3400</v>
      </c>
      <c r="ER29" s="93" t="n">
        <v>850</v>
      </c>
      <c r="ES29" s="88" t="n">
        <v>3400</v>
      </c>
      <c r="ET29" s="90" t="n">
        <v>0</v>
      </c>
      <c r="EU29" s="89" t="n">
        <v>850</v>
      </c>
      <c r="EV29" s="88" t="n">
        <v>850</v>
      </c>
      <c r="EW29" s="88" t="n">
        <v>850</v>
      </c>
      <c r="EX29" s="88" t="n">
        <v>0</v>
      </c>
      <c r="EY29" s="91" t="n">
        <v>4250</v>
      </c>
      <c r="EZ29" s="88" t="n">
        <v>4250</v>
      </c>
      <c r="FA29" s="93" t="n">
        <v>850</v>
      </c>
      <c r="FB29" s="88" t="n">
        <v>4250</v>
      </c>
      <c r="FC29" s="90" t="n">
        <v>0</v>
      </c>
      <c r="FD29" s="89" t="n">
        <v>850</v>
      </c>
      <c r="FE29" s="88" t="n">
        <v>850</v>
      </c>
      <c r="FF29" s="88" t="n">
        <v>850</v>
      </c>
      <c r="FG29" s="88" t="n">
        <v>0</v>
      </c>
      <c r="FH29" s="91" t="n">
        <v>5100</v>
      </c>
      <c r="FI29" s="88" t="n">
        <v>5100</v>
      </c>
      <c r="FJ29" s="93" t="n">
        <v>850</v>
      </c>
      <c r="FK29" s="88" t="n">
        <v>5100</v>
      </c>
      <c r="FL29" s="90" t="n">
        <v>0</v>
      </c>
      <c r="FM29" s="89" t="n">
        <v>850</v>
      </c>
      <c r="FN29" s="88" t="n">
        <v>850</v>
      </c>
      <c r="FO29" s="88" t="n">
        <v>850</v>
      </c>
      <c r="FP29" s="88" t="n">
        <v>0</v>
      </c>
      <c r="FQ29" s="91" t="n">
        <v>5950</v>
      </c>
      <c r="FR29" s="88" t="n">
        <v>5950</v>
      </c>
      <c r="FS29" s="93" t="n">
        <v>850</v>
      </c>
      <c r="FT29" s="94" t="n">
        <v>5950</v>
      </c>
      <c r="FU29" s="95" t="n">
        <v>0</v>
      </c>
      <c r="FV29" s="89" t="n">
        <v>850</v>
      </c>
      <c r="FW29" s="88" t="n">
        <v>850</v>
      </c>
      <c r="FX29" s="88" t="n">
        <v>850</v>
      </c>
      <c r="FY29" s="96" t="n">
        <v>0</v>
      </c>
      <c r="FZ29" s="91" t="n">
        <v>6800</v>
      </c>
      <c r="GA29" s="92" t="n">
        <v>6800</v>
      </c>
      <c r="GB29" s="93" t="n">
        <v>850</v>
      </c>
      <c r="GC29" s="94" t="n">
        <v>6800</v>
      </c>
      <c r="GD29" s="95" t="n">
        <v>0</v>
      </c>
      <c r="GE29" s="89" t="n">
        <v>850</v>
      </c>
      <c r="GF29" s="88" t="n">
        <v>793.64</v>
      </c>
      <c r="GG29" s="88" t="n">
        <v>793.64</v>
      </c>
      <c r="GH29" s="96" t="n">
        <v>56.36</v>
      </c>
      <c r="GI29" s="91" t="n">
        <v>7650</v>
      </c>
      <c r="GJ29" s="92" t="n">
        <v>7593.64</v>
      </c>
      <c r="GK29" s="93" t="n">
        <v>793.64</v>
      </c>
      <c r="GL29" s="94" t="n">
        <v>7593.64</v>
      </c>
      <c r="GM29" s="95" t="n">
        <v>56.3599999999997</v>
      </c>
      <c r="GN29" s="89" t="n">
        <v>850</v>
      </c>
      <c r="GO29" s="88" t="n">
        <v>906.36</v>
      </c>
      <c r="GP29" s="88" t="n">
        <v>906.36</v>
      </c>
      <c r="GQ29" s="96" t="n">
        <v>-56.36</v>
      </c>
      <c r="GR29" s="91" t="n">
        <v>8500</v>
      </c>
      <c r="GS29" s="92" t="n">
        <v>8500</v>
      </c>
      <c r="GT29" s="93" t="n">
        <v>906.36</v>
      </c>
      <c r="GU29" s="94" t="n">
        <v>8500</v>
      </c>
      <c r="GV29" s="95" t="n">
        <v>0</v>
      </c>
      <c r="GW29" s="89" t="n">
        <v>907</v>
      </c>
      <c r="GX29" s="88" t="n">
        <v>906.36</v>
      </c>
      <c r="GY29" s="88" t="n">
        <v>906.36</v>
      </c>
      <c r="GZ29" s="96" t="n">
        <v>0.639999999999986</v>
      </c>
      <c r="HA29" s="91" t="n">
        <v>9407</v>
      </c>
      <c r="HB29" s="92" t="n">
        <v>9406.36</v>
      </c>
      <c r="HC29" s="93" t="n">
        <v>906.36</v>
      </c>
      <c r="HD29" s="94" t="n">
        <v>9406.36</v>
      </c>
      <c r="HE29" s="95" t="n">
        <v>0.639999999999418</v>
      </c>
      <c r="HF29" s="89" t="n">
        <v>4793</v>
      </c>
      <c r="HG29" s="88" t="n">
        <v>4793.64</v>
      </c>
      <c r="HH29" s="88" t="n">
        <v>4793.64</v>
      </c>
      <c r="HI29" s="96" t="n">
        <v>-0.640000000000327</v>
      </c>
      <c r="HJ29" s="91" t="n">
        <v>14200</v>
      </c>
      <c r="HK29" s="92" t="n">
        <v>14200</v>
      </c>
      <c r="HL29" s="93" t="n">
        <v>4793.64</v>
      </c>
      <c r="HM29" s="94" t="n">
        <v>14200</v>
      </c>
      <c r="HN29" s="95" t="n">
        <v>0</v>
      </c>
      <c r="HO29" s="85" t="n">
        <f aca="false">DJ29/J29*100</f>
        <v>99.9871064008876</v>
      </c>
    </row>
    <row r="30" customFormat="false" ht="14.4" hidden="false" customHeight="false" outlineLevel="0" collapsed="false">
      <c r="B30" s="86"/>
      <c r="C30" s="86"/>
      <c r="D30" s="86"/>
      <c r="E30" s="86"/>
      <c r="F30" s="86"/>
      <c r="G30" s="59" t="s">
        <v>121</v>
      </c>
      <c r="H30" s="60" t="s">
        <v>122</v>
      </c>
      <c r="I30" s="114" t="n">
        <v>108000</v>
      </c>
      <c r="J30" s="61" t="n">
        <f aca="false">226866.33+DP35+0.85</f>
        <v>296667.18</v>
      </c>
      <c r="K30" s="62" t="n">
        <v>9000</v>
      </c>
      <c r="L30" s="63" t="n">
        <v>9000</v>
      </c>
      <c r="M30" s="64" t="n">
        <v>9000</v>
      </c>
      <c r="N30" s="63" t="n">
        <v>0</v>
      </c>
      <c r="O30" s="63"/>
      <c r="P30" s="62" t="n">
        <v>9000</v>
      </c>
      <c r="Q30" s="63" t="n">
        <v>9000</v>
      </c>
      <c r="R30" s="63"/>
      <c r="S30" s="63" t="n">
        <v>9000</v>
      </c>
      <c r="T30" s="63" t="n">
        <v>0</v>
      </c>
      <c r="U30" s="63" t="n">
        <v>18000</v>
      </c>
      <c r="V30" s="63" t="n">
        <v>17874.07</v>
      </c>
      <c r="W30" s="63" t="n">
        <v>17874.07</v>
      </c>
      <c r="X30" s="62" t="n">
        <v>18000</v>
      </c>
      <c r="Y30" s="63" t="n">
        <v>18000</v>
      </c>
      <c r="Z30" s="63" t="n">
        <v>18000</v>
      </c>
      <c r="AA30" s="63" t="n">
        <v>36000</v>
      </c>
      <c r="AB30" s="63" t="n">
        <v>0</v>
      </c>
      <c r="AC30" s="63" t="n">
        <v>36000</v>
      </c>
      <c r="AD30" s="63" t="n">
        <v>36000</v>
      </c>
      <c r="AE30" s="63" t="n">
        <v>13912.12</v>
      </c>
      <c r="AF30" s="63" t="n">
        <v>31786.19</v>
      </c>
      <c r="AG30" s="63" t="n">
        <v>4213.81</v>
      </c>
      <c r="AH30" s="62" t="n">
        <v>9000</v>
      </c>
      <c r="AI30" s="63" t="n">
        <v>9000</v>
      </c>
      <c r="AJ30" s="63"/>
      <c r="AK30" s="64" t="n">
        <v>9000</v>
      </c>
      <c r="AL30" s="63" t="n">
        <v>0</v>
      </c>
      <c r="AM30" s="63" t="n">
        <v>45000</v>
      </c>
      <c r="AN30" s="63" t="n">
        <v>9345.59</v>
      </c>
      <c r="AO30" s="63" t="n">
        <v>41131.78</v>
      </c>
      <c r="AP30" s="61" t="n">
        <v>15835.18</v>
      </c>
      <c r="AQ30" s="61" t="n">
        <v>15835.18</v>
      </c>
      <c r="AR30" s="63"/>
      <c r="AS30" s="63" t="n">
        <v>15835.18</v>
      </c>
      <c r="AT30" s="63" t="n">
        <v>0</v>
      </c>
      <c r="AU30" s="63" t="n">
        <v>60835.18</v>
      </c>
      <c r="AV30" s="63" t="n">
        <v>19697.07</v>
      </c>
      <c r="AW30" s="63" t="n">
        <v>60828.85</v>
      </c>
      <c r="AX30" s="63" t="n">
        <v>6.33000000000175</v>
      </c>
      <c r="AY30" s="62" t="n">
        <v>9000</v>
      </c>
      <c r="AZ30" s="63" t="n">
        <v>9000</v>
      </c>
      <c r="BA30" s="63"/>
      <c r="BB30" s="63" t="n">
        <v>9000</v>
      </c>
      <c r="BC30" s="63" t="n">
        <v>0</v>
      </c>
      <c r="BD30" s="63" t="n">
        <v>69835.18</v>
      </c>
      <c r="BE30" s="63" t="n">
        <v>9002.72</v>
      </c>
      <c r="BF30" s="63" t="n">
        <v>69831.57</v>
      </c>
      <c r="BG30" s="63" t="n">
        <v>3.61000000000058</v>
      </c>
      <c r="BH30" s="62" t="n">
        <v>0</v>
      </c>
      <c r="BI30" s="63"/>
      <c r="BJ30" s="63"/>
      <c r="BK30" s="64" t="n">
        <v>0</v>
      </c>
      <c r="BL30" s="64" t="n">
        <v>0</v>
      </c>
      <c r="BM30" s="64" t="n">
        <v>69835.18</v>
      </c>
      <c r="BN30" s="64"/>
      <c r="BO30" s="64" t="n">
        <v>69831.57</v>
      </c>
      <c r="BP30" s="64" t="n">
        <v>3.61000000000058</v>
      </c>
      <c r="BQ30" s="62" t="n">
        <v>9000</v>
      </c>
      <c r="BR30" s="63" t="n">
        <v>9000</v>
      </c>
      <c r="BS30" s="63"/>
      <c r="BT30" s="63" t="n">
        <v>9000</v>
      </c>
      <c r="BU30" s="63" t="n">
        <v>0</v>
      </c>
      <c r="BV30" s="63" t="n">
        <v>78835.18</v>
      </c>
      <c r="BW30" s="63" t="n">
        <v>8999.23</v>
      </c>
      <c r="BX30" s="63" t="n">
        <v>78830.8</v>
      </c>
      <c r="BY30" s="63" t="n">
        <v>4.38000000000466</v>
      </c>
      <c r="BZ30" s="61" t="n">
        <v>54000</v>
      </c>
      <c r="CA30" s="63" t="n">
        <v>54000</v>
      </c>
      <c r="CB30" s="63"/>
      <c r="CC30" s="63" t="n">
        <v>54000</v>
      </c>
      <c r="CD30" s="63" t="n">
        <v>0</v>
      </c>
      <c r="CE30" s="63" t="n">
        <v>132835.18</v>
      </c>
      <c r="CF30" s="63" t="n">
        <v>53243.92</v>
      </c>
      <c r="CG30" s="63" t="n">
        <v>132074.72</v>
      </c>
      <c r="CH30" s="63" t="n">
        <v>760.460000000021</v>
      </c>
      <c r="CI30" s="61" t="n">
        <v>38992</v>
      </c>
      <c r="CJ30" s="63" t="n">
        <v>8992</v>
      </c>
      <c r="CK30" s="63" t="n">
        <v>30000</v>
      </c>
      <c r="CL30" s="64" t="n">
        <v>38992</v>
      </c>
      <c r="CM30" s="63" t="n">
        <v>0</v>
      </c>
      <c r="CN30" s="63" t="n">
        <v>171827.18</v>
      </c>
      <c r="CO30" s="63" t="n">
        <v>15425.68</v>
      </c>
      <c r="CP30" s="63" t="n">
        <v>147500.4</v>
      </c>
      <c r="CQ30" s="63" t="n">
        <v>24326.78</v>
      </c>
      <c r="CR30" s="65" t="n">
        <v>55039.15</v>
      </c>
      <c r="CS30" s="63" t="n">
        <v>9000</v>
      </c>
      <c r="CT30" s="63" t="n">
        <v>46039.15</v>
      </c>
      <c r="CU30" s="63" t="n">
        <v>55039.15</v>
      </c>
      <c r="CV30" s="63" t="n">
        <v>0</v>
      </c>
      <c r="CW30" s="63" t="n">
        <v>226866.33</v>
      </c>
      <c r="CX30" s="63" t="n">
        <v>79365.93</v>
      </c>
      <c r="CY30" s="63" t="n">
        <v>226866.33</v>
      </c>
      <c r="CZ30" s="63" t="n">
        <v>0</v>
      </c>
      <c r="DA30" s="67" t="n">
        <v>0</v>
      </c>
      <c r="DB30" s="63" t="n">
        <v>0</v>
      </c>
      <c r="DC30" s="63"/>
      <c r="DD30" s="63" t="n">
        <v>0</v>
      </c>
      <c r="DE30" s="68" t="n">
        <v>0</v>
      </c>
      <c r="DF30" s="63" t="n">
        <f aca="false">J30-I30</f>
        <v>188667.18</v>
      </c>
      <c r="DG30" s="63" t="n">
        <f aca="false">J30/I30*100</f>
        <v>274.691833333333</v>
      </c>
      <c r="DH30" s="63" t="n">
        <f aca="false">226866.33+HK35</f>
        <v>296643.74</v>
      </c>
      <c r="DI30" s="63"/>
      <c r="DJ30" s="63" t="n">
        <f aca="false">226866.33+HM35</f>
        <v>296643.74</v>
      </c>
      <c r="DK30" s="70"/>
      <c r="DL30" s="71" t="n">
        <f aca="false">J30-DJ30</f>
        <v>23.4399999999441</v>
      </c>
      <c r="DM30" s="86"/>
      <c r="DO30" s="173" t="n">
        <v>2273</v>
      </c>
      <c r="DP30" s="88" t="n">
        <v>70880</v>
      </c>
      <c r="DQ30" s="89" t="n">
        <v>5490</v>
      </c>
      <c r="DR30" s="88" t="n">
        <v>5490</v>
      </c>
      <c r="DS30" s="88" t="n">
        <v>5490</v>
      </c>
      <c r="DT30" s="88" t="n">
        <v>0</v>
      </c>
      <c r="DU30" s="88" t="n">
        <v>5490</v>
      </c>
      <c r="DV30" s="88" t="n">
        <v>0</v>
      </c>
      <c r="DW30" s="89" t="n">
        <v>5490</v>
      </c>
      <c r="DX30" s="88"/>
      <c r="DY30" s="88" t="n">
        <v>0</v>
      </c>
      <c r="DZ30" s="88" t="n">
        <v>5490</v>
      </c>
      <c r="EA30" s="88" t="n">
        <v>5490</v>
      </c>
      <c r="EB30" s="88"/>
      <c r="EC30" s="88" t="n">
        <v>5490</v>
      </c>
      <c r="ED30" s="90" t="n">
        <v>5490</v>
      </c>
      <c r="EE30" s="89" t="n">
        <v>5490</v>
      </c>
      <c r="EF30" s="88" t="n">
        <v>10980</v>
      </c>
      <c r="EG30" s="88" t="n">
        <v>10980</v>
      </c>
      <c r="EH30" s="88"/>
      <c r="EI30" s="88" t="n">
        <v>16470</v>
      </c>
      <c r="EJ30" s="88" t="n">
        <v>10980</v>
      </c>
      <c r="EK30" s="88" t="n">
        <v>16470</v>
      </c>
      <c r="EL30" s="90" t="n">
        <v>-5490</v>
      </c>
      <c r="EM30" s="89" t="n">
        <v>5490</v>
      </c>
      <c r="EN30" s="88" t="n">
        <v>5490</v>
      </c>
      <c r="EO30" s="88" t="n">
        <v>5490</v>
      </c>
      <c r="EP30" s="88" t="n">
        <v>0</v>
      </c>
      <c r="EQ30" s="88" t="n">
        <v>21960</v>
      </c>
      <c r="ER30" s="93" t="n">
        <v>5490</v>
      </c>
      <c r="ES30" s="88" t="n">
        <v>21960</v>
      </c>
      <c r="ET30" s="90" t="n">
        <v>0</v>
      </c>
      <c r="EU30" s="89" t="n">
        <v>5490</v>
      </c>
      <c r="EV30" s="88" t="n">
        <v>4858.87</v>
      </c>
      <c r="EW30" s="88" t="n">
        <v>4858.87</v>
      </c>
      <c r="EX30" s="88" t="n">
        <v>631.13</v>
      </c>
      <c r="EY30" s="91" t="n">
        <v>27450</v>
      </c>
      <c r="EZ30" s="88" t="n">
        <v>26818.87</v>
      </c>
      <c r="FA30" s="93" t="n">
        <v>4858.87</v>
      </c>
      <c r="FB30" s="88" t="n">
        <v>26818.87</v>
      </c>
      <c r="FC30" s="90" t="n">
        <v>631.130000000001</v>
      </c>
      <c r="FD30" s="89" t="n">
        <v>5490</v>
      </c>
      <c r="FE30" s="88" t="n">
        <v>2518.77</v>
      </c>
      <c r="FF30" s="88" t="n">
        <v>2518.77</v>
      </c>
      <c r="FG30" s="88" t="n">
        <v>2971.23</v>
      </c>
      <c r="FH30" s="91" t="n">
        <v>32940</v>
      </c>
      <c r="FI30" s="88" t="n">
        <v>29337.64</v>
      </c>
      <c r="FJ30" s="93" t="n">
        <v>2518.77</v>
      </c>
      <c r="FK30" s="88" t="n">
        <v>29337.64</v>
      </c>
      <c r="FL30" s="90" t="n">
        <v>3602.36</v>
      </c>
      <c r="FM30" s="89" t="n">
        <v>5490</v>
      </c>
      <c r="FN30" s="88" t="n">
        <v>6933.3</v>
      </c>
      <c r="FO30" s="88" t="n">
        <v>6933.3</v>
      </c>
      <c r="FP30" s="88" t="n">
        <v>-1443.3</v>
      </c>
      <c r="FQ30" s="91" t="n">
        <v>38430</v>
      </c>
      <c r="FR30" s="88" t="n">
        <v>36270.94</v>
      </c>
      <c r="FS30" s="93" t="n">
        <v>6933.3</v>
      </c>
      <c r="FT30" s="94" t="n">
        <v>36270.94</v>
      </c>
      <c r="FU30" s="95" t="n">
        <v>2159.06</v>
      </c>
      <c r="FV30" s="89" t="n">
        <v>5490</v>
      </c>
      <c r="FW30" s="88" t="n">
        <v>5394.6</v>
      </c>
      <c r="FX30" s="88" t="n">
        <v>5394.6</v>
      </c>
      <c r="FY30" s="96" t="n">
        <v>95.3999999999996</v>
      </c>
      <c r="FZ30" s="91" t="n">
        <v>43920</v>
      </c>
      <c r="GA30" s="92" t="n">
        <v>41665.54</v>
      </c>
      <c r="GB30" s="93" t="n">
        <v>5394.6</v>
      </c>
      <c r="GC30" s="94" t="n">
        <v>41665.54</v>
      </c>
      <c r="GD30" s="95" t="n">
        <v>2254.46</v>
      </c>
      <c r="GE30" s="89" t="n">
        <v>5490</v>
      </c>
      <c r="GF30" s="88" t="n">
        <v>4670.97</v>
      </c>
      <c r="GG30" s="88" t="n">
        <v>4670.97</v>
      </c>
      <c r="GH30" s="96" t="n">
        <v>819.03</v>
      </c>
      <c r="GI30" s="91" t="n">
        <v>49410</v>
      </c>
      <c r="GJ30" s="92" t="n">
        <v>46336.51</v>
      </c>
      <c r="GK30" s="93" t="n">
        <v>4670.97</v>
      </c>
      <c r="GL30" s="94" t="n">
        <v>46336.51</v>
      </c>
      <c r="GM30" s="95" t="n">
        <v>3073.49</v>
      </c>
      <c r="GN30" s="89" t="n">
        <v>5490</v>
      </c>
      <c r="GO30" s="88" t="n">
        <v>8563.49</v>
      </c>
      <c r="GP30" s="88" t="n">
        <v>8563.49</v>
      </c>
      <c r="GQ30" s="96" t="n">
        <v>-3073.49</v>
      </c>
      <c r="GR30" s="91" t="n">
        <v>54900</v>
      </c>
      <c r="GS30" s="92" t="n">
        <v>54900</v>
      </c>
      <c r="GT30" s="93" t="n">
        <v>8563.49</v>
      </c>
      <c r="GU30" s="94" t="n">
        <v>54900</v>
      </c>
      <c r="GV30" s="95" t="n">
        <v>0</v>
      </c>
      <c r="GW30" s="89" t="n">
        <v>7453</v>
      </c>
      <c r="GX30" s="88" t="n">
        <v>7452.29</v>
      </c>
      <c r="GY30" s="88" t="n">
        <v>7452.29</v>
      </c>
      <c r="GZ30" s="96" t="n">
        <v>0.710000000000036</v>
      </c>
      <c r="HA30" s="91" t="n">
        <v>62353</v>
      </c>
      <c r="HB30" s="92" t="n">
        <v>62352.29</v>
      </c>
      <c r="HC30" s="93" t="n">
        <v>7452.29</v>
      </c>
      <c r="HD30" s="94" t="n">
        <v>62352.29</v>
      </c>
      <c r="HE30" s="95" t="n">
        <v>0.709999999999127</v>
      </c>
      <c r="HF30" s="89" t="n">
        <v>8527</v>
      </c>
      <c r="HG30" s="88" t="n">
        <v>8527.71</v>
      </c>
      <c r="HH30" s="88" t="n">
        <v>8527.71</v>
      </c>
      <c r="HI30" s="96" t="n">
        <v>-0.709999999999127</v>
      </c>
      <c r="HJ30" s="91" t="n">
        <v>70880</v>
      </c>
      <c r="HK30" s="92" t="n">
        <v>70880</v>
      </c>
      <c r="HL30" s="93" t="n">
        <v>8527.71</v>
      </c>
      <c r="HM30" s="94" t="n">
        <v>70880</v>
      </c>
      <c r="HN30" s="95" t="n">
        <v>0</v>
      </c>
      <c r="HO30" s="85" t="n">
        <f aca="false">DJ30/J30*100</f>
        <v>99.9920988900761</v>
      </c>
    </row>
    <row r="31" customFormat="false" ht="14.4" hidden="false" customHeight="false" outlineLevel="0" collapsed="false">
      <c r="B31" s="86"/>
      <c r="C31" s="86"/>
      <c r="D31" s="86"/>
      <c r="E31" s="86"/>
      <c r="F31" s="86"/>
      <c r="G31" s="59" t="s">
        <v>125</v>
      </c>
      <c r="H31" s="60" t="s">
        <v>126</v>
      </c>
      <c r="I31" s="114" t="n">
        <v>21600</v>
      </c>
      <c r="J31" s="61" t="n">
        <f aca="false">27561+DP36</f>
        <v>33561</v>
      </c>
      <c r="K31" s="62" t="n">
        <v>100</v>
      </c>
      <c r="L31" s="63" t="n">
        <v>100</v>
      </c>
      <c r="M31" s="64" t="n">
        <v>100</v>
      </c>
      <c r="N31" s="63" t="n">
        <v>0</v>
      </c>
      <c r="O31" s="63" t="n">
        <v>100</v>
      </c>
      <c r="P31" s="62" t="n">
        <v>2700</v>
      </c>
      <c r="Q31" s="63" t="n">
        <v>2700</v>
      </c>
      <c r="R31" s="63"/>
      <c r="S31" s="63" t="n">
        <v>2700</v>
      </c>
      <c r="T31" s="63" t="n">
        <v>0</v>
      </c>
      <c r="U31" s="63" t="n">
        <v>2800</v>
      </c>
      <c r="V31" s="63" t="n">
        <v>2700</v>
      </c>
      <c r="W31" s="63" t="n">
        <v>2800</v>
      </c>
      <c r="X31" s="62" t="n">
        <v>2600</v>
      </c>
      <c r="Y31" s="63" t="n">
        <v>2600</v>
      </c>
      <c r="Z31" s="63" t="n">
        <v>2600</v>
      </c>
      <c r="AA31" s="63" t="n">
        <v>5400</v>
      </c>
      <c r="AB31" s="63" t="n">
        <v>0</v>
      </c>
      <c r="AC31" s="63" t="n">
        <v>5400</v>
      </c>
      <c r="AD31" s="63" t="n">
        <v>5400</v>
      </c>
      <c r="AE31" s="63" t="n">
        <v>2136.73</v>
      </c>
      <c r="AF31" s="63" t="n">
        <v>4936.73</v>
      </c>
      <c r="AG31" s="63" t="n">
        <v>463.27</v>
      </c>
      <c r="AH31" s="62" t="n">
        <v>1800</v>
      </c>
      <c r="AI31" s="63" t="n">
        <v>1800</v>
      </c>
      <c r="AJ31" s="63"/>
      <c r="AK31" s="64" t="n">
        <v>1800</v>
      </c>
      <c r="AL31" s="63" t="n">
        <v>0</v>
      </c>
      <c r="AM31" s="63" t="n">
        <v>7200</v>
      </c>
      <c r="AN31" s="63" t="n">
        <v>1885.73</v>
      </c>
      <c r="AO31" s="63" t="n">
        <v>6822.46</v>
      </c>
      <c r="AP31" s="61" t="n">
        <v>10900</v>
      </c>
      <c r="AQ31" s="61" t="n">
        <v>1800</v>
      </c>
      <c r="AR31" s="63" t="n">
        <v>9100</v>
      </c>
      <c r="AS31" s="63" t="n">
        <v>10900</v>
      </c>
      <c r="AT31" s="63" t="n">
        <v>0</v>
      </c>
      <c r="AU31" s="63" t="n">
        <v>18100</v>
      </c>
      <c r="AV31" s="63" t="n">
        <v>5694.33</v>
      </c>
      <c r="AW31" s="63" t="n">
        <v>12516.79</v>
      </c>
      <c r="AX31" s="63" t="n">
        <v>5583.21</v>
      </c>
      <c r="AY31" s="62" t="n">
        <v>1300</v>
      </c>
      <c r="AZ31" s="63" t="n">
        <v>1300</v>
      </c>
      <c r="BA31" s="63"/>
      <c r="BB31" s="63" t="n">
        <v>1300</v>
      </c>
      <c r="BC31" s="63" t="n">
        <v>0</v>
      </c>
      <c r="BD31" s="63" t="n">
        <v>19400</v>
      </c>
      <c r="BE31" s="63" t="n">
        <v>6872.86</v>
      </c>
      <c r="BF31" s="63" t="n">
        <v>19389.65</v>
      </c>
      <c r="BG31" s="63" t="n">
        <v>10.3500000000022</v>
      </c>
      <c r="BH31" s="62" t="n">
        <v>1800</v>
      </c>
      <c r="BI31" s="63" t="n">
        <v>1800</v>
      </c>
      <c r="BJ31" s="63"/>
      <c r="BK31" s="64" t="n">
        <v>1800</v>
      </c>
      <c r="BL31" s="64" t="n">
        <v>0</v>
      </c>
      <c r="BM31" s="64" t="n">
        <v>21200</v>
      </c>
      <c r="BN31" s="64" t="n">
        <v>1130.18</v>
      </c>
      <c r="BO31" s="64" t="n">
        <v>20519.83</v>
      </c>
      <c r="BP31" s="64" t="n">
        <v>680.170000000002</v>
      </c>
      <c r="BQ31" s="62" t="n">
        <v>1800</v>
      </c>
      <c r="BR31" s="63" t="n">
        <v>1800</v>
      </c>
      <c r="BS31" s="63"/>
      <c r="BT31" s="63" t="n">
        <v>1800</v>
      </c>
      <c r="BU31" s="63" t="n">
        <v>0</v>
      </c>
      <c r="BV31" s="63" t="n">
        <v>23000</v>
      </c>
      <c r="BW31" s="63" t="n">
        <v>1318.62</v>
      </c>
      <c r="BX31" s="63" t="n">
        <v>21838.45</v>
      </c>
      <c r="BY31" s="63" t="n">
        <v>1161.55</v>
      </c>
      <c r="BZ31" s="61" t="n">
        <v>1800</v>
      </c>
      <c r="CA31" s="63" t="n">
        <v>1800</v>
      </c>
      <c r="CB31" s="63"/>
      <c r="CC31" s="63" t="n">
        <v>1800</v>
      </c>
      <c r="CD31" s="63" t="n">
        <v>0</v>
      </c>
      <c r="CE31" s="63" t="n">
        <v>24800</v>
      </c>
      <c r="CF31" s="63" t="n">
        <v>2961.55</v>
      </c>
      <c r="CG31" s="63" t="n">
        <v>24800</v>
      </c>
      <c r="CH31" s="63" t="n">
        <v>0</v>
      </c>
      <c r="CI31" s="61" t="n">
        <v>1800</v>
      </c>
      <c r="CJ31" s="63" t="n">
        <v>1800</v>
      </c>
      <c r="CK31" s="63"/>
      <c r="CL31" s="64" t="n">
        <v>1800</v>
      </c>
      <c r="CM31" s="63" t="n">
        <v>0</v>
      </c>
      <c r="CN31" s="63" t="n">
        <v>26600</v>
      </c>
      <c r="CO31" s="63" t="n">
        <v>1800</v>
      </c>
      <c r="CP31" s="63" t="n">
        <v>26600</v>
      </c>
      <c r="CQ31" s="63" t="n">
        <v>0</v>
      </c>
      <c r="CR31" s="65" t="n">
        <v>961</v>
      </c>
      <c r="CS31" s="63" t="n">
        <v>961</v>
      </c>
      <c r="CT31" s="63"/>
      <c r="CU31" s="63" t="n">
        <v>961</v>
      </c>
      <c r="CV31" s="63" t="n">
        <v>0</v>
      </c>
      <c r="CW31" s="63" t="n">
        <v>27561</v>
      </c>
      <c r="CX31" s="63" t="n">
        <v>376.8</v>
      </c>
      <c r="CY31" s="63" t="n">
        <v>26976.8</v>
      </c>
      <c r="CZ31" s="63" t="n">
        <v>584.200000000004</v>
      </c>
      <c r="DA31" s="67" t="n">
        <v>0</v>
      </c>
      <c r="DB31" s="63" t="n">
        <v>0</v>
      </c>
      <c r="DC31" s="63"/>
      <c r="DD31" s="63" t="n">
        <v>0</v>
      </c>
      <c r="DE31" s="68" t="n">
        <v>0</v>
      </c>
      <c r="DF31" s="63" t="n">
        <f aca="false">J31-I31</f>
        <v>11961</v>
      </c>
      <c r="DG31" s="63" t="n">
        <f aca="false">J31/I31*100</f>
        <v>155.375</v>
      </c>
      <c r="DH31" s="63" t="n">
        <f aca="false">27561+HK36</f>
        <v>33561</v>
      </c>
      <c r="DI31" s="63" t="n">
        <v>584.2</v>
      </c>
      <c r="DJ31" s="63" t="n">
        <f aca="false">27561+HM36</f>
        <v>33561</v>
      </c>
      <c r="DK31" s="70"/>
      <c r="DL31" s="71" t="n">
        <f aca="false">J31-DJ31</f>
        <v>0</v>
      </c>
      <c r="DM31" s="86"/>
      <c r="DO31" s="173" t="n">
        <v>2274</v>
      </c>
      <c r="DP31" s="88" t="n">
        <v>0</v>
      </c>
      <c r="DQ31" s="89"/>
      <c r="DR31" s="88"/>
      <c r="DS31" s="88" t="n">
        <v>0</v>
      </c>
      <c r="DT31" s="88" t="n">
        <v>0</v>
      </c>
      <c r="DU31" s="88"/>
      <c r="DV31" s="88" t="n">
        <v>0</v>
      </c>
      <c r="DW31" s="89"/>
      <c r="DX31" s="88"/>
      <c r="DY31" s="88" t="n">
        <v>0</v>
      </c>
      <c r="DZ31" s="88" t="n">
        <v>0</v>
      </c>
      <c r="EA31" s="88" t="n">
        <v>0</v>
      </c>
      <c r="EB31" s="88"/>
      <c r="EC31" s="88" t="n">
        <v>0</v>
      </c>
      <c r="ED31" s="90" t="n">
        <v>0</v>
      </c>
      <c r="EE31" s="89"/>
      <c r="EF31" s="88"/>
      <c r="EG31" s="88" t="n">
        <v>0</v>
      </c>
      <c r="EH31" s="88"/>
      <c r="EI31" s="88" t="n">
        <v>0</v>
      </c>
      <c r="EJ31" s="88"/>
      <c r="EK31" s="88" t="n">
        <v>0</v>
      </c>
      <c r="EL31" s="90" t="n">
        <v>0</v>
      </c>
      <c r="EM31" s="89"/>
      <c r="EN31" s="88"/>
      <c r="EO31" s="88" t="n">
        <v>0</v>
      </c>
      <c r="EP31" s="88" t="n">
        <v>0</v>
      </c>
      <c r="EQ31" s="88" t="n">
        <v>0</v>
      </c>
      <c r="ER31" s="93"/>
      <c r="ES31" s="88" t="n">
        <v>0</v>
      </c>
      <c r="ET31" s="90" t="n">
        <v>0</v>
      </c>
      <c r="EU31" s="89"/>
      <c r="EV31" s="88"/>
      <c r="EW31" s="88" t="n">
        <v>0</v>
      </c>
      <c r="EX31" s="88" t="n">
        <v>0</v>
      </c>
      <c r="EY31" s="91" t="n">
        <v>0</v>
      </c>
      <c r="EZ31" s="88" t="n">
        <v>0</v>
      </c>
      <c r="FA31" s="93"/>
      <c r="FB31" s="88" t="n">
        <v>0</v>
      </c>
      <c r="FC31" s="90" t="n">
        <v>0</v>
      </c>
      <c r="FD31" s="89"/>
      <c r="FE31" s="88"/>
      <c r="FF31" s="88" t="n">
        <v>0</v>
      </c>
      <c r="FG31" s="88" t="n">
        <v>0</v>
      </c>
      <c r="FH31" s="91" t="n">
        <v>0</v>
      </c>
      <c r="FI31" s="88" t="n">
        <v>0</v>
      </c>
      <c r="FJ31" s="93"/>
      <c r="FK31" s="88" t="n">
        <v>0</v>
      </c>
      <c r="FL31" s="90" t="n">
        <v>0</v>
      </c>
      <c r="FM31" s="89"/>
      <c r="FN31" s="88"/>
      <c r="FO31" s="88" t="n">
        <v>0</v>
      </c>
      <c r="FP31" s="88" t="n">
        <v>0</v>
      </c>
      <c r="FQ31" s="91" t="n">
        <v>0</v>
      </c>
      <c r="FR31" s="88" t="n">
        <v>0</v>
      </c>
      <c r="FS31" s="93"/>
      <c r="FT31" s="94" t="n">
        <v>0</v>
      </c>
      <c r="FU31" s="95" t="n">
        <v>0</v>
      </c>
      <c r="FV31" s="89"/>
      <c r="FW31" s="88"/>
      <c r="FX31" s="88" t="n">
        <v>0</v>
      </c>
      <c r="FY31" s="96" t="n">
        <v>0</v>
      </c>
      <c r="FZ31" s="91" t="n">
        <v>0</v>
      </c>
      <c r="GA31" s="92" t="n">
        <v>0</v>
      </c>
      <c r="GB31" s="93"/>
      <c r="GC31" s="94" t="n">
        <v>0</v>
      </c>
      <c r="GD31" s="95" t="n">
        <v>0</v>
      </c>
      <c r="GE31" s="89"/>
      <c r="GF31" s="88"/>
      <c r="GG31" s="88" t="n">
        <v>0</v>
      </c>
      <c r="GH31" s="96" t="n">
        <v>0</v>
      </c>
      <c r="GI31" s="91" t="n">
        <v>0</v>
      </c>
      <c r="GJ31" s="92" t="n">
        <v>0</v>
      </c>
      <c r="GK31" s="93"/>
      <c r="GL31" s="94" t="n">
        <v>0</v>
      </c>
      <c r="GM31" s="95" t="n">
        <v>0</v>
      </c>
      <c r="GN31" s="89"/>
      <c r="GO31" s="88"/>
      <c r="GP31" s="88" t="n">
        <v>0</v>
      </c>
      <c r="GQ31" s="96" t="n">
        <v>0</v>
      </c>
      <c r="GR31" s="91" t="n">
        <v>0</v>
      </c>
      <c r="GS31" s="92" t="n">
        <v>0</v>
      </c>
      <c r="GT31" s="93"/>
      <c r="GU31" s="94" t="n">
        <v>0</v>
      </c>
      <c r="GV31" s="95" t="n">
        <v>0</v>
      </c>
      <c r="GW31" s="89"/>
      <c r="GX31" s="88"/>
      <c r="GY31" s="88" t="n">
        <v>0</v>
      </c>
      <c r="GZ31" s="96" t="n">
        <v>0</v>
      </c>
      <c r="HA31" s="91" t="n">
        <v>0</v>
      </c>
      <c r="HB31" s="92" t="n">
        <v>0</v>
      </c>
      <c r="HC31" s="93"/>
      <c r="HD31" s="94" t="n">
        <v>0</v>
      </c>
      <c r="HE31" s="95" t="n">
        <v>0</v>
      </c>
      <c r="HF31" s="89"/>
      <c r="HG31" s="88"/>
      <c r="HH31" s="88" t="n">
        <v>0</v>
      </c>
      <c r="HI31" s="96" t="n">
        <v>0</v>
      </c>
      <c r="HJ31" s="91" t="n">
        <v>0</v>
      </c>
      <c r="HK31" s="92" t="n">
        <v>0</v>
      </c>
      <c r="HL31" s="93"/>
      <c r="HM31" s="94" t="n">
        <v>0</v>
      </c>
      <c r="HN31" s="95" t="n">
        <v>0</v>
      </c>
      <c r="HO31" s="85" t="n">
        <f aca="false">DJ31/J31*100</f>
        <v>100</v>
      </c>
    </row>
    <row r="32" customFormat="false" ht="14.4" hidden="false" customHeight="false" outlineLevel="0" collapsed="false">
      <c r="B32" s="86"/>
      <c r="C32" s="86"/>
      <c r="D32" s="86"/>
      <c r="E32" s="86"/>
      <c r="F32" s="86"/>
      <c r="G32" s="98" t="n">
        <v>2250</v>
      </c>
      <c r="H32" s="60" t="s">
        <v>127</v>
      </c>
      <c r="I32" s="114" t="n">
        <v>1200</v>
      </c>
      <c r="J32" s="61" t="n">
        <f aca="false">8280</f>
        <v>8280</v>
      </c>
      <c r="K32" s="62"/>
      <c r="L32" s="63"/>
      <c r="M32" s="64" t="n">
        <v>0</v>
      </c>
      <c r="N32" s="63" t="n">
        <v>0</v>
      </c>
      <c r="O32" s="63"/>
      <c r="P32" s="62" t="n">
        <v>900</v>
      </c>
      <c r="Q32" s="63" t="n">
        <v>900</v>
      </c>
      <c r="R32" s="63"/>
      <c r="S32" s="63" t="n">
        <v>900</v>
      </c>
      <c r="T32" s="63" t="n">
        <v>0</v>
      </c>
      <c r="U32" s="63" t="n">
        <v>900</v>
      </c>
      <c r="V32" s="63" t="n">
        <v>780</v>
      </c>
      <c r="W32" s="63" t="n">
        <v>780</v>
      </c>
      <c r="X32" s="62"/>
      <c r="Y32" s="63"/>
      <c r="Z32" s="63" t="n">
        <v>0</v>
      </c>
      <c r="AA32" s="63" t="n">
        <v>900</v>
      </c>
      <c r="AB32" s="63" t="n">
        <v>0</v>
      </c>
      <c r="AC32" s="63" t="n">
        <v>900</v>
      </c>
      <c r="AD32" s="63" t="n">
        <v>900</v>
      </c>
      <c r="AE32" s="63"/>
      <c r="AF32" s="63" t="n">
        <v>780</v>
      </c>
      <c r="AG32" s="63" t="n">
        <v>120</v>
      </c>
      <c r="AH32" s="62"/>
      <c r="AI32" s="63"/>
      <c r="AJ32" s="63"/>
      <c r="AK32" s="64" t="n">
        <v>0</v>
      </c>
      <c r="AL32" s="63" t="n">
        <v>0</v>
      </c>
      <c r="AM32" s="63" t="n">
        <v>900</v>
      </c>
      <c r="AN32" s="63"/>
      <c r="AO32" s="63" t="n">
        <v>780</v>
      </c>
      <c r="AP32" s="61"/>
      <c r="AQ32" s="61"/>
      <c r="AR32" s="63"/>
      <c r="AS32" s="63" t="n">
        <v>0</v>
      </c>
      <c r="AT32" s="63" t="n">
        <v>0</v>
      </c>
      <c r="AU32" s="63" t="n">
        <v>900</v>
      </c>
      <c r="AV32" s="63"/>
      <c r="AW32" s="63" t="n">
        <v>780</v>
      </c>
      <c r="AX32" s="63" t="n">
        <v>120</v>
      </c>
      <c r="AY32" s="62" t="n">
        <v>3480</v>
      </c>
      <c r="AZ32" s="63" t="n">
        <v>3480</v>
      </c>
      <c r="BA32" s="63"/>
      <c r="BB32" s="63" t="n">
        <v>3480</v>
      </c>
      <c r="BC32" s="63" t="n">
        <v>0</v>
      </c>
      <c r="BD32" s="63" t="n">
        <v>4380</v>
      </c>
      <c r="BE32" s="63" t="n">
        <v>3600</v>
      </c>
      <c r="BF32" s="63" t="n">
        <v>4380</v>
      </c>
      <c r="BG32" s="63" t="n">
        <v>0</v>
      </c>
      <c r="BH32" s="62"/>
      <c r="BI32" s="63"/>
      <c r="BJ32" s="63"/>
      <c r="BK32" s="64" t="n">
        <v>0</v>
      </c>
      <c r="BL32" s="64" t="n">
        <v>0</v>
      </c>
      <c r="BM32" s="64" t="n">
        <v>4380</v>
      </c>
      <c r="BN32" s="64"/>
      <c r="BO32" s="64" t="n">
        <v>4380</v>
      </c>
      <c r="BP32" s="64" t="n">
        <v>0</v>
      </c>
      <c r="BQ32" s="62"/>
      <c r="BR32" s="63"/>
      <c r="BS32" s="63"/>
      <c r="BT32" s="63" t="n">
        <v>0</v>
      </c>
      <c r="BU32" s="63" t="n">
        <v>0</v>
      </c>
      <c r="BV32" s="63" t="n">
        <v>4380</v>
      </c>
      <c r="BW32" s="63"/>
      <c r="BX32" s="63" t="n">
        <v>4380</v>
      </c>
      <c r="BY32" s="63" t="n">
        <v>0</v>
      </c>
      <c r="BZ32" s="61" t="n">
        <v>3600</v>
      </c>
      <c r="CA32" s="63" t="n">
        <v>3600</v>
      </c>
      <c r="CB32" s="63"/>
      <c r="CC32" s="63" t="n">
        <v>3600</v>
      </c>
      <c r="CD32" s="63" t="n">
        <v>0</v>
      </c>
      <c r="CE32" s="63" t="n">
        <v>7980</v>
      </c>
      <c r="CF32" s="63" t="n">
        <v>3360</v>
      </c>
      <c r="CG32" s="63" t="n">
        <v>7740</v>
      </c>
      <c r="CH32" s="63" t="n">
        <v>240</v>
      </c>
      <c r="CI32" s="61" t="n">
        <v>100</v>
      </c>
      <c r="CJ32" s="63" t="n">
        <v>100</v>
      </c>
      <c r="CK32" s="63"/>
      <c r="CL32" s="64" t="n">
        <v>100</v>
      </c>
      <c r="CM32" s="63" t="n">
        <v>0</v>
      </c>
      <c r="CN32" s="63" t="n">
        <v>8080</v>
      </c>
      <c r="CO32" s="63" t="n">
        <v>240</v>
      </c>
      <c r="CP32" s="63" t="n">
        <v>7980</v>
      </c>
      <c r="CQ32" s="63" t="n">
        <v>100</v>
      </c>
      <c r="CR32" s="65" t="n">
        <v>100</v>
      </c>
      <c r="CS32" s="63" t="n">
        <v>100</v>
      </c>
      <c r="CT32" s="63"/>
      <c r="CU32" s="63" t="n">
        <v>100</v>
      </c>
      <c r="CV32" s="63" t="n">
        <v>0</v>
      </c>
      <c r="CW32" s="63" t="n">
        <v>8180</v>
      </c>
      <c r="CX32" s="63"/>
      <c r="CY32" s="63" t="n">
        <v>7980</v>
      </c>
      <c r="CZ32" s="63" t="n">
        <v>200</v>
      </c>
      <c r="DA32" s="67" t="n">
        <v>100</v>
      </c>
      <c r="DB32" s="63" t="n">
        <v>100</v>
      </c>
      <c r="DC32" s="63"/>
      <c r="DD32" s="63" t="n">
        <v>100</v>
      </c>
      <c r="DE32" s="68" t="n">
        <v>0</v>
      </c>
      <c r="DF32" s="63" t="n">
        <f aca="false">J32-I32</f>
        <v>7080</v>
      </c>
      <c r="DG32" s="63" t="n">
        <f aca="false">J32/I32*100</f>
        <v>690</v>
      </c>
      <c r="DH32" s="63" t="n">
        <f aca="false">8280</f>
        <v>8280</v>
      </c>
      <c r="DI32" s="63" t="n">
        <v>300</v>
      </c>
      <c r="DJ32" s="63" t="n">
        <v>8280</v>
      </c>
      <c r="DK32" s="70"/>
      <c r="DL32" s="71" t="n">
        <f aca="false">J32-DJ32</f>
        <v>0</v>
      </c>
      <c r="DM32" s="86"/>
      <c r="DO32" s="173" t="n">
        <v>2210</v>
      </c>
      <c r="DP32" s="88" t="n">
        <v>17000</v>
      </c>
      <c r="DQ32" s="89"/>
      <c r="DR32" s="88"/>
      <c r="DS32" s="88" t="n">
        <v>0</v>
      </c>
      <c r="DT32" s="88"/>
      <c r="DU32" s="88"/>
      <c r="DV32" s="88" t="n">
        <v>0</v>
      </c>
      <c r="DW32" s="89" t="n">
        <v>0</v>
      </c>
      <c r="DX32" s="88"/>
      <c r="DY32" s="88" t="n">
        <v>0</v>
      </c>
      <c r="DZ32" s="88" t="n">
        <v>0</v>
      </c>
      <c r="EA32" s="88" t="n">
        <v>0</v>
      </c>
      <c r="EB32" s="88"/>
      <c r="EC32" s="88" t="n">
        <v>0</v>
      </c>
      <c r="ED32" s="90" t="n">
        <v>0</v>
      </c>
      <c r="EE32" s="89" t="n">
        <v>17000</v>
      </c>
      <c r="EF32" s="88" t="n">
        <v>16997.4</v>
      </c>
      <c r="EG32" s="88" t="n">
        <v>16997.4</v>
      </c>
      <c r="EH32" s="88"/>
      <c r="EI32" s="88" t="n">
        <v>16997.4</v>
      </c>
      <c r="EJ32" s="88" t="n">
        <v>16997.4</v>
      </c>
      <c r="EK32" s="88" t="n">
        <v>16997.4</v>
      </c>
      <c r="EL32" s="90" t="n">
        <v>2.59999999999855</v>
      </c>
      <c r="EM32" s="89"/>
      <c r="EN32" s="88"/>
      <c r="EO32" s="88" t="n">
        <v>0</v>
      </c>
      <c r="EP32" s="88" t="n">
        <v>0</v>
      </c>
      <c r="EQ32" s="88" t="n">
        <v>16997.4</v>
      </c>
      <c r="ER32" s="93"/>
      <c r="ES32" s="88" t="n">
        <v>16997.4</v>
      </c>
      <c r="ET32" s="90" t="n">
        <v>0</v>
      </c>
      <c r="EU32" s="89"/>
      <c r="EV32" s="88"/>
      <c r="EW32" s="88" t="n">
        <v>0</v>
      </c>
      <c r="EX32" s="88" t="n">
        <v>0</v>
      </c>
      <c r="EY32" s="91" t="n">
        <v>17000</v>
      </c>
      <c r="EZ32" s="88" t="n">
        <v>16997.4</v>
      </c>
      <c r="FA32" s="93"/>
      <c r="FB32" s="88" t="n">
        <v>16997.4</v>
      </c>
      <c r="FC32" s="90" t="n">
        <v>2.59999999999855</v>
      </c>
      <c r="FD32" s="89"/>
      <c r="FE32" s="88"/>
      <c r="FF32" s="88" t="n">
        <v>0</v>
      </c>
      <c r="FG32" s="88" t="n">
        <v>0</v>
      </c>
      <c r="FH32" s="91" t="n">
        <v>17000</v>
      </c>
      <c r="FI32" s="88" t="n">
        <v>16997.4</v>
      </c>
      <c r="FJ32" s="93"/>
      <c r="FK32" s="88" t="n">
        <v>16997.4</v>
      </c>
      <c r="FL32" s="90" t="n">
        <v>2.59999999999855</v>
      </c>
      <c r="FM32" s="89"/>
      <c r="FN32" s="88"/>
      <c r="FO32" s="88" t="n">
        <v>0</v>
      </c>
      <c r="FP32" s="88" t="n">
        <v>0</v>
      </c>
      <c r="FQ32" s="91" t="n">
        <v>17000</v>
      </c>
      <c r="FR32" s="88" t="n">
        <v>16997.4</v>
      </c>
      <c r="FS32" s="93"/>
      <c r="FT32" s="94" t="n">
        <v>16997.4</v>
      </c>
      <c r="FU32" s="95" t="n">
        <v>2.59999999999855</v>
      </c>
      <c r="FV32" s="89"/>
      <c r="FW32" s="88"/>
      <c r="FX32" s="88" t="n">
        <v>0</v>
      </c>
      <c r="FY32" s="96" t="n">
        <v>0</v>
      </c>
      <c r="FZ32" s="91" t="n">
        <v>17000</v>
      </c>
      <c r="GA32" s="92" t="n">
        <v>16997.4</v>
      </c>
      <c r="GB32" s="93"/>
      <c r="GC32" s="94" t="n">
        <v>16997.4</v>
      </c>
      <c r="GD32" s="95" t="n">
        <v>2.59999999999855</v>
      </c>
      <c r="GE32" s="89"/>
      <c r="GF32" s="88"/>
      <c r="GG32" s="88" t="n">
        <v>0</v>
      </c>
      <c r="GH32" s="96" t="n">
        <v>0</v>
      </c>
      <c r="GI32" s="91" t="n">
        <v>17000</v>
      </c>
      <c r="GJ32" s="92" t="n">
        <v>16997.4</v>
      </c>
      <c r="GK32" s="93"/>
      <c r="GL32" s="94" t="n">
        <v>16997.4</v>
      </c>
      <c r="GM32" s="95" t="n">
        <v>2.59999999999855</v>
      </c>
      <c r="GN32" s="89"/>
      <c r="GO32" s="88"/>
      <c r="GP32" s="88" t="n">
        <v>0</v>
      </c>
      <c r="GQ32" s="96" t="n">
        <v>0</v>
      </c>
      <c r="GR32" s="91" t="n">
        <v>17000</v>
      </c>
      <c r="GS32" s="92" t="n">
        <v>16997.4</v>
      </c>
      <c r="GT32" s="93"/>
      <c r="GU32" s="94" t="n">
        <v>16997.4</v>
      </c>
      <c r="GV32" s="95" t="n">
        <v>2.59999999999855</v>
      </c>
      <c r="GW32" s="89"/>
      <c r="GX32" s="88"/>
      <c r="GY32" s="88" t="n">
        <v>0</v>
      </c>
      <c r="GZ32" s="96" t="n">
        <v>0</v>
      </c>
      <c r="HA32" s="91" t="n">
        <v>17000</v>
      </c>
      <c r="HB32" s="92" t="n">
        <v>16997.4</v>
      </c>
      <c r="HC32" s="93"/>
      <c r="HD32" s="94" t="n">
        <v>16997.4</v>
      </c>
      <c r="HE32" s="95" t="n">
        <v>2.59999999999855</v>
      </c>
      <c r="HF32" s="89"/>
      <c r="HG32" s="88"/>
      <c r="HH32" s="88" t="n">
        <v>0</v>
      </c>
      <c r="HI32" s="96" t="n">
        <v>0</v>
      </c>
      <c r="HJ32" s="91" t="n">
        <v>17000</v>
      </c>
      <c r="HK32" s="92" t="n">
        <v>16997.4</v>
      </c>
      <c r="HL32" s="93"/>
      <c r="HM32" s="94" t="n">
        <v>16997.4</v>
      </c>
      <c r="HN32" s="95" t="n">
        <v>2.59999999999855</v>
      </c>
      <c r="HO32" s="85" t="n">
        <f aca="false">DJ32/J32*100</f>
        <v>100</v>
      </c>
    </row>
    <row r="33" s="41" customFormat="true" ht="14.4" hidden="false" customHeight="false" outlineLevel="0" collapsed="false">
      <c r="B33" s="4"/>
      <c r="C33" s="4"/>
      <c r="D33" s="4"/>
      <c r="E33" s="4"/>
      <c r="F33" s="4"/>
      <c r="G33" s="101" t="n">
        <v>2270</v>
      </c>
      <c r="H33" s="101"/>
      <c r="I33" s="103" t="n">
        <f aca="false">I34+I35+I36</f>
        <v>311280</v>
      </c>
      <c r="J33" s="103" t="n">
        <f aca="false">J34+J35+J36</f>
        <v>260280</v>
      </c>
      <c r="K33" s="103" t="n">
        <f aca="false">K34+K35+K36</f>
        <v>0</v>
      </c>
      <c r="L33" s="103" t="n">
        <f aca="false">L34+L35+L36</f>
        <v>0</v>
      </c>
      <c r="M33" s="103" t="n">
        <f aca="false">M34+M35+M36</f>
        <v>0</v>
      </c>
      <c r="N33" s="103" t="n">
        <f aca="false">N34+N35+N36</f>
        <v>0</v>
      </c>
      <c r="O33" s="103" t="n">
        <f aca="false">O34+O35+O36</f>
        <v>0</v>
      </c>
      <c r="P33" s="103" t="n">
        <f aca="false">P34+P35+P36</f>
        <v>0</v>
      </c>
      <c r="Q33" s="103" t="n">
        <f aca="false">Q34+Q35+Q36</f>
        <v>0</v>
      </c>
      <c r="R33" s="103" t="n">
        <f aca="false">R34+R35+R36</f>
        <v>0</v>
      </c>
      <c r="S33" s="103" t="n">
        <f aca="false">S34+S35+S36</f>
        <v>0</v>
      </c>
      <c r="T33" s="103" t="n">
        <f aca="false">T34+T35+T36</f>
        <v>0</v>
      </c>
      <c r="U33" s="103" t="n">
        <f aca="false">U34+U35+U36</f>
        <v>0</v>
      </c>
      <c r="V33" s="103" t="n">
        <f aca="false">V34+V35+V36</f>
        <v>0</v>
      </c>
      <c r="W33" s="103" t="n">
        <f aca="false">W34+W35+W36</f>
        <v>0</v>
      </c>
      <c r="X33" s="103" t="n">
        <f aca="false">X34+X35+X36</f>
        <v>0</v>
      </c>
      <c r="Y33" s="103" t="n">
        <f aca="false">Y34+Y35+Y36</f>
        <v>0</v>
      </c>
      <c r="Z33" s="103" t="n">
        <f aca="false">Z34+Z35+Z36</f>
        <v>0</v>
      </c>
      <c r="AA33" s="103" t="n">
        <f aca="false">AA34+AA35+AA36</f>
        <v>0</v>
      </c>
      <c r="AB33" s="103" t="n">
        <f aca="false">AB34+AB35+AB36</f>
        <v>0</v>
      </c>
      <c r="AC33" s="103" t="n">
        <f aca="false">AC34+AC35+AC36</f>
        <v>0</v>
      </c>
      <c r="AD33" s="103" t="n">
        <f aca="false">AD34+AD35+AD36</f>
        <v>0</v>
      </c>
      <c r="AE33" s="103" t="n">
        <f aca="false">AE34+AE35+AE36</f>
        <v>0</v>
      </c>
      <c r="AF33" s="103" t="n">
        <f aca="false">AF34+AF35+AF36</f>
        <v>0</v>
      </c>
      <c r="AG33" s="103" t="n">
        <f aca="false">AG34+AG35+AG36</f>
        <v>0</v>
      </c>
      <c r="AH33" s="103" t="n">
        <f aca="false">AH34+AH35+AH36</f>
        <v>0</v>
      </c>
      <c r="AI33" s="103" t="n">
        <f aca="false">AI34+AI35+AI36</f>
        <v>0</v>
      </c>
      <c r="AJ33" s="103" t="n">
        <f aca="false">AJ34+AJ35+AJ36</f>
        <v>0</v>
      </c>
      <c r="AK33" s="103" t="n">
        <f aca="false">AK34+AK35+AK36</f>
        <v>0</v>
      </c>
      <c r="AL33" s="103" t="n">
        <f aca="false">AL34+AL35+AL36</f>
        <v>0</v>
      </c>
      <c r="AM33" s="103" t="n">
        <f aca="false">AM34+AM35+AM36</f>
        <v>0</v>
      </c>
      <c r="AN33" s="103" t="n">
        <f aca="false">AN34+AN35+AN36</f>
        <v>0</v>
      </c>
      <c r="AO33" s="103" t="n">
        <f aca="false">AO34+AO35+AO36</f>
        <v>0</v>
      </c>
      <c r="AP33" s="103" t="n">
        <f aca="false">AP34+AP35+AP36</f>
        <v>0</v>
      </c>
      <c r="AQ33" s="103" t="n">
        <f aca="false">AQ34+AQ35+AQ36</f>
        <v>0</v>
      </c>
      <c r="AR33" s="103" t="n">
        <f aca="false">AR34+AR35+AR36</f>
        <v>0</v>
      </c>
      <c r="AS33" s="103" t="n">
        <f aca="false">AS34+AS35+AS36</f>
        <v>0</v>
      </c>
      <c r="AT33" s="103" t="n">
        <f aca="false">AT34+AT35+AT36</f>
        <v>0</v>
      </c>
      <c r="AU33" s="103" t="n">
        <f aca="false">AU34+AU35+AU36</f>
        <v>0</v>
      </c>
      <c r="AV33" s="103" t="n">
        <f aca="false">AV34+AV35+AV36</f>
        <v>0</v>
      </c>
      <c r="AW33" s="103" t="n">
        <f aca="false">AW34+AW35+AW36</f>
        <v>0</v>
      </c>
      <c r="AX33" s="103" t="n">
        <f aca="false">AX34+AX35+AX36</f>
        <v>0</v>
      </c>
      <c r="AY33" s="103" t="n">
        <f aca="false">AY34+AY35+AY36</f>
        <v>0</v>
      </c>
      <c r="AZ33" s="103" t="n">
        <f aca="false">AZ34+AZ35+AZ36</f>
        <v>0</v>
      </c>
      <c r="BA33" s="103" t="n">
        <f aca="false">BA34+BA35+BA36</f>
        <v>0</v>
      </c>
      <c r="BB33" s="103" t="n">
        <f aca="false">BB34+BB35+BB36</f>
        <v>0</v>
      </c>
      <c r="BC33" s="103" t="n">
        <f aca="false">BC34+BC35+BC36</f>
        <v>0</v>
      </c>
      <c r="BD33" s="103" t="n">
        <f aca="false">BD34+BD35+BD36</f>
        <v>0</v>
      </c>
      <c r="BE33" s="103" t="n">
        <f aca="false">BE34+BE35+BE36</f>
        <v>0</v>
      </c>
      <c r="BF33" s="103" t="n">
        <f aca="false">BF34+BF35+BF36</f>
        <v>0</v>
      </c>
      <c r="BG33" s="103" t="n">
        <f aca="false">BG34+BG35+BG36</f>
        <v>0</v>
      </c>
      <c r="BH33" s="103" t="n">
        <f aca="false">BH34+BH35+BH36</f>
        <v>0</v>
      </c>
      <c r="BI33" s="103" t="n">
        <f aca="false">BI34+BI35+BI36</f>
        <v>0</v>
      </c>
      <c r="BJ33" s="103" t="n">
        <f aca="false">BJ34+BJ35+BJ36</f>
        <v>0</v>
      </c>
      <c r="BK33" s="103" t="n">
        <f aca="false">BK34+BK35+BK36</f>
        <v>0</v>
      </c>
      <c r="BL33" s="103" t="n">
        <f aca="false">BL34+BL35+BL36</f>
        <v>0</v>
      </c>
      <c r="BM33" s="103" t="n">
        <f aca="false">BM34+BM35+BM36</f>
        <v>0</v>
      </c>
      <c r="BN33" s="103" t="n">
        <f aca="false">BN34+BN35+BN36</f>
        <v>0</v>
      </c>
      <c r="BO33" s="103" t="n">
        <f aca="false">BO34+BO35+BO36</f>
        <v>0</v>
      </c>
      <c r="BP33" s="103" t="n">
        <f aca="false">BP34+BP35+BP36</f>
        <v>0</v>
      </c>
      <c r="BQ33" s="103" t="n">
        <f aca="false">BQ34+BQ35+BQ36</f>
        <v>0</v>
      </c>
      <c r="BR33" s="103" t="n">
        <f aca="false">BR34+BR35+BR36</f>
        <v>0</v>
      </c>
      <c r="BS33" s="103" t="n">
        <f aca="false">BS34+BS35+BS36</f>
        <v>0</v>
      </c>
      <c r="BT33" s="103" t="n">
        <f aca="false">BT34+BT35+BT36</f>
        <v>0</v>
      </c>
      <c r="BU33" s="103" t="n">
        <f aca="false">BU34+BU35+BU36</f>
        <v>0</v>
      </c>
      <c r="BV33" s="103" t="n">
        <f aca="false">BV34+BV35+BV36</f>
        <v>0</v>
      </c>
      <c r="BW33" s="103" t="n">
        <f aca="false">BW34+BW35+BW36</f>
        <v>0</v>
      </c>
      <c r="BX33" s="103" t="n">
        <f aca="false">BX34+BX35+BX36</f>
        <v>0</v>
      </c>
      <c r="BY33" s="103" t="n">
        <f aca="false">BY34+BY35+BY36</f>
        <v>0</v>
      </c>
      <c r="BZ33" s="103" t="n">
        <f aca="false">BZ34+BZ35+BZ36</f>
        <v>0</v>
      </c>
      <c r="CA33" s="103" t="n">
        <f aca="false">CA34+CA35+CA36</f>
        <v>0</v>
      </c>
      <c r="CB33" s="103" t="n">
        <f aca="false">CB34+CB35+CB36</f>
        <v>0</v>
      </c>
      <c r="CC33" s="103" t="n">
        <f aca="false">CC34+CC35+CC36</f>
        <v>0</v>
      </c>
      <c r="CD33" s="103" t="n">
        <f aca="false">CD34+CD35+CD36</f>
        <v>0</v>
      </c>
      <c r="CE33" s="103" t="n">
        <f aca="false">CE34+CE35+CE36</f>
        <v>0</v>
      </c>
      <c r="CF33" s="103" t="n">
        <f aca="false">CF34+CF35+CF36</f>
        <v>0</v>
      </c>
      <c r="CG33" s="103" t="n">
        <f aca="false">CG34+CG35+CG36</f>
        <v>0</v>
      </c>
      <c r="CH33" s="103" t="n">
        <f aca="false">CH34+CH35+CH36</f>
        <v>0</v>
      </c>
      <c r="CI33" s="103" t="n">
        <f aca="false">CI34+CI35+CI36</f>
        <v>0</v>
      </c>
      <c r="CJ33" s="103" t="n">
        <f aca="false">CJ34+CJ35+CJ36</f>
        <v>0</v>
      </c>
      <c r="CK33" s="103" t="n">
        <f aca="false">CK34+CK35+CK36</f>
        <v>0</v>
      </c>
      <c r="CL33" s="103" t="n">
        <f aca="false">CL34+CL35+CL36</f>
        <v>0</v>
      </c>
      <c r="CM33" s="103" t="n">
        <f aca="false">CM34+CM35+CM36</f>
        <v>0</v>
      </c>
      <c r="CN33" s="103" t="n">
        <f aca="false">CN34+CN35+CN36</f>
        <v>0</v>
      </c>
      <c r="CO33" s="103" t="n">
        <f aca="false">CO34+CO35+CO36</f>
        <v>0</v>
      </c>
      <c r="CP33" s="103" t="n">
        <f aca="false">CP34+CP35+CP36</f>
        <v>0</v>
      </c>
      <c r="CQ33" s="103" t="n">
        <f aca="false">CQ34+CQ35+CQ36</f>
        <v>0</v>
      </c>
      <c r="CR33" s="103" t="n">
        <f aca="false">CR34+CR35+CR36</f>
        <v>0</v>
      </c>
      <c r="CS33" s="103" t="n">
        <f aca="false">CS34+CS35+CS36</f>
        <v>0</v>
      </c>
      <c r="CT33" s="103" t="n">
        <f aca="false">CT34+CT35+CT36</f>
        <v>0</v>
      </c>
      <c r="CU33" s="103" t="n">
        <f aca="false">CU34+CU35+CU36</f>
        <v>0</v>
      </c>
      <c r="CV33" s="103" t="n">
        <f aca="false">CV34+CV35+CV36</f>
        <v>0</v>
      </c>
      <c r="CW33" s="103" t="n">
        <f aca="false">CW34+CW35+CW36</f>
        <v>0</v>
      </c>
      <c r="CX33" s="103" t="n">
        <f aca="false">CX34+CX35+CX36</f>
        <v>0</v>
      </c>
      <c r="CY33" s="103" t="n">
        <f aca="false">CY34+CY35+CY36</f>
        <v>0</v>
      </c>
      <c r="CZ33" s="103" t="n">
        <f aca="false">CZ34+CZ35+CZ36</f>
        <v>0</v>
      </c>
      <c r="DA33" s="103" t="n">
        <f aca="false">DA34+DA35+DA36</f>
        <v>0</v>
      </c>
      <c r="DB33" s="103" t="n">
        <f aca="false">DB34+DB35+DB36</f>
        <v>0</v>
      </c>
      <c r="DC33" s="103" t="n">
        <f aca="false">DC34+DC35+DC36</f>
        <v>0</v>
      </c>
      <c r="DD33" s="103" t="n">
        <f aca="false">DD34+DD35+DD36</f>
        <v>0</v>
      </c>
      <c r="DE33" s="103" t="n">
        <f aca="false">DE34+DE35+DE36</f>
        <v>0</v>
      </c>
      <c r="DF33" s="43" t="n">
        <f aca="false">J33-I33</f>
        <v>-51000</v>
      </c>
      <c r="DG33" s="177" t="n">
        <f aca="false">J33/I33*100</f>
        <v>83.6160370084811</v>
      </c>
      <c r="DH33" s="103" t="n">
        <f aca="false">DH34+DH35+DH36</f>
        <v>260280</v>
      </c>
      <c r="DI33" s="103" t="n">
        <f aca="false">DI34+DI35+DI36</f>
        <v>0</v>
      </c>
      <c r="DJ33" s="103" t="n">
        <f aca="false">DJ34+DJ35+DJ36</f>
        <v>260280</v>
      </c>
      <c r="DK33" s="103"/>
      <c r="DL33" s="103" t="n">
        <f aca="false">DL34+DL35+DL36</f>
        <v>0</v>
      </c>
      <c r="DM33" s="150"/>
      <c r="DN33" s="175"/>
      <c r="DO33" s="176"/>
      <c r="DP33" s="152"/>
      <c r="DQ33" s="152"/>
      <c r="DR33" s="152"/>
      <c r="DS33" s="152"/>
      <c r="DT33" s="152"/>
      <c r="DU33" s="152"/>
      <c r="DV33" s="152"/>
      <c r="DW33" s="152"/>
      <c r="DX33" s="152"/>
      <c r="DY33" s="152"/>
      <c r="DZ33" s="152"/>
      <c r="EA33" s="152"/>
      <c r="EB33" s="152"/>
      <c r="EC33" s="152"/>
      <c r="ED33" s="153"/>
      <c r="EE33" s="152"/>
      <c r="EF33" s="152"/>
      <c r="EG33" s="152"/>
      <c r="EH33" s="152"/>
      <c r="EI33" s="152"/>
      <c r="EJ33" s="152"/>
      <c r="EK33" s="152"/>
      <c r="EL33" s="153"/>
      <c r="EM33" s="152"/>
      <c r="EN33" s="152"/>
      <c r="EO33" s="152"/>
      <c r="EP33" s="152"/>
      <c r="EQ33" s="152"/>
      <c r="ER33" s="152"/>
      <c r="ES33" s="152"/>
      <c r="ET33" s="153"/>
      <c r="EU33" s="152"/>
      <c r="EV33" s="152"/>
      <c r="EW33" s="152"/>
      <c r="EX33" s="152"/>
      <c r="EY33" s="152"/>
      <c r="EZ33" s="152"/>
      <c r="FA33" s="152"/>
      <c r="FB33" s="152"/>
      <c r="FC33" s="153"/>
      <c r="FD33" s="152"/>
      <c r="FE33" s="152"/>
      <c r="FF33" s="152"/>
      <c r="FG33" s="152"/>
      <c r="FH33" s="152"/>
      <c r="FI33" s="152"/>
      <c r="FJ33" s="152"/>
      <c r="FK33" s="152"/>
      <c r="FL33" s="153"/>
      <c r="FM33" s="152"/>
      <c r="FN33" s="152"/>
      <c r="FO33" s="152"/>
      <c r="FP33" s="152"/>
      <c r="FQ33" s="152"/>
      <c r="FR33" s="152"/>
      <c r="FS33" s="152"/>
      <c r="FT33" s="152"/>
      <c r="FU33" s="153"/>
      <c r="FV33" s="152"/>
      <c r="FW33" s="152"/>
      <c r="FX33" s="152"/>
      <c r="FY33" s="152"/>
      <c r="FZ33" s="152"/>
      <c r="GA33" s="152"/>
      <c r="GB33" s="152"/>
      <c r="GC33" s="152"/>
      <c r="GD33" s="153"/>
      <c r="GE33" s="152"/>
      <c r="GF33" s="152"/>
      <c r="GG33" s="152"/>
      <c r="GH33" s="152"/>
      <c r="GI33" s="152"/>
      <c r="GJ33" s="152"/>
      <c r="GK33" s="152"/>
      <c r="GL33" s="152"/>
      <c r="GM33" s="153"/>
      <c r="GN33" s="152"/>
      <c r="GO33" s="152"/>
      <c r="GP33" s="152"/>
      <c r="GQ33" s="152"/>
      <c r="GR33" s="152"/>
      <c r="GS33" s="152"/>
      <c r="GT33" s="152"/>
      <c r="GU33" s="152"/>
      <c r="GV33" s="153"/>
      <c r="GW33" s="152"/>
      <c r="GX33" s="152"/>
      <c r="GY33" s="152"/>
      <c r="GZ33" s="152"/>
      <c r="HA33" s="152"/>
      <c r="HB33" s="152"/>
      <c r="HC33" s="152"/>
      <c r="HD33" s="152"/>
      <c r="HE33" s="153"/>
      <c r="HF33" s="152"/>
      <c r="HG33" s="152"/>
      <c r="HH33" s="152"/>
      <c r="HI33" s="152"/>
      <c r="HJ33" s="152"/>
      <c r="HK33" s="152"/>
      <c r="HL33" s="152"/>
      <c r="HM33" s="152"/>
      <c r="HN33" s="153"/>
      <c r="HO33" s="57" t="n">
        <f aca="false">DJ33/J33*100</f>
        <v>100</v>
      </c>
    </row>
    <row r="34" customFormat="false" ht="24" hidden="false" customHeight="false" outlineLevel="0" collapsed="false">
      <c r="B34" s="86"/>
      <c r="C34" s="86"/>
      <c r="D34" s="86"/>
      <c r="E34" s="86"/>
      <c r="F34" s="86"/>
      <c r="G34" s="59" t="s">
        <v>128</v>
      </c>
      <c r="H34" s="60" t="s">
        <v>129</v>
      </c>
      <c r="I34" s="114" t="n">
        <v>235200</v>
      </c>
      <c r="J34" s="61" t="n">
        <f aca="false">DP28</f>
        <v>175200</v>
      </c>
      <c r="K34" s="62"/>
      <c r="L34" s="63"/>
      <c r="M34" s="64" t="n">
        <v>0</v>
      </c>
      <c r="N34" s="63" t="n">
        <v>0</v>
      </c>
      <c r="O34" s="63"/>
      <c r="P34" s="62"/>
      <c r="Q34" s="63"/>
      <c r="R34" s="63"/>
      <c r="S34" s="63" t="n">
        <v>0</v>
      </c>
      <c r="T34" s="63" t="n">
        <v>0</v>
      </c>
      <c r="U34" s="63" t="n">
        <v>0</v>
      </c>
      <c r="V34" s="63"/>
      <c r="W34" s="63" t="n">
        <v>0</v>
      </c>
      <c r="X34" s="62"/>
      <c r="Y34" s="63"/>
      <c r="Z34" s="63" t="n">
        <v>0</v>
      </c>
      <c r="AA34" s="63" t="n">
        <v>0</v>
      </c>
      <c r="AB34" s="63" t="n">
        <v>0</v>
      </c>
      <c r="AC34" s="63" t="n">
        <v>0</v>
      </c>
      <c r="AD34" s="63" t="n">
        <v>0</v>
      </c>
      <c r="AE34" s="63"/>
      <c r="AF34" s="63" t="n">
        <v>0</v>
      </c>
      <c r="AG34" s="63" t="n">
        <v>0</v>
      </c>
      <c r="AH34" s="62"/>
      <c r="AI34" s="63"/>
      <c r="AJ34" s="63"/>
      <c r="AK34" s="64" t="n">
        <v>0</v>
      </c>
      <c r="AL34" s="63" t="n">
        <v>0</v>
      </c>
      <c r="AM34" s="63" t="n">
        <v>0</v>
      </c>
      <c r="AN34" s="63"/>
      <c r="AO34" s="63" t="n">
        <v>0</v>
      </c>
      <c r="AP34" s="61"/>
      <c r="AQ34" s="61"/>
      <c r="AR34" s="63"/>
      <c r="AS34" s="63" t="n">
        <v>0</v>
      </c>
      <c r="AT34" s="63" t="n">
        <v>0</v>
      </c>
      <c r="AU34" s="63" t="n">
        <v>0</v>
      </c>
      <c r="AV34" s="63"/>
      <c r="AW34" s="63" t="n">
        <v>0</v>
      </c>
      <c r="AX34" s="63" t="n">
        <v>0</v>
      </c>
      <c r="AY34" s="62"/>
      <c r="AZ34" s="63"/>
      <c r="BA34" s="63"/>
      <c r="BB34" s="63" t="n">
        <v>0</v>
      </c>
      <c r="BC34" s="63" t="n">
        <v>0</v>
      </c>
      <c r="BD34" s="63" t="n">
        <v>0</v>
      </c>
      <c r="BE34" s="63"/>
      <c r="BF34" s="63" t="n">
        <v>0</v>
      </c>
      <c r="BG34" s="63" t="n">
        <v>0</v>
      </c>
      <c r="BH34" s="62"/>
      <c r="BI34" s="63"/>
      <c r="BJ34" s="63"/>
      <c r="BK34" s="64" t="n">
        <v>0</v>
      </c>
      <c r="BL34" s="64" t="n">
        <v>0</v>
      </c>
      <c r="BM34" s="64" t="n">
        <v>0</v>
      </c>
      <c r="BN34" s="64"/>
      <c r="BO34" s="64" t="n">
        <v>0</v>
      </c>
      <c r="BP34" s="64" t="n">
        <v>0</v>
      </c>
      <c r="BQ34" s="62"/>
      <c r="BR34" s="63"/>
      <c r="BS34" s="63"/>
      <c r="BT34" s="63" t="n">
        <v>0</v>
      </c>
      <c r="BU34" s="63" t="n">
        <v>0</v>
      </c>
      <c r="BV34" s="63" t="n">
        <v>0</v>
      </c>
      <c r="BW34" s="63"/>
      <c r="BX34" s="63" t="n">
        <v>0</v>
      </c>
      <c r="BY34" s="63" t="n">
        <v>0</v>
      </c>
      <c r="BZ34" s="61"/>
      <c r="CA34" s="63"/>
      <c r="CB34" s="63"/>
      <c r="CC34" s="63" t="n">
        <v>0</v>
      </c>
      <c r="CD34" s="63" t="n">
        <v>0</v>
      </c>
      <c r="CE34" s="63" t="n">
        <v>0</v>
      </c>
      <c r="CF34" s="63"/>
      <c r="CG34" s="63" t="n">
        <v>0</v>
      </c>
      <c r="CH34" s="63" t="n">
        <v>0</v>
      </c>
      <c r="CI34" s="61"/>
      <c r="CJ34" s="63"/>
      <c r="CK34" s="63"/>
      <c r="CL34" s="64" t="n">
        <v>0</v>
      </c>
      <c r="CM34" s="63" t="n">
        <v>0</v>
      </c>
      <c r="CN34" s="63" t="n">
        <v>0</v>
      </c>
      <c r="CO34" s="63"/>
      <c r="CP34" s="63" t="n">
        <v>0</v>
      </c>
      <c r="CQ34" s="63" t="n">
        <v>0</v>
      </c>
      <c r="CR34" s="65"/>
      <c r="CS34" s="63"/>
      <c r="CT34" s="63"/>
      <c r="CU34" s="63" t="n">
        <v>0</v>
      </c>
      <c r="CV34" s="63" t="n">
        <v>0</v>
      </c>
      <c r="CW34" s="63" t="n">
        <v>0</v>
      </c>
      <c r="CX34" s="63"/>
      <c r="CY34" s="63" t="n">
        <v>0</v>
      </c>
      <c r="CZ34" s="63" t="n">
        <v>0</v>
      </c>
      <c r="DA34" s="67"/>
      <c r="DB34" s="63"/>
      <c r="DC34" s="63"/>
      <c r="DD34" s="63" t="n">
        <v>0</v>
      </c>
      <c r="DE34" s="68" t="n">
        <v>0</v>
      </c>
      <c r="DF34" s="63" t="n">
        <f aca="false">J34-I34</f>
        <v>-60000</v>
      </c>
      <c r="DG34" s="63" t="n">
        <f aca="false">J34/I34*100</f>
        <v>74.4897959183674</v>
      </c>
      <c r="DH34" s="63" t="n">
        <f aca="false">HK28</f>
        <v>175200</v>
      </c>
      <c r="DI34" s="63"/>
      <c r="DJ34" s="63" t="n">
        <f aca="false">HM28</f>
        <v>175200</v>
      </c>
      <c r="DK34" s="70"/>
      <c r="DL34" s="71" t="n">
        <f aca="false">J34-DJ34</f>
        <v>0</v>
      </c>
      <c r="DM34" s="86"/>
      <c r="DO34" s="173" t="n">
        <v>2730</v>
      </c>
      <c r="DP34" s="88" t="n">
        <v>0</v>
      </c>
      <c r="DQ34" s="89"/>
      <c r="DR34" s="88"/>
      <c r="DS34" s="88" t="n">
        <v>0</v>
      </c>
      <c r="DT34" s="88" t="n">
        <v>0</v>
      </c>
      <c r="DU34" s="88"/>
      <c r="DV34" s="88" t="n">
        <v>0</v>
      </c>
      <c r="DW34" s="89"/>
      <c r="DX34" s="88"/>
      <c r="DY34" s="88" t="n">
        <v>0</v>
      </c>
      <c r="DZ34" s="88" t="n">
        <v>0</v>
      </c>
      <c r="EA34" s="88" t="n">
        <v>0</v>
      </c>
      <c r="EB34" s="88"/>
      <c r="EC34" s="88" t="n">
        <v>0</v>
      </c>
      <c r="ED34" s="90" t="n">
        <v>0</v>
      </c>
      <c r="EE34" s="89"/>
      <c r="EF34" s="88"/>
      <c r="EG34" s="88" t="n">
        <v>0</v>
      </c>
      <c r="EH34" s="88"/>
      <c r="EI34" s="88" t="n">
        <v>0</v>
      </c>
      <c r="EJ34" s="88"/>
      <c r="EK34" s="88" t="n">
        <v>0</v>
      </c>
      <c r="EL34" s="90" t="n">
        <v>0</v>
      </c>
      <c r="EM34" s="89"/>
      <c r="EN34" s="88"/>
      <c r="EO34" s="88" t="n">
        <v>0</v>
      </c>
      <c r="EP34" s="88" t="n">
        <v>0</v>
      </c>
      <c r="EQ34" s="88" t="n">
        <v>0</v>
      </c>
      <c r="ER34" s="93"/>
      <c r="ES34" s="88" t="n">
        <v>0</v>
      </c>
      <c r="ET34" s="90" t="n">
        <v>0</v>
      </c>
      <c r="EU34" s="89"/>
      <c r="EV34" s="88"/>
      <c r="EW34" s="88" t="n">
        <v>0</v>
      </c>
      <c r="EX34" s="88" t="n">
        <v>0</v>
      </c>
      <c r="EY34" s="91" t="n">
        <v>0</v>
      </c>
      <c r="EZ34" s="88" t="n">
        <v>0</v>
      </c>
      <c r="FA34" s="93"/>
      <c r="FB34" s="88" t="n">
        <v>0</v>
      </c>
      <c r="FC34" s="90" t="n">
        <v>0</v>
      </c>
      <c r="FD34" s="89"/>
      <c r="FE34" s="88"/>
      <c r="FF34" s="88" t="n">
        <v>0</v>
      </c>
      <c r="FG34" s="88" t="n">
        <v>0</v>
      </c>
      <c r="FH34" s="91" t="n">
        <v>0</v>
      </c>
      <c r="FI34" s="88" t="n">
        <v>0</v>
      </c>
      <c r="FJ34" s="93"/>
      <c r="FK34" s="88" t="n">
        <v>0</v>
      </c>
      <c r="FL34" s="90" t="n">
        <v>0</v>
      </c>
      <c r="FM34" s="89"/>
      <c r="FN34" s="88"/>
      <c r="FO34" s="88" t="n">
        <v>0</v>
      </c>
      <c r="FP34" s="88" t="n">
        <v>0</v>
      </c>
      <c r="FQ34" s="91" t="n">
        <v>0</v>
      </c>
      <c r="FR34" s="88" t="n">
        <v>0</v>
      </c>
      <c r="FS34" s="93"/>
      <c r="FT34" s="94" t="n">
        <v>0</v>
      </c>
      <c r="FU34" s="95" t="n">
        <v>0</v>
      </c>
      <c r="FV34" s="89"/>
      <c r="FW34" s="88"/>
      <c r="FX34" s="88" t="n">
        <v>0</v>
      </c>
      <c r="FY34" s="96" t="n">
        <v>0</v>
      </c>
      <c r="FZ34" s="91" t="n">
        <v>0</v>
      </c>
      <c r="GA34" s="92" t="n">
        <v>0</v>
      </c>
      <c r="GB34" s="93"/>
      <c r="GC34" s="94" t="n">
        <v>0</v>
      </c>
      <c r="GD34" s="95" t="n">
        <v>0</v>
      </c>
      <c r="GE34" s="89"/>
      <c r="GF34" s="88"/>
      <c r="GG34" s="88" t="n">
        <v>0</v>
      </c>
      <c r="GH34" s="96" t="n">
        <v>0</v>
      </c>
      <c r="GI34" s="91" t="n">
        <v>0</v>
      </c>
      <c r="GJ34" s="92" t="n">
        <v>0</v>
      </c>
      <c r="GK34" s="93"/>
      <c r="GL34" s="94" t="n">
        <v>0</v>
      </c>
      <c r="GM34" s="95" t="n">
        <v>0</v>
      </c>
      <c r="GN34" s="89"/>
      <c r="GO34" s="88"/>
      <c r="GP34" s="88" t="n">
        <v>0</v>
      </c>
      <c r="GQ34" s="96" t="n">
        <v>0</v>
      </c>
      <c r="GR34" s="91" t="n">
        <v>0</v>
      </c>
      <c r="GS34" s="92" t="n">
        <v>0</v>
      </c>
      <c r="GT34" s="93"/>
      <c r="GU34" s="94" t="n">
        <v>0</v>
      </c>
      <c r="GV34" s="95" t="n">
        <v>0</v>
      </c>
      <c r="GW34" s="89"/>
      <c r="GX34" s="88"/>
      <c r="GY34" s="88" t="n">
        <v>0</v>
      </c>
      <c r="GZ34" s="96" t="n">
        <v>0</v>
      </c>
      <c r="HA34" s="91" t="n">
        <v>0</v>
      </c>
      <c r="HB34" s="92" t="n">
        <v>0</v>
      </c>
      <c r="HC34" s="93"/>
      <c r="HD34" s="94" t="n">
        <v>0</v>
      </c>
      <c r="HE34" s="95" t="n">
        <v>0</v>
      </c>
      <c r="HF34" s="89"/>
      <c r="HG34" s="88"/>
      <c r="HH34" s="88" t="n">
        <v>0</v>
      </c>
      <c r="HI34" s="96" t="n">
        <v>0</v>
      </c>
      <c r="HJ34" s="91" t="n">
        <v>0</v>
      </c>
      <c r="HK34" s="92" t="n">
        <v>0</v>
      </c>
      <c r="HL34" s="93"/>
      <c r="HM34" s="94" t="n">
        <v>0</v>
      </c>
      <c r="HN34" s="95" t="n">
        <v>0</v>
      </c>
      <c r="HO34" s="85" t="n">
        <f aca="false">DJ34/J34*100</f>
        <v>100</v>
      </c>
    </row>
    <row r="35" customFormat="false" ht="24" hidden="false" customHeight="false" outlineLevel="0" collapsed="false">
      <c r="B35" s="86"/>
      <c r="C35" s="86"/>
      <c r="D35" s="86"/>
      <c r="E35" s="86"/>
      <c r="F35" s="86"/>
      <c r="G35" s="59" t="s">
        <v>130</v>
      </c>
      <c r="H35" s="60" t="s">
        <v>131</v>
      </c>
      <c r="I35" s="114" t="n">
        <v>10200</v>
      </c>
      <c r="J35" s="61" t="n">
        <f aca="false">DP29</f>
        <v>14200</v>
      </c>
      <c r="K35" s="62"/>
      <c r="L35" s="63"/>
      <c r="M35" s="64" t="n">
        <v>0</v>
      </c>
      <c r="N35" s="63" t="n">
        <v>0</v>
      </c>
      <c r="O35" s="63"/>
      <c r="P35" s="62"/>
      <c r="Q35" s="63"/>
      <c r="R35" s="63"/>
      <c r="S35" s="63" t="n">
        <v>0</v>
      </c>
      <c r="T35" s="63" t="n">
        <v>0</v>
      </c>
      <c r="U35" s="63" t="n">
        <v>0</v>
      </c>
      <c r="V35" s="63"/>
      <c r="W35" s="63" t="n">
        <v>0</v>
      </c>
      <c r="X35" s="62"/>
      <c r="Y35" s="63"/>
      <c r="Z35" s="63" t="n">
        <v>0</v>
      </c>
      <c r="AA35" s="63" t="n">
        <v>0</v>
      </c>
      <c r="AB35" s="63" t="n">
        <v>0</v>
      </c>
      <c r="AC35" s="63" t="n">
        <v>0</v>
      </c>
      <c r="AD35" s="63" t="n">
        <v>0</v>
      </c>
      <c r="AE35" s="63"/>
      <c r="AF35" s="63" t="n">
        <v>0</v>
      </c>
      <c r="AG35" s="63" t="n">
        <v>0</v>
      </c>
      <c r="AH35" s="62"/>
      <c r="AI35" s="63"/>
      <c r="AJ35" s="63"/>
      <c r="AK35" s="64" t="n">
        <v>0</v>
      </c>
      <c r="AL35" s="63" t="n">
        <v>0</v>
      </c>
      <c r="AM35" s="63" t="n">
        <v>0</v>
      </c>
      <c r="AN35" s="63"/>
      <c r="AO35" s="63" t="n">
        <v>0</v>
      </c>
      <c r="AP35" s="61"/>
      <c r="AQ35" s="61"/>
      <c r="AR35" s="63"/>
      <c r="AS35" s="63" t="n">
        <v>0</v>
      </c>
      <c r="AT35" s="63" t="n">
        <v>0</v>
      </c>
      <c r="AU35" s="63" t="n">
        <v>0</v>
      </c>
      <c r="AV35" s="63"/>
      <c r="AW35" s="63" t="n">
        <v>0</v>
      </c>
      <c r="AX35" s="63" t="n">
        <v>0</v>
      </c>
      <c r="AY35" s="62"/>
      <c r="AZ35" s="63"/>
      <c r="BA35" s="63"/>
      <c r="BB35" s="63" t="n">
        <v>0</v>
      </c>
      <c r="BC35" s="63" t="n">
        <v>0</v>
      </c>
      <c r="BD35" s="63" t="n">
        <v>0</v>
      </c>
      <c r="BE35" s="63"/>
      <c r="BF35" s="63" t="n">
        <v>0</v>
      </c>
      <c r="BG35" s="63" t="n">
        <v>0</v>
      </c>
      <c r="BH35" s="62"/>
      <c r="BI35" s="63"/>
      <c r="BJ35" s="63"/>
      <c r="BK35" s="64" t="n">
        <v>0</v>
      </c>
      <c r="BL35" s="64" t="n">
        <v>0</v>
      </c>
      <c r="BM35" s="64" t="n">
        <v>0</v>
      </c>
      <c r="BN35" s="64"/>
      <c r="BO35" s="64" t="n">
        <v>0</v>
      </c>
      <c r="BP35" s="64" t="n">
        <v>0</v>
      </c>
      <c r="BQ35" s="62"/>
      <c r="BR35" s="63"/>
      <c r="BS35" s="63"/>
      <c r="BT35" s="63" t="n">
        <v>0</v>
      </c>
      <c r="BU35" s="63" t="n">
        <v>0</v>
      </c>
      <c r="BV35" s="63" t="n">
        <v>0</v>
      </c>
      <c r="BW35" s="63"/>
      <c r="BX35" s="63" t="n">
        <v>0</v>
      </c>
      <c r="BY35" s="63" t="n">
        <v>0</v>
      </c>
      <c r="BZ35" s="61"/>
      <c r="CA35" s="63"/>
      <c r="CB35" s="63"/>
      <c r="CC35" s="63" t="n">
        <v>0</v>
      </c>
      <c r="CD35" s="63" t="n">
        <v>0</v>
      </c>
      <c r="CE35" s="63" t="n">
        <v>0</v>
      </c>
      <c r="CF35" s="63"/>
      <c r="CG35" s="63" t="n">
        <v>0</v>
      </c>
      <c r="CH35" s="63" t="n">
        <v>0</v>
      </c>
      <c r="CI35" s="61"/>
      <c r="CJ35" s="63"/>
      <c r="CK35" s="63"/>
      <c r="CL35" s="64" t="n">
        <v>0</v>
      </c>
      <c r="CM35" s="63" t="n">
        <v>0</v>
      </c>
      <c r="CN35" s="63" t="n">
        <v>0</v>
      </c>
      <c r="CO35" s="63"/>
      <c r="CP35" s="63" t="n">
        <v>0</v>
      </c>
      <c r="CQ35" s="63" t="n">
        <v>0</v>
      </c>
      <c r="CR35" s="65"/>
      <c r="CS35" s="63"/>
      <c r="CT35" s="63"/>
      <c r="CU35" s="63" t="n">
        <v>0</v>
      </c>
      <c r="CV35" s="63" t="n">
        <v>0</v>
      </c>
      <c r="CW35" s="63" t="n">
        <v>0</v>
      </c>
      <c r="CX35" s="63"/>
      <c r="CY35" s="63" t="n">
        <v>0</v>
      </c>
      <c r="CZ35" s="63" t="n">
        <v>0</v>
      </c>
      <c r="DA35" s="67"/>
      <c r="DB35" s="63"/>
      <c r="DC35" s="63"/>
      <c r="DD35" s="63" t="n">
        <v>0</v>
      </c>
      <c r="DE35" s="68" t="n">
        <v>0</v>
      </c>
      <c r="DF35" s="63" t="n">
        <f aca="false">J35-I35</f>
        <v>4000</v>
      </c>
      <c r="DG35" s="63" t="n">
        <f aca="false">J35/I35*100</f>
        <v>139.21568627451</v>
      </c>
      <c r="DH35" s="63" t="n">
        <f aca="false">HK29</f>
        <v>14200</v>
      </c>
      <c r="DI35" s="63"/>
      <c r="DJ35" s="63" t="n">
        <f aca="false">HM29</f>
        <v>14200</v>
      </c>
      <c r="DK35" s="70"/>
      <c r="DL35" s="71" t="n">
        <f aca="false">J35-DJ35</f>
        <v>0</v>
      </c>
      <c r="DM35" s="86"/>
      <c r="DO35" s="173" t="n">
        <v>2220</v>
      </c>
      <c r="DP35" s="88" t="n">
        <v>69800</v>
      </c>
      <c r="DQ35" s="89"/>
      <c r="DR35" s="88"/>
      <c r="DS35" s="88" t="n">
        <v>0</v>
      </c>
      <c r="DT35" s="88"/>
      <c r="DU35" s="88"/>
      <c r="DV35" s="88" t="n">
        <v>0</v>
      </c>
      <c r="DW35" s="89" t="n">
        <v>14000</v>
      </c>
      <c r="DX35" s="88" t="n">
        <v>13900</v>
      </c>
      <c r="DY35" s="88" t="n">
        <v>13900</v>
      </c>
      <c r="DZ35" s="88"/>
      <c r="EA35" s="88" t="n">
        <v>13900</v>
      </c>
      <c r="EB35" s="88" t="n">
        <v>13900</v>
      </c>
      <c r="EC35" s="88" t="n">
        <v>13900</v>
      </c>
      <c r="ED35" s="90"/>
      <c r="EE35" s="89"/>
      <c r="EF35" s="88"/>
      <c r="EG35" s="88" t="n">
        <v>0</v>
      </c>
      <c r="EH35" s="88"/>
      <c r="EI35" s="88" t="n">
        <v>13900</v>
      </c>
      <c r="EJ35" s="88"/>
      <c r="EK35" s="88" t="n">
        <v>13900</v>
      </c>
      <c r="EL35" s="90" t="n">
        <v>0</v>
      </c>
      <c r="EM35" s="89"/>
      <c r="EN35" s="88"/>
      <c r="EO35" s="88" t="n">
        <v>0</v>
      </c>
      <c r="EP35" s="88" t="n">
        <v>0</v>
      </c>
      <c r="EQ35" s="88" t="n">
        <v>13900</v>
      </c>
      <c r="ER35" s="93"/>
      <c r="ES35" s="88" t="n">
        <v>13900</v>
      </c>
      <c r="ET35" s="90" t="n">
        <v>0</v>
      </c>
      <c r="EU35" s="89"/>
      <c r="EV35" s="88"/>
      <c r="EW35" s="88" t="n">
        <v>0</v>
      </c>
      <c r="EX35" s="88" t="n">
        <v>0</v>
      </c>
      <c r="EY35" s="91" t="n">
        <v>14000</v>
      </c>
      <c r="EZ35" s="88" t="n">
        <v>13900</v>
      </c>
      <c r="FA35" s="93"/>
      <c r="FB35" s="88" t="n">
        <v>13900</v>
      </c>
      <c r="FC35" s="90" t="n">
        <v>100</v>
      </c>
      <c r="FD35" s="89"/>
      <c r="FE35" s="88"/>
      <c r="FF35" s="88" t="n">
        <v>0</v>
      </c>
      <c r="FG35" s="88" t="n">
        <v>0</v>
      </c>
      <c r="FH35" s="91" t="n">
        <v>14000</v>
      </c>
      <c r="FI35" s="88" t="n">
        <v>13900</v>
      </c>
      <c r="FJ35" s="93"/>
      <c r="FK35" s="88" t="n">
        <v>13900</v>
      </c>
      <c r="FL35" s="90" t="n">
        <v>100</v>
      </c>
      <c r="FM35" s="89"/>
      <c r="FN35" s="88"/>
      <c r="FO35" s="88" t="n">
        <v>0</v>
      </c>
      <c r="FP35" s="88" t="n">
        <v>0</v>
      </c>
      <c r="FQ35" s="91" t="n">
        <v>14000</v>
      </c>
      <c r="FR35" s="88" t="n">
        <v>13900</v>
      </c>
      <c r="FS35" s="93"/>
      <c r="FT35" s="94" t="n">
        <v>13900</v>
      </c>
      <c r="FU35" s="95" t="n">
        <v>100</v>
      </c>
      <c r="FV35" s="89"/>
      <c r="FW35" s="88"/>
      <c r="FX35" s="88" t="n">
        <v>0</v>
      </c>
      <c r="FY35" s="96" t="n">
        <v>0</v>
      </c>
      <c r="FZ35" s="91" t="n">
        <v>14000</v>
      </c>
      <c r="GA35" s="92" t="n">
        <v>13900</v>
      </c>
      <c r="GB35" s="93"/>
      <c r="GC35" s="94" t="n">
        <v>13900</v>
      </c>
      <c r="GD35" s="95" t="n">
        <v>100</v>
      </c>
      <c r="GE35" s="89"/>
      <c r="GF35" s="88"/>
      <c r="GG35" s="88" t="n">
        <v>0</v>
      </c>
      <c r="GH35" s="96" t="n">
        <v>0</v>
      </c>
      <c r="GI35" s="91" t="n">
        <v>14000</v>
      </c>
      <c r="GJ35" s="92" t="n">
        <v>13900</v>
      </c>
      <c r="GK35" s="93"/>
      <c r="GL35" s="94" t="n">
        <v>13900</v>
      </c>
      <c r="GM35" s="95" t="n">
        <v>100</v>
      </c>
      <c r="GN35" s="89"/>
      <c r="GO35" s="88"/>
      <c r="GP35" s="88" t="n">
        <v>0</v>
      </c>
      <c r="GQ35" s="96" t="n">
        <v>0</v>
      </c>
      <c r="GR35" s="91" t="n">
        <v>14000</v>
      </c>
      <c r="GS35" s="92" t="n">
        <v>13900</v>
      </c>
      <c r="GT35" s="93"/>
      <c r="GU35" s="94" t="n">
        <v>13900</v>
      </c>
      <c r="GV35" s="95" t="n">
        <v>100</v>
      </c>
      <c r="GW35" s="89" t="n">
        <v>10545</v>
      </c>
      <c r="GX35" s="88"/>
      <c r="GY35" s="88" t="n">
        <v>0</v>
      </c>
      <c r="GZ35" s="96" t="n">
        <v>10545</v>
      </c>
      <c r="HA35" s="91" t="n">
        <v>24545</v>
      </c>
      <c r="HB35" s="92" t="n">
        <v>13900</v>
      </c>
      <c r="HC35" s="93"/>
      <c r="HD35" s="94" t="n">
        <v>13900</v>
      </c>
      <c r="HE35" s="95" t="n">
        <v>10645</v>
      </c>
      <c r="HF35" s="89" t="n">
        <v>45255</v>
      </c>
      <c r="HG35" s="88" t="n">
        <v>55877.41</v>
      </c>
      <c r="HH35" s="88" t="n">
        <v>55877.41</v>
      </c>
      <c r="HI35" s="96" t="n">
        <v>-10622.41</v>
      </c>
      <c r="HJ35" s="91" t="n">
        <v>69800</v>
      </c>
      <c r="HK35" s="92" t="n">
        <v>69777.41</v>
      </c>
      <c r="HL35" s="93" t="n">
        <v>55877.41</v>
      </c>
      <c r="HM35" s="94" t="n">
        <v>69777.41</v>
      </c>
      <c r="HN35" s="95" t="n">
        <v>22.5899999999965</v>
      </c>
      <c r="HO35" s="85" t="n">
        <f aca="false">DJ35/J35*100</f>
        <v>100</v>
      </c>
    </row>
    <row r="36" customFormat="false" ht="24" hidden="false" customHeight="false" outlineLevel="0" collapsed="false">
      <c r="B36" s="86"/>
      <c r="C36" s="86"/>
      <c r="D36" s="86"/>
      <c r="E36" s="86"/>
      <c r="F36" s="86"/>
      <c r="G36" s="59" t="s">
        <v>132</v>
      </c>
      <c r="H36" s="60" t="s">
        <v>133</v>
      </c>
      <c r="I36" s="114" t="n">
        <v>65880</v>
      </c>
      <c r="J36" s="61" t="n">
        <f aca="false">DP30</f>
        <v>70880</v>
      </c>
      <c r="K36" s="62"/>
      <c r="L36" s="63"/>
      <c r="M36" s="64" t="n">
        <v>0</v>
      </c>
      <c r="N36" s="63" t="n">
        <v>0</v>
      </c>
      <c r="O36" s="63"/>
      <c r="P36" s="62"/>
      <c r="Q36" s="63"/>
      <c r="R36" s="63"/>
      <c r="S36" s="63" t="n">
        <v>0</v>
      </c>
      <c r="T36" s="63" t="n">
        <v>0</v>
      </c>
      <c r="U36" s="63" t="n">
        <v>0</v>
      </c>
      <c r="V36" s="63"/>
      <c r="W36" s="63" t="n">
        <v>0</v>
      </c>
      <c r="X36" s="62"/>
      <c r="Y36" s="63"/>
      <c r="Z36" s="63" t="n">
        <v>0</v>
      </c>
      <c r="AA36" s="63" t="n">
        <v>0</v>
      </c>
      <c r="AB36" s="63" t="n">
        <v>0</v>
      </c>
      <c r="AC36" s="63" t="n">
        <v>0</v>
      </c>
      <c r="AD36" s="63" t="n">
        <v>0</v>
      </c>
      <c r="AE36" s="63"/>
      <c r="AF36" s="63" t="n">
        <v>0</v>
      </c>
      <c r="AG36" s="63" t="n">
        <v>0</v>
      </c>
      <c r="AH36" s="62"/>
      <c r="AI36" s="63"/>
      <c r="AJ36" s="63"/>
      <c r="AK36" s="64" t="n">
        <v>0</v>
      </c>
      <c r="AL36" s="63" t="n">
        <v>0</v>
      </c>
      <c r="AM36" s="63" t="n">
        <v>0</v>
      </c>
      <c r="AN36" s="63"/>
      <c r="AO36" s="63" t="n">
        <v>0</v>
      </c>
      <c r="AP36" s="61"/>
      <c r="AQ36" s="61"/>
      <c r="AR36" s="63"/>
      <c r="AS36" s="63" t="n">
        <v>0</v>
      </c>
      <c r="AT36" s="63" t="n">
        <v>0</v>
      </c>
      <c r="AU36" s="63" t="n">
        <v>0</v>
      </c>
      <c r="AV36" s="63"/>
      <c r="AW36" s="63" t="n">
        <v>0</v>
      </c>
      <c r="AX36" s="63" t="n">
        <v>0</v>
      </c>
      <c r="AY36" s="62"/>
      <c r="AZ36" s="63"/>
      <c r="BA36" s="63"/>
      <c r="BB36" s="63" t="n">
        <v>0</v>
      </c>
      <c r="BC36" s="63" t="n">
        <v>0</v>
      </c>
      <c r="BD36" s="63" t="n">
        <v>0</v>
      </c>
      <c r="BE36" s="63"/>
      <c r="BF36" s="63" t="n">
        <v>0</v>
      </c>
      <c r="BG36" s="63" t="n">
        <v>0</v>
      </c>
      <c r="BH36" s="62"/>
      <c r="BI36" s="63"/>
      <c r="BJ36" s="63"/>
      <c r="BK36" s="64" t="n">
        <v>0</v>
      </c>
      <c r="BL36" s="64" t="n">
        <v>0</v>
      </c>
      <c r="BM36" s="64" t="n">
        <v>0</v>
      </c>
      <c r="BN36" s="64"/>
      <c r="BO36" s="64" t="n">
        <v>0</v>
      </c>
      <c r="BP36" s="64" t="n">
        <v>0</v>
      </c>
      <c r="BQ36" s="62"/>
      <c r="BR36" s="63"/>
      <c r="BS36" s="63"/>
      <c r="BT36" s="63" t="n">
        <v>0</v>
      </c>
      <c r="BU36" s="63" t="n">
        <v>0</v>
      </c>
      <c r="BV36" s="63" t="n">
        <v>0</v>
      </c>
      <c r="BW36" s="63"/>
      <c r="BX36" s="63" t="n">
        <v>0</v>
      </c>
      <c r="BY36" s="63" t="n">
        <v>0</v>
      </c>
      <c r="BZ36" s="61"/>
      <c r="CA36" s="63"/>
      <c r="CB36" s="63"/>
      <c r="CC36" s="63" t="n">
        <v>0</v>
      </c>
      <c r="CD36" s="63" t="n">
        <v>0</v>
      </c>
      <c r="CE36" s="63" t="n">
        <v>0</v>
      </c>
      <c r="CF36" s="63"/>
      <c r="CG36" s="63" t="n">
        <v>0</v>
      </c>
      <c r="CH36" s="63" t="n">
        <v>0</v>
      </c>
      <c r="CI36" s="61"/>
      <c r="CJ36" s="63"/>
      <c r="CK36" s="63"/>
      <c r="CL36" s="64" t="n">
        <v>0</v>
      </c>
      <c r="CM36" s="63" t="n">
        <v>0</v>
      </c>
      <c r="CN36" s="63" t="n">
        <v>0</v>
      </c>
      <c r="CO36" s="63"/>
      <c r="CP36" s="63" t="n">
        <v>0</v>
      </c>
      <c r="CQ36" s="63" t="n">
        <v>0</v>
      </c>
      <c r="CR36" s="65"/>
      <c r="CS36" s="63"/>
      <c r="CT36" s="63"/>
      <c r="CU36" s="63" t="n">
        <v>0</v>
      </c>
      <c r="CV36" s="63" t="n">
        <v>0</v>
      </c>
      <c r="CW36" s="63" t="n">
        <v>0</v>
      </c>
      <c r="CX36" s="63"/>
      <c r="CY36" s="63" t="n">
        <v>0</v>
      </c>
      <c r="CZ36" s="63" t="n">
        <v>0</v>
      </c>
      <c r="DA36" s="67"/>
      <c r="DB36" s="63"/>
      <c r="DC36" s="63"/>
      <c r="DD36" s="63" t="n">
        <v>0</v>
      </c>
      <c r="DE36" s="68" t="n">
        <v>0</v>
      </c>
      <c r="DF36" s="63" t="n">
        <f aca="false">J36-I36</f>
        <v>5000</v>
      </c>
      <c r="DG36" s="63" t="n">
        <f aca="false">J36/I36*100</f>
        <v>107.589556769885</v>
      </c>
      <c r="DH36" s="63" t="n">
        <f aca="false">HK30</f>
        <v>70880</v>
      </c>
      <c r="DI36" s="63"/>
      <c r="DJ36" s="63" t="n">
        <f aca="false">HM30</f>
        <v>70880</v>
      </c>
      <c r="DK36" s="70"/>
      <c r="DL36" s="71" t="n">
        <f aca="false">J36-DJ36</f>
        <v>0</v>
      </c>
      <c r="DM36" s="86"/>
      <c r="DO36" s="173" t="n">
        <v>2240</v>
      </c>
      <c r="DP36" s="88" t="n">
        <v>6000</v>
      </c>
      <c r="DQ36" s="89"/>
      <c r="DR36" s="88"/>
      <c r="DS36" s="88"/>
      <c r="DT36" s="88"/>
      <c r="DU36" s="88"/>
      <c r="DV36" s="88"/>
      <c r="DW36" s="89"/>
      <c r="DX36" s="88"/>
      <c r="DY36" s="88"/>
      <c r="DZ36" s="88"/>
      <c r="EA36" s="88"/>
      <c r="EB36" s="88"/>
      <c r="EC36" s="88"/>
      <c r="ED36" s="90"/>
      <c r="EE36" s="89"/>
      <c r="EF36" s="88"/>
      <c r="EG36" s="88"/>
      <c r="EH36" s="88"/>
      <c r="EI36" s="88"/>
      <c r="EJ36" s="88"/>
      <c r="EK36" s="88"/>
      <c r="EL36" s="90"/>
      <c r="EM36" s="89"/>
      <c r="EN36" s="88"/>
      <c r="EO36" s="88"/>
      <c r="EP36" s="88"/>
      <c r="EQ36" s="88"/>
      <c r="ER36" s="93"/>
      <c r="ES36" s="88"/>
      <c r="ET36" s="90"/>
      <c r="EU36" s="89"/>
      <c r="EV36" s="88"/>
      <c r="EW36" s="88"/>
      <c r="EX36" s="88"/>
      <c r="EY36" s="91"/>
      <c r="EZ36" s="88"/>
      <c r="FA36" s="93"/>
      <c r="FB36" s="88"/>
      <c r="FC36" s="90"/>
      <c r="FD36" s="89"/>
      <c r="FE36" s="88"/>
      <c r="FF36" s="88"/>
      <c r="FG36" s="88"/>
      <c r="FH36" s="91"/>
      <c r="FI36" s="88"/>
      <c r="FJ36" s="93"/>
      <c r="FK36" s="88"/>
      <c r="FL36" s="90"/>
      <c r="FM36" s="89"/>
      <c r="FN36" s="88"/>
      <c r="FO36" s="88"/>
      <c r="FP36" s="88"/>
      <c r="FQ36" s="91"/>
      <c r="FR36" s="88"/>
      <c r="FS36" s="93"/>
      <c r="FT36" s="94"/>
      <c r="FU36" s="95"/>
      <c r="FV36" s="89" t="n">
        <v>6000</v>
      </c>
      <c r="FW36" s="88" t="n">
        <v>6000</v>
      </c>
      <c r="FX36" s="88" t="n">
        <v>6000</v>
      </c>
      <c r="FY36" s="96" t="n">
        <v>0</v>
      </c>
      <c r="FZ36" s="91" t="n">
        <v>6000</v>
      </c>
      <c r="GA36" s="92" t="n">
        <v>6000</v>
      </c>
      <c r="GB36" s="93" t="n">
        <v>6000</v>
      </c>
      <c r="GC36" s="94" t="n">
        <v>6000</v>
      </c>
      <c r="GD36" s="95" t="n">
        <v>0</v>
      </c>
      <c r="GE36" s="89"/>
      <c r="GF36" s="88"/>
      <c r="GG36" s="88" t="n">
        <v>0</v>
      </c>
      <c r="GH36" s="96" t="n">
        <v>0</v>
      </c>
      <c r="GI36" s="91" t="n">
        <v>6000</v>
      </c>
      <c r="GJ36" s="92" t="n">
        <v>6000</v>
      </c>
      <c r="GK36" s="93"/>
      <c r="GL36" s="94" t="n">
        <v>6000</v>
      </c>
      <c r="GM36" s="95" t="n">
        <v>0</v>
      </c>
      <c r="GN36" s="89"/>
      <c r="GO36" s="88"/>
      <c r="GP36" s="88" t="n">
        <v>0</v>
      </c>
      <c r="GQ36" s="96" t="n">
        <v>0</v>
      </c>
      <c r="GR36" s="91" t="n">
        <v>6000</v>
      </c>
      <c r="GS36" s="92" t="n">
        <v>6000</v>
      </c>
      <c r="GT36" s="93"/>
      <c r="GU36" s="94" t="n">
        <v>6000</v>
      </c>
      <c r="GV36" s="95" t="n">
        <v>0</v>
      </c>
      <c r="GW36" s="89"/>
      <c r="GX36" s="88"/>
      <c r="GY36" s="88" t="n">
        <v>0</v>
      </c>
      <c r="GZ36" s="96" t="n">
        <v>0</v>
      </c>
      <c r="HA36" s="91" t="n">
        <v>6000</v>
      </c>
      <c r="HB36" s="92" t="n">
        <v>6000</v>
      </c>
      <c r="HC36" s="93"/>
      <c r="HD36" s="94" t="n">
        <v>6000</v>
      </c>
      <c r="HE36" s="95" t="n">
        <v>0</v>
      </c>
      <c r="HF36" s="89"/>
      <c r="HG36" s="88"/>
      <c r="HH36" s="88" t="n">
        <v>0</v>
      </c>
      <c r="HI36" s="96" t="n">
        <v>0</v>
      </c>
      <c r="HJ36" s="91" t="n">
        <v>6000</v>
      </c>
      <c r="HK36" s="92" t="n">
        <v>6000</v>
      </c>
      <c r="HL36" s="93"/>
      <c r="HM36" s="94" t="n">
        <v>6000</v>
      </c>
      <c r="HN36" s="95" t="n">
        <v>0</v>
      </c>
      <c r="HO36" s="85" t="n">
        <f aca="false">DJ36/J36*100</f>
        <v>100</v>
      </c>
    </row>
    <row r="37" customFormat="false" ht="14.4" hidden="false" customHeight="false" outlineLevel="0" collapsed="false">
      <c r="B37" s="86"/>
      <c r="C37" s="86"/>
      <c r="D37" s="86"/>
      <c r="E37" s="86"/>
      <c r="F37" s="86"/>
      <c r="G37" s="98" t="n">
        <v>2282</v>
      </c>
      <c r="H37" s="99" t="s">
        <v>135</v>
      </c>
      <c r="I37" s="114" t="n">
        <v>600</v>
      </c>
      <c r="J37" s="61" t="n">
        <v>600</v>
      </c>
      <c r="K37" s="62"/>
      <c r="L37" s="63"/>
      <c r="M37" s="64" t="n">
        <v>0</v>
      </c>
      <c r="N37" s="63" t="n">
        <v>0</v>
      </c>
      <c r="O37" s="63"/>
      <c r="P37" s="62"/>
      <c r="Q37" s="63"/>
      <c r="R37" s="63"/>
      <c r="S37" s="63" t="n">
        <v>0</v>
      </c>
      <c r="T37" s="63"/>
      <c r="U37" s="63" t="n">
        <v>0</v>
      </c>
      <c r="V37" s="63"/>
      <c r="W37" s="63" t="n">
        <v>0</v>
      </c>
      <c r="X37" s="62"/>
      <c r="Y37" s="63"/>
      <c r="Z37" s="63" t="n">
        <v>0</v>
      </c>
      <c r="AA37" s="63" t="n">
        <v>0</v>
      </c>
      <c r="AB37" s="63"/>
      <c r="AC37" s="63" t="n">
        <v>0</v>
      </c>
      <c r="AD37" s="63" t="n">
        <v>0</v>
      </c>
      <c r="AE37" s="63"/>
      <c r="AF37" s="63" t="n">
        <v>0</v>
      </c>
      <c r="AG37" s="63" t="n">
        <v>0</v>
      </c>
      <c r="AH37" s="62" t="n">
        <v>200</v>
      </c>
      <c r="AI37" s="63"/>
      <c r="AJ37" s="63" t="n">
        <v>200</v>
      </c>
      <c r="AK37" s="64" t="n">
        <v>200</v>
      </c>
      <c r="AL37" s="63" t="n">
        <v>0</v>
      </c>
      <c r="AM37" s="63" t="n">
        <v>200</v>
      </c>
      <c r="AN37" s="63"/>
      <c r="AO37" s="63" t="n">
        <v>0</v>
      </c>
      <c r="AP37" s="61"/>
      <c r="AQ37" s="63"/>
      <c r="AR37" s="63"/>
      <c r="AS37" s="63" t="n">
        <v>0</v>
      </c>
      <c r="AT37" s="63"/>
      <c r="AU37" s="63" t="n">
        <v>200</v>
      </c>
      <c r="AV37" s="63"/>
      <c r="AW37" s="63" t="n">
        <v>0</v>
      </c>
      <c r="AX37" s="63" t="n">
        <v>200</v>
      </c>
      <c r="AY37" s="62" t="n">
        <v>200</v>
      </c>
      <c r="AZ37" s="63"/>
      <c r="BA37" s="63" t="n">
        <v>200</v>
      </c>
      <c r="BB37" s="63" t="n">
        <v>200</v>
      </c>
      <c r="BC37" s="63" t="n">
        <v>0</v>
      </c>
      <c r="BD37" s="63" t="n">
        <v>400</v>
      </c>
      <c r="BE37" s="63"/>
      <c r="BF37" s="63" t="n">
        <v>0</v>
      </c>
      <c r="BG37" s="63" t="n">
        <v>400</v>
      </c>
      <c r="BH37" s="62"/>
      <c r="BI37" s="63"/>
      <c r="BJ37" s="63"/>
      <c r="BK37" s="64" t="n">
        <v>0</v>
      </c>
      <c r="BL37" s="64" t="n">
        <v>0</v>
      </c>
      <c r="BM37" s="64" t="n">
        <v>400</v>
      </c>
      <c r="BN37" s="64"/>
      <c r="BO37" s="64" t="n">
        <v>0</v>
      </c>
      <c r="BP37" s="64" t="n">
        <v>400</v>
      </c>
      <c r="BQ37" s="62"/>
      <c r="BR37" s="63"/>
      <c r="BS37" s="63"/>
      <c r="BT37" s="63" t="n">
        <v>0</v>
      </c>
      <c r="BU37" s="63"/>
      <c r="BV37" s="63" t="n">
        <v>400</v>
      </c>
      <c r="BW37" s="63" t="n">
        <v>208.4</v>
      </c>
      <c r="BX37" s="63" t="n">
        <v>208.4</v>
      </c>
      <c r="BY37" s="63" t="n">
        <v>191.6</v>
      </c>
      <c r="BZ37" s="61" t="n">
        <v>200</v>
      </c>
      <c r="CA37" s="63" t="n">
        <v>200</v>
      </c>
      <c r="CB37" s="63"/>
      <c r="CC37" s="63" t="n">
        <v>200</v>
      </c>
      <c r="CD37" s="63"/>
      <c r="CE37" s="63" t="n">
        <v>600</v>
      </c>
      <c r="CF37" s="63"/>
      <c r="CG37" s="63" t="n">
        <v>208.4</v>
      </c>
      <c r="CH37" s="63" t="n">
        <v>391.6</v>
      </c>
      <c r="CI37" s="61"/>
      <c r="CJ37" s="63"/>
      <c r="CK37" s="63"/>
      <c r="CL37" s="64" t="n">
        <v>0</v>
      </c>
      <c r="CM37" s="63" t="n">
        <v>0</v>
      </c>
      <c r="CN37" s="63" t="n">
        <v>600</v>
      </c>
      <c r="CO37" s="63"/>
      <c r="CP37" s="63" t="n">
        <v>208.4</v>
      </c>
      <c r="CQ37" s="63" t="n">
        <v>391.6</v>
      </c>
      <c r="CR37" s="62"/>
      <c r="CS37" s="63"/>
      <c r="CT37" s="63"/>
      <c r="CU37" s="63" t="n">
        <v>0</v>
      </c>
      <c r="CV37" s="63"/>
      <c r="CW37" s="63" t="n">
        <v>600</v>
      </c>
      <c r="CX37" s="63"/>
      <c r="CY37" s="63" t="n">
        <v>208.4</v>
      </c>
      <c r="CZ37" s="63" t="n">
        <v>391.6</v>
      </c>
      <c r="DA37" s="62"/>
      <c r="DB37" s="63"/>
      <c r="DC37" s="63"/>
      <c r="DD37" s="63" t="n">
        <v>0</v>
      </c>
      <c r="DE37" s="68"/>
      <c r="DF37" s="63" t="n">
        <f aca="false">J37-I37</f>
        <v>0</v>
      </c>
      <c r="DG37" s="63" t="n">
        <f aca="false">J37/I37*100</f>
        <v>100</v>
      </c>
      <c r="DH37" s="63" t="n">
        <v>600</v>
      </c>
      <c r="DI37" s="63" t="n">
        <v>391.6</v>
      </c>
      <c r="DJ37" s="63" t="n">
        <v>600</v>
      </c>
      <c r="DK37" s="70"/>
      <c r="DL37" s="71" t="n">
        <f aca="false">J37-DJ37</f>
        <v>0</v>
      </c>
      <c r="DM37" s="86"/>
      <c r="DO37" s="178" t="s">
        <v>140</v>
      </c>
      <c r="DP37" s="178" t="n">
        <v>353080</v>
      </c>
      <c r="DQ37" s="178" t="n">
        <v>33865</v>
      </c>
      <c r="DR37" s="178" t="n">
        <v>31011.31</v>
      </c>
      <c r="DS37" s="178" t="n">
        <v>31011.31</v>
      </c>
      <c r="DT37" s="178" t="n">
        <v>2853.69</v>
      </c>
      <c r="DU37" s="178" t="n">
        <v>31011.31</v>
      </c>
      <c r="DV37" s="178" t="n">
        <v>2853.69</v>
      </c>
      <c r="DW37" s="178" t="n">
        <v>59540</v>
      </c>
      <c r="DX37" s="178" t="n">
        <v>56744.58</v>
      </c>
      <c r="DY37" s="178" t="n">
        <v>56744.58</v>
      </c>
      <c r="DZ37" s="178" t="n">
        <v>2695.42</v>
      </c>
      <c r="EA37" s="178" t="n">
        <v>87755.89</v>
      </c>
      <c r="EB37" s="178" t="n">
        <v>56744.58</v>
      </c>
      <c r="EC37" s="178" t="n">
        <v>87755.89</v>
      </c>
      <c r="ED37" s="178" t="n">
        <v>2695.42</v>
      </c>
      <c r="EE37" s="178" t="n">
        <v>43762</v>
      </c>
      <c r="EF37" s="178" t="n">
        <v>49308.22</v>
      </c>
      <c r="EG37" s="178" t="n">
        <v>49308.22</v>
      </c>
      <c r="EH37" s="178" t="n">
        <v>0</v>
      </c>
      <c r="EI37" s="178" t="n">
        <v>137064.11</v>
      </c>
      <c r="EJ37" s="178" t="n">
        <v>49308.22</v>
      </c>
      <c r="EK37" s="178" t="n">
        <v>137064.11</v>
      </c>
      <c r="EL37" s="178" t="n">
        <v>-5546.22</v>
      </c>
      <c r="EM37" s="178" t="n">
        <v>16285</v>
      </c>
      <c r="EN37" s="178" t="n">
        <v>16284.52</v>
      </c>
      <c r="EO37" s="178" t="n">
        <v>16284.52</v>
      </c>
      <c r="EP37" s="178" t="n">
        <v>0.479999999999563</v>
      </c>
      <c r="EQ37" s="178" t="n">
        <v>153348.63</v>
      </c>
      <c r="ER37" s="178" t="n">
        <v>16284.52</v>
      </c>
      <c r="ES37" s="178" t="n">
        <v>153348.63</v>
      </c>
      <c r="ET37" s="178" t="n">
        <v>0</v>
      </c>
      <c r="EU37" s="178" t="n">
        <v>6340</v>
      </c>
      <c r="EV37" s="178" t="n">
        <v>5708.87</v>
      </c>
      <c r="EW37" s="178" t="n">
        <v>5708.87</v>
      </c>
      <c r="EX37" s="178" t="n">
        <v>631.13</v>
      </c>
      <c r="EY37" s="178" t="n">
        <v>159792</v>
      </c>
      <c r="EZ37" s="178" t="n">
        <v>159057.5</v>
      </c>
      <c r="FA37" s="178" t="n">
        <v>5708.87</v>
      </c>
      <c r="FB37" s="178" t="n">
        <v>159057.5</v>
      </c>
      <c r="FC37" s="178" t="n">
        <v>734.500000000004</v>
      </c>
      <c r="FD37" s="178" t="n">
        <v>6340</v>
      </c>
      <c r="FE37" s="178" t="n">
        <v>3368.77</v>
      </c>
      <c r="FF37" s="178" t="n">
        <v>3368.77</v>
      </c>
      <c r="FG37" s="178" t="n">
        <v>2971.23</v>
      </c>
      <c r="FH37" s="178" t="n">
        <v>166132</v>
      </c>
      <c r="FI37" s="178" t="n">
        <v>162426.27</v>
      </c>
      <c r="FJ37" s="178" t="n">
        <v>3368.77</v>
      </c>
      <c r="FK37" s="178" t="n">
        <v>162426.27</v>
      </c>
      <c r="FL37" s="178" t="n">
        <v>3705.73</v>
      </c>
      <c r="FM37" s="178" t="n">
        <v>6340</v>
      </c>
      <c r="FN37" s="178" t="n">
        <v>7783.3</v>
      </c>
      <c r="FO37" s="178" t="n">
        <v>7783.3</v>
      </c>
      <c r="FP37" s="178" t="n">
        <v>-1443.3</v>
      </c>
      <c r="FQ37" s="178" t="n">
        <v>172472</v>
      </c>
      <c r="FR37" s="178" t="n">
        <v>170209.57</v>
      </c>
      <c r="FS37" s="178" t="n">
        <v>7783.3</v>
      </c>
      <c r="FT37" s="178" t="n">
        <v>170209.57</v>
      </c>
      <c r="FU37" s="178" t="n">
        <v>2262.43</v>
      </c>
      <c r="FV37" s="178" t="n">
        <v>12340</v>
      </c>
      <c r="FW37" s="178" t="n">
        <v>12244.6</v>
      </c>
      <c r="FX37" s="178" t="n">
        <v>12244.6</v>
      </c>
      <c r="FY37" s="178" t="n">
        <v>95.3999999999996</v>
      </c>
      <c r="FZ37" s="178" t="n">
        <v>184812</v>
      </c>
      <c r="GA37" s="178" t="n">
        <v>182454.17</v>
      </c>
      <c r="GB37" s="178" t="n">
        <v>12244.6</v>
      </c>
      <c r="GC37" s="178" t="n">
        <v>182454.17</v>
      </c>
      <c r="GD37" s="178" t="n">
        <v>2357.83</v>
      </c>
      <c r="GE37" s="178" t="n">
        <v>6340</v>
      </c>
      <c r="GF37" s="178" t="n">
        <v>5464.61</v>
      </c>
      <c r="GG37" s="178" t="n">
        <v>5464.61</v>
      </c>
      <c r="GH37" s="178" t="n">
        <v>875.39</v>
      </c>
      <c r="GI37" s="178" t="n">
        <v>191152</v>
      </c>
      <c r="GJ37" s="178" t="n">
        <v>187918.78</v>
      </c>
      <c r="GK37" s="178" t="n">
        <v>5464.61</v>
      </c>
      <c r="GL37" s="178" t="n">
        <v>187918.78</v>
      </c>
      <c r="GM37" s="178" t="n">
        <v>3233.22</v>
      </c>
      <c r="GN37" s="178" t="n">
        <v>55993</v>
      </c>
      <c r="GO37" s="178" t="n">
        <v>15749.39</v>
      </c>
      <c r="GP37" s="178" t="n">
        <v>15749.39</v>
      </c>
      <c r="GQ37" s="178" t="n">
        <v>40243.61</v>
      </c>
      <c r="GR37" s="178" t="n">
        <v>247145</v>
      </c>
      <c r="GS37" s="178" t="n">
        <v>203668.17</v>
      </c>
      <c r="GT37" s="178" t="n">
        <v>15749.39</v>
      </c>
      <c r="GU37" s="178" t="n">
        <v>203668.17</v>
      </c>
      <c r="GV37" s="178" t="n">
        <v>43476.83</v>
      </c>
      <c r="GW37" s="178" t="n">
        <v>47360</v>
      </c>
      <c r="GX37" s="178" t="n">
        <v>35658.31</v>
      </c>
      <c r="GY37" s="178" t="n">
        <v>35658.31</v>
      </c>
      <c r="GZ37" s="178" t="n">
        <v>11701.69</v>
      </c>
      <c r="HA37" s="178" t="n">
        <v>294505</v>
      </c>
      <c r="HB37" s="178" t="n">
        <v>239326.48</v>
      </c>
      <c r="HC37" s="178" t="n">
        <v>35658.31</v>
      </c>
      <c r="HD37" s="178" t="n">
        <v>239326.48</v>
      </c>
      <c r="HE37" s="178" t="n">
        <v>55178.52</v>
      </c>
      <c r="HF37" s="178" t="n">
        <v>58575</v>
      </c>
      <c r="HG37" s="178" t="n">
        <v>113728.33</v>
      </c>
      <c r="HH37" s="178" t="n">
        <v>113728.33</v>
      </c>
      <c r="HI37" s="178" t="n">
        <v>-55153.33</v>
      </c>
      <c r="HJ37" s="178" t="n">
        <v>353080</v>
      </c>
      <c r="HK37" s="178" t="n">
        <v>353054.81</v>
      </c>
      <c r="HL37" s="178" t="n">
        <v>113728.33</v>
      </c>
      <c r="HM37" s="178" t="n">
        <v>353054.81</v>
      </c>
      <c r="HN37" s="179" t="n">
        <v>25.1899999999951</v>
      </c>
      <c r="HO37" s="85" t="n">
        <f aca="false">DJ37/J37*100</f>
        <v>100</v>
      </c>
    </row>
    <row r="38" customFormat="false" ht="18" hidden="false" customHeight="true" outlineLevel="0" collapsed="false">
      <c r="B38" s="86"/>
      <c r="C38" s="86"/>
      <c r="D38" s="86"/>
      <c r="E38" s="86"/>
      <c r="F38" s="86"/>
      <c r="G38" s="98" t="n">
        <v>2710</v>
      </c>
      <c r="H38" s="99" t="s">
        <v>136</v>
      </c>
      <c r="I38" s="114" t="n">
        <v>13400</v>
      </c>
      <c r="J38" s="61" t="n">
        <v>13400</v>
      </c>
      <c r="K38" s="62" t="n">
        <v>1132</v>
      </c>
      <c r="L38" s="63" t="n">
        <v>1132</v>
      </c>
      <c r="M38" s="64" t="n">
        <v>1132</v>
      </c>
      <c r="N38" s="63" t="n">
        <v>0</v>
      </c>
      <c r="O38" s="63" t="n">
        <v>1132</v>
      </c>
      <c r="P38" s="62" t="n">
        <v>1132</v>
      </c>
      <c r="Q38" s="63" t="n">
        <v>1132</v>
      </c>
      <c r="R38" s="63"/>
      <c r="S38" s="63" t="n">
        <v>1132</v>
      </c>
      <c r="T38" s="63" t="n">
        <v>0</v>
      </c>
      <c r="U38" s="63" t="n">
        <v>2264</v>
      </c>
      <c r="V38" s="63" t="n">
        <v>1132</v>
      </c>
      <c r="W38" s="63" t="n">
        <v>2264</v>
      </c>
      <c r="X38" s="62" t="n">
        <v>1132</v>
      </c>
      <c r="Y38" s="63" t="n">
        <v>1132</v>
      </c>
      <c r="Z38" s="63" t="n">
        <v>1132</v>
      </c>
      <c r="AA38" s="63" t="n">
        <v>3396</v>
      </c>
      <c r="AB38" s="63" t="n">
        <v>0</v>
      </c>
      <c r="AC38" s="63" t="n">
        <v>3396</v>
      </c>
      <c r="AD38" s="63" t="n">
        <v>3396</v>
      </c>
      <c r="AE38" s="63" t="n">
        <v>1132</v>
      </c>
      <c r="AF38" s="63" t="n">
        <v>3396</v>
      </c>
      <c r="AG38" s="63" t="n">
        <v>0</v>
      </c>
      <c r="AH38" s="62" t="n">
        <v>1132</v>
      </c>
      <c r="AI38" s="63" t="n">
        <v>1132</v>
      </c>
      <c r="AJ38" s="63"/>
      <c r="AK38" s="64" t="n">
        <v>1132</v>
      </c>
      <c r="AL38" s="63" t="n">
        <v>0</v>
      </c>
      <c r="AM38" s="63" t="n">
        <v>4528</v>
      </c>
      <c r="AN38" s="63" t="n">
        <v>1132</v>
      </c>
      <c r="AO38" s="63" t="n">
        <v>4528</v>
      </c>
      <c r="AP38" s="61" t="n">
        <v>1132</v>
      </c>
      <c r="AQ38" s="61" t="n">
        <v>1132</v>
      </c>
      <c r="AR38" s="63"/>
      <c r="AS38" s="63" t="n">
        <v>1132</v>
      </c>
      <c r="AT38" s="63" t="n">
        <v>0</v>
      </c>
      <c r="AU38" s="63" t="n">
        <v>5660</v>
      </c>
      <c r="AV38" s="63" t="n">
        <v>1132</v>
      </c>
      <c r="AW38" s="63" t="n">
        <v>5660</v>
      </c>
      <c r="AX38" s="63" t="n">
        <v>0</v>
      </c>
      <c r="AY38" s="62" t="n">
        <v>1132</v>
      </c>
      <c r="AZ38" s="63" t="n">
        <v>1132</v>
      </c>
      <c r="BA38" s="63"/>
      <c r="BB38" s="63" t="n">
        <v>1132</v>
      </c>
      <c r="BC38" s="63" t="n">
        <v>0</v>
      </c>
      <c r="BD38" s="63" t="n">
        <v>6792</v>
      </c>
      <c r="BE38" s="63" t="n">
        <v>1132</v>
      </c>
      <c r="BF38" s="63" t="n">
        <v>6792</v>
      </c>
      <c r="BG38" s="63" t="n">
        <v>0</v>
      </c>
      <c r="BH38" s="62" t="n">
        <v>1132</v>
      </c>
      <c r="BI38" s="63" t="n">
        <v>1132</v>
      </c>
      <c r="BJ38" s="63"/>
      <c r="BK38" s="64" t="n">
        <v>1132</v>
      </c>
      <c r="BL38" s="64" t="n">
        <v>0</v>
      </c>
      <c r="BM38" s="64" t="n">
        <v>7924</v>
      </c>
      <c r="BN38" s="64" t="n">
        <v>1132</v>
      </c>
      <c r="BO38" s="64" t="n">
        <v>7924</v>
      </c>
      <c r="BP38" s="64" t="n">
        <v>0</v>
      </c>
      <c r="BQ38" s="62" t="n">
        <v>1132</v>
      </c>
      <c r="BR38" s="63" t="n">
        <v>1132</v>
      </c>
      <c r="BS38" s="63"/>
      <c r="BT38" s="63" t="n">
        <v>1132</v>
      </c>
      <c r="BU38" s="63" t="n">
        <v>0</v>
      </c>
      <c r="BV38" s="63" t="n">
        <v>9056</v>
      </c>
      <c r="BW38" s="63" t="n">
        <v>1132</v>
      </c>
      <c r="BX38" s="63" t="n">
        <v>9056</v>
      </c>
      <c r="BY38" s="63" t="n">
        <v>0</v>
      </c>
      <c r="BZ38" s="61" t="n">
        <v>1132</v>
      </c>
      <c r="CA38" s="63" t="n">
        <v>1132</v>
      </c>
      <c r="CB38" s="63"/>
      <c r="CC38" s="63" t="n">
        <v>1132</v>
      </c>
      <c r="CD38" s="63" t="n">
        <v>0</v>
      </c>
      <c r="CE38" s="63" t="n">
        <v>10188</v>
      </c>
      <c r="CF38" s="63" t="n">
        <v>1132</v>
      </c>
      <c r="CG38" s="63" t="n">
        <v>10188</v>
      </c>
      <c r="CH38" s="63" t="n">
        <v>0</v>
      </c>
      <c r="CI38" s="61" t="n">
        <v>1132</v>
      </c>
      <c r="CJ38" s="63" t="n">
        <v>1132</v>
      </c>
      <c r="CK38" s="63"/>
      <c r="CL38" s="64" t="n">
        <v>1132</v>
      </c>
      <c r="CM38" s="63" t="n">
        <v>0</v>
      </c>
      <c r="CN38" s="63" t="n">
        <v>11320</v>
      </c>
      <c r="CO38" s="63" t="n">
        <v>1132</v>
      </c>
      <c r="CP38" s="63" t="n">
        <v>11320</v>
      </c>
      <c r="CQ38" s="63" t="n">
        <v>0</v>
      </c>
      <c r="CR38" s="62" t="n">
        <v>1132</v>
      </c>
      <c r="CS38" s="63" t="n">
        <v>1132</v>
      </c>
      <c r="CT38" s="63"/>
      <c r="CU38" s="63" t="n">
        <v>1132</v>
      </c>
      <c r="CV38" s="63" t="n">
        <v>0</v>
      </c>
      <c r="CW38" s="63" t="n">
        <v>12452</v>
      </c>
      <c r="CX38" s="63" t="n">
        <v>1132</v>
      </c>
      <c r="CY38" s="63" t="n">
        <v>12452</v>
      </c>
      <c r="CZ38" s="63" t="n">
        <v>0</v>
      </c>
      <c r="DA38" s="180" t="n">
        <v>948</v>
      </c>
      <c r="DB38" s="63" t="n">
        <v>948</v>
      </c>
      <c r="DC38" s="63"/>
      <c r="DD38" s="63" t="n">
        <v>948</v>
      </c>
      <c r="DE38" s="68" t="n">
        <v>0</v>
      </c>
      <c r="DF38" s="63" t="n">
        <f aca="false">J38-I38</f>
        <v>0</v>
      </c>
      <c r="DG38" s="63" t="n">
        <f aca="false">J38/I38*100</f>
        <v>100</v>
      </c>
      <c r="DH38" s="63" t="n">
        <v>13400</v>
      </c>
      <c r="DI38" s="63" t="n">
        <v>948</v>
      </c>
      <c r="DJ38" s="63" t="n">
        <v>13400</v>
      </c>
      <c r="DK38" s="70"/>
      <c r="DL38" s="71" t="n">
        <f aca="false">J38-DJ38</f>
        <v>0</v>
      </c>
      <c r="DM38" s="86"/>
      <c r="DO38" s="166" t="n">
        <v>81002</v>
      </c>
      <c r="DP38" s="26" t="s">
        <v>141</v>
      </c>
      <c r="DQ38" s="27" t="s">
        <v>4</v>
      </c>
      <c r="DR38" s="28" t="s">
        <v>5</v>
      </c>
      <c r="DS38" s="28"/>
      <c r="DT38" s="29" t="s">
        <v>142</v>
      </c>
      <c r="DU38" s="181" t="s">
        <v>37</v>
      </c>
      <c r="DV38" s="182" t="s">
        <v>97</v>
      </c>
      <c r="DW38" s="27" t="s">
        <v>7</v>
      </c>
      <c r="DX38" s="32" t="s">
        <v>5</v>
      </c>
      <c r="DY38" s="32"/>
      <c r="DZ38" s="7" t="s">
        <v>8</v>
      </c>
      <c r="EA38" s="183"/>
      <c r="EB38" s="78"/>
      <c r="EC38" s="184"/>
      <c r="ED38" s="185"/>
      <c r="EF38" s="32" t="s">
        <v>5</v>
      </c>
      <c r="EG38" s="32"/>
      <c r="EH38" s="7" t="s">
        <v>88</v>
      </c>
      <c r="EI38" s="33"/>
      <c r="EJ38" s="30"/>
      <c r="EK38" s="34"/>
      <c r="EL38" s="35"/>
      <c r="EM38" s="36"/>
      <c r="EN38" s="32" t="s">
        <v>5</v>
      </c>
      <c r="EO38" s="32"/>
      <c r="EP38" s="7" t="s">
        <v>89</v>
      </c>
      <c r="EQ38" s="33"/>
      <c r="ER38" s="30"/>
      <c r="ES38" s="34"/>
      <c r="ET38" s="35"/>
      <c r="EU38" s="36"/>
      <c r="EV38" s="32" t="s">
        <v>5</v>
      </c>
      <c r="EW38" s="32"/>
      <c r="EX38" s="7" t="s">
        <v>90</v>
      </c>
      <c r="EY38" s="37"/>
      <c r="EZ38" s="33"/>
      <c r="FA38" s="30"/>
      <c r="FB38" s="34"/>
      <c r="FC38" s="35"/>
      <c r="FD38" s="36"/>
      <c r="FE38" s="32" t="s">
        <v>5</v>
      </c>
      <c r="FF38" s="32"/>
      <c r="FG38" s="7" t="s">
        <v>91</v>
      </c>
      <c r="FH38" s="37"/>
      <c r="FI38" s="33"/>
      <c r="FJ38" s="30"/>
      <c r="FK38" s="34"/>
      <c r="FL38" s="35"/>
      <c r="FM38" s="36"/>
      <c r="FN38" s="32" t="s">
        <v>5</v>
      </c>
      <c r="FO38" s="32"/>
      <c r="FP38" s="7" t="s">
        <v>92</v>
      </c>
      <c r="FQ38" s="37"/>
      <c r="FR38" s="33"/>
      <c r="FS38" s="30"/>
      <c r="FT38" s="34"/>
      <c r="FU38" s="39"/>
      <c r="FV38" s="36"/>
      <c r="FW38" s="32" t="s">
        <v>5</v>
      </c>
      <c r="FX38" s="32"/>
      <c r="FY38" s="7" t="s">
        <v>93</v>
      </c>
      <c r="FZ38" s="37"/>
      <c r="GA38" s="38"/>
      <c r="GB38" s="30"/>
      <c r="GC38" s="34"/>
      <c r="GD38" s="39"/>
      <c r="GE38" s="36"/>
      <c r="GF38" s="32" t="s">
        <v>5</v>
      </c>
      <c r="GG38" s="32"/>
      <c r="GH38" s="7" t="s">
        <v>21</v>
      </c>
      <c r="GI38" s="37"/>
      <c r="GJ38" s="38"/>
      <c r="GK38" s="30"/>
      <c r="GL38" s="34"/>
      <c r="GM38" s="39"/>
      <c r="GN38" s="36"/>
      <c r="GO38" s="32" t="s">
        <v>5</v>
      </c>
      <c r="GP38" s="32"/>
      <c r="GQ38" s="7" t="s">
        <v>23</v>
      </c>
      <c r="GR38" s="37"/>
      <c r="GS38" s="38"/>
      <c r="GT38" s="30"/>
      <c r="GU38" s="34"/>
      <c r="GV38" s="39"/>
      <c r="GW38" s="36"/>
      <c r="GX38" s="32" t="s">
        <v>5</v>
      </c>
      <c r="GY38" s="32"/>
      <c r="GZ38" s="7" t="s">
        <v>25</v>
      </c>
      <c r="HA38" s="37"/>
      <c r="HB38" s="38"/>
      <c r="HC38" s="30"/>
      <c r="HD38" s="34"/>
      <c r="HE38" s="39"/>
      <c r="HF38" s="36"/>
      <c r="HG38" s="32" t="s">
        <v>5</v>
      </c>
      <c r="HH38" s="32"/>
      <c r="HI38" s="7" t="s">
        <v>27</v>
      </c>
      <c r="HJ38" s="37"/>
      <c r="HK38" s="38"/>
      <c r="HL38" s="30"/>
      <c r="HM38" s="34"/>
      <c r="HN38" s="39"/>
      <c r="HO38" s="85" t="n">
        <f aca="false">DJ38/J38*100</f>
        <v>100</v>
      </c>
    </row>
    <row r="39" customFormat="false" ht="0.6" hidden="false" customHeight="true" outlineLevel="0" collapsed="false">
      <c r="G39" s="98" t="n">
        <v>2800</v>
      </c>
      <c r="H39" s="99" t="s">
        <v>138</v>
      </c>
      <c r="I39" s="114"/>
      <c r="J39" s="186" t="n">
        <v>0</v>
      </c>
      <c r="K39" s="115"/>
      <c r="L39" s="116"/>
      <c r="M39" s="117" t="n">
        <v>0</v>
      </c>
      <c r="N39" s="118" t="n">
        <v>0</v>
      </c>
      <c r="O39" s="125"/>
      <c r="P39" s="115"/>
      <c r="Q39" s="116"/>
      <c r="R39" s="116"/>
      <c r="S39" s="119" t="n">
        <v>0</v>
      </c>
      <c r="T39" s="120" t="n">
        <v>0</v>
      </c>
      <c r="U39" s="121" t="n">
        <v>0</v>
      </c>
      <c r="V39" s="125"/>
      <c r="W39" s="123" t="n">
        <v>0</v>
      </c>
      <c r="X39" s="115"/>
      <c r="Y39" s="116"/>
      <c r="Z39" s="119" t="n">
        <v>0</v>
      </c>
      <c r="AA39" s="121" t="n">
        <v>0</v>
      </c>
      <c r="AB39" s="120" t="n">
        <v>0</v>
      </c>
      <c r="AC39" s="124" t="n">
        <v>0</v>
      </c>
      <c r="AD39" s="124" t="n">
        <v>0</v>
      </c>
      <c r="AE39" s="125"/>
      <c r="AF39" s="123" t="n">
        <v>0</v>
      </c>
      <c r="AG39" s="123" t="n">
        <v>0</v>
      </c>
      <c r="AH39" s="115"/>
      <c r="AI39" s="116"/>
      <c r="AJ39" s="116"/>
      <c r="AK39" s="127" t="n">
        <v>0</v>
      </c>
      <c r="AL39" s="120" t="n">
        <v>0</v>
      </c>
      <c r="AM39" s="124" t="n">
        <v>0</v>
      </c>
      <c r="AN39" s="125"/>
      <c r="AO39" s="123" t="n">
        <v>0</v>
      </c>
      <c r="AP39" s="128"/>
      <c r="AQ39" s="130"/>
      <c r="AR39" s="130"/>
      <c r="AS39" s="120" t="n">
        <v>0</v>
      </c>
      <c r="AT39" s="131" t="n">
        <v>0</v>
      </c>
      <c r="AU39" s="124" t="n">
        <v>0</v>
      </c>
      <c r="AV39" s="125"/>
      <c r="AW39" s="125" t="n">
        <v>0</v>
      </c>
      <c r="AX39" s="132" t="n">
        <v>0</v>
      </c>
      <c r="AY39" s="115"/>
      <c r="AZ39" s="133"/>
      <c r="BA39" s="133"/>
      <c r="BB39" s="133" t="n">
        <v>0</v>
      </c>
      <c r="BC39" s="133" t="n">
        <v>0</v>
      </c>
      <c r="BD39" s="124" t="n">
        <v>0</v>
      </c>
      <c r="BE39" s="125"/>
      <c r="BF39" s="125" t="n">
        <v>0</v>
      </c>
      <c r="BG39" s="132" t="n">
        <v>0</v>
      </c>
      <c r="BH39" s="115"/>
      <c r="BI39" s="133"/>
      <c r="BJ39" s="133"/>
      <c r="BK39" s="134" t="n">
        <v>0</v>
      </c>
      <c r="BL39" s="134" t="n">
        <v>0</v>
      </c>
      <c r="BM39" s="135" t="n">
        <v>0</v>
      </c>
      <c r="BN39" s="136"/>
      <c r="BO39" s="136" t="n">
        <v>0</v>
      </c>
      <c r="BP39" s="137" t="n">
        <v>0</v>
      </c>
      <c r="BQ39" s="115"/>
      <c r="BR39" s="133"/>
      <c r="BS39" s="133"/>
      <c r="BT39" s="133" t="n">
        <v>0</v>
      </c>
      <c r="BU39" s="133" t="n">
        <v>0</v>
      </c>
      <c r="BV39" s="124" t="n">
        <v>0</v>
      </c>
      <c r="BW39" s="125"/>
      <c r="BX39" s="125" t="n">
        <v>0</v>
      </c>
      <c r="BY39" s="132" t="n">
        <v>0</v>
      </c>
      <c r="BZ39" s="128"/>
      <c r="CA39" s="133"/>
      <c r="CB39" s="133"/>
      <c r="CC39" s="133" t="n">
        <v>0</v>
      </c>
      <c r="CD39" s="133" t="n">
        <v>0</v>
      </c>
      <c r="CE39" s="124" t="n">
        <v>0</v>
      </c>
      <c r="CF39" s="125"/>
      <c r="CG39" s="125" t="n">
        <v>0</v>
      </c>
      <c r="CH39" s="132" t="n">
        <v>0</v>
      </c>
      <c r="CI39" s="115"/>
      <c r="CJ39" s="133"/>
      <c r="CK39" s="133"/>
      <c r="CL39" s="134" t="n">
        <v>0</v>
      </c>
      <c r="CM39" s="133" t="n">
        <v>0</v>
      </c>
      <c r="CN39" s="124" t="n">
        <v>0</v>
      </c>
      <c r="CO39" s="125"/>
      <c r="CP39" s="125" t="n">
        <v>0</v>
      </c>
      <c r="CQ39" s="132" t="n">
        <v>0</v>
      </c>
      <c r="CR39" s="115"/>
      <c r="CS39" s="133"/>
      <c r="CT39" s="133"/>
      <c r="CU39" s="133" t="n">
        <v>0</v>
      </c>
      <c r="CV39" s="133" t="n">
        <v>0</v>
      </c>
      <c r="CW39" s="124" t="n">
        <v>0</v>
      </c>
      <c r="CX39" s="125"/>
      <c r="CY39" s="125" t="n">
        <v>0</v>
      </c>
      <c r="CZ39" s="132" t="n">
        <v>0</v>
      </c>
      <c r="DA39" s="115"/>
      <c r="DB39" s="133"/>
      <c r="DC39" s="133"/>
      <c r="DD39" s="133" t="n">
        <v>0</v>
      </c>
      <c r="DE39" s="140" t="n">
        <v>0</v>
      </c>
      <c r="DF39" s="187" t="n">
        <f aca="false">J39-I39</f>
        <v>0</v>
      </c>
      <c r="DG39" s="63" t="e">
        <f aca="false">J39/I39*100</f>
        <v>#DIV/0!</v>
      </c>
      <c r="DH39" s="124" t="n">
        <v>0</v>
      </c>
      <c r="DI39" s="125"/>
      <c r="DJ39" s="125" t="n">
        <v>0</v>
      </c>
      <c r="DK39" s="188"/>
      <c r="DL39" s="189" t="n">
        <f aca="false">J39-DJ39</f>
        <v>0</v>
      </c>
      <c r="DM39" s="86"/>
      <c r="DO39" s="166"/>
      <c r="DP39" s="26"/>
      <c r="DQ39" s="27"/>
      <c r="DR39" s="73" t="s">
        <v>35</v>
      </c>
      <c r="DS39" s="74" t="s">
        <v>36</v>
      </c>
      <c r="DT39" s="29"/>
      <c r="DU39" s="181"/>
      <c r="DV39" s="182"/>
      <c r="DW39" s="27"/>
      <c r="DX39" s="73"/>
      <c r="DY39" s="74" t="s">
        <v>36</v>
      </c>
      <c r="DZ39" s="7"/>
      <c r="EA39" s="183" t="s">
        <v>40</v>
      </c>
      <c r="EB39" s="78" t="s">
        <v>41</v>
      </c>
      <c r="EC39" s="184" t="s">
        <v>42</v>
      </c>
      <c r="ED39" s="185" t="s">
        <v>148</v>
      </c>
      <c r="EE39" s="81" t="s">
        <v>9</v>
      </c>
      <c r="EF39" s="73"/>
      <c r="EG39" s="74" t="s">
        <v>36</v>
      </c>
      <c r="EH39" s="7"/>
      <c r="EI39" s="77" t="s">
        <v>40</v>
      </c>
      <c r="EJ39" s="78" t="s">
        <v>46</v>
      </c>
      <c r="EK39" s="79" t="s">
        <v>42</v>
      </c>
      <c r="EL39" s="80" t="s">
        <v>99</v>
      </c>
      <c r="EM39" s="81" t="s">
        <v>11</v>
      </c>
      <c r="EN39" s="73"/>
      <c r="EO39" s="74" t="s">
        <v>36</v>
      </c>
      <c r="EP39" s="7"/>
      <c r="EQ39" s="77" t="s">
        <v>40</v>
      </c>
      <c r="ER39" s="78" t="s">
        <v>50</v>
      </c>
      <c r="ES39" s="79" t="s">
        <v>42</v>
      </c>
      <c r="ET39" s="80" t="s">
        <v>100</v>
      </c>
      <c r="EU39" s="81" t="s">
        <v>13</v>
      </c>
      <c r="EV39" s="73"/>
      <c r="EW39" s="74" t="s">
        <v>36</v>
      </c>
      <c r="EX39" s="7"/>
      <c r="EY39" s="82" t="s">
        <v>101</v>
      </c>
      <c r="EZ39" s="77" t="s">
        <v>40</v>
      </c>
      <c r="FA39" s="78" t="s">
        <v>53</v>
      </c>
      <c r="FB39" s="79" t="s">
        <v>42</v>
      </c>
      <c r="FC39" s="80" t="s">
        <v>102</v>
      </c>
      <c r="FD39" s="81" t="s">
        <v>15</v>
      </c>
      <c r="FE39" s="73"/>
      <c r="FF39" s="74" t="s">
        <v>36</v>
      </c>
      <c r="FG39" s="7"/>
      <c r="FH39" s="82" t="s">
        <v>103</v>
      </c>
      <c r="FI39" s="77" t="s">
        <v>40</v>
      </c>
      <c r="FJ39" s="78" t="s">
        <v>57</v>
      </c>
      <c r="FK39" s="79" t="s">
        <v>42</v>
      </c>
      <c r="FL39" s="80" t="s">
        <v>104</v>
      </c>
      <c r="FM39" s="81" t="s">
        <v>17</v>
      </c>
      <c r="FN39" s="73"/>
      <c r="FO39" s="74" t="s">
        <v>36</v>
      </c>
      <c r="FP39" s="7"/>
      <c r="FQ39" s="82" t="s">
        <v>105</v>
      </c>
      <c r="FR39" s="77" t="s">
        <v>40</v>
      </c>
      <c r="FS39" s="78" t="s">
        <v>62</v>
      </c>
      <c r="FT39" s="79" t="s">
        <v>42</v>
      </c>
      <c r="FU39" s="84" t="s">
        <v>106</v>
      </c>
      <c r="FV39" s="81" t="s">
        <v>18</v>
      </c>
      <c r="FW39" s="73"/>
      <c r="FX39" s="74" t="s">
        <v>36</v>
      </c>
      <c r="FY39" s="7"/>
      <c r="FZ39" s="82" t="s">
        <v>107</v>
      </c>
      <c r="GA39" s="83" t="s">
        <v>40</v>
      </c>
      <c r="GB39" s="78" t="s">
        <v>67</v>
      </c>
      <c r="GC39" s="79" t="s">
        <v>42</v>
      </c>
      <c r="GD39" s="84" t="s">
        <v>108</v>
      </c>
      <c r="GE39" s="81" t="s">
        <v>20</v>
      </c>
      <c r="GF39" s="73"/>
      <c r="GG39" s="74" t="s">
        <v>36</v>
      </c>
      <c r="GH39" s="7"/>
      <c r="GI39" s="82" t="s">
        <v>109</v>
      </c>
      <c r="GJ39" s="83" t="s">
        <v>40</v>
      </c>
      <c r="GK39" s="78" t="s">
        <v>71</v>
      </c>
      <c r="GL39" s="79" t="s">
        <v>42</v>
      </c>
      <c r="GM39" s="84" t="s">
        <v>110</v>
      </c>
      <c r="GN39" s="81" t="s">
        <v>22</v>
      </c>
      <c r="GO39" s="73"/>
      <c r="GP39" s="74" t="s">
        <v>36</v>
      </c>
      <c r="GQ39" s="7"/>
      <c r="GR39" s="82" t="s">
        <v>111</v>
      </c>
      <c r="GS39" s="83" t="s">
        <v>40</v>
      </c>
      <c r="GT39" s="78" t="s">
        <v>75</v>
      </c>
      <c r="GU39" s="79" t="s">
        <v>42</v>
      </c>
      <c r="GV39" s="84" t="s">
        <v>112</v>
      </c>
      <c r="GW39" s="81" t="s">
        <v>24</v>
      </c>
      <c r="GX39" s="73"/>
      <c r="GY39" s="74" t="s">
        <v>36</v>
      </c>
      <c r="GZ39" s="7"/>
      <c r="HA39" s="82" t="s">
        <v>113</v>
      </c>
      <c r="HB39" s="83" t="s">
        <v>40</v>
      </c>
      <c r="HC39" s="78" t="s">
        <v>79</v>
      </c>
      <c r="HD39" s="79" t="s">
        <v>42</v>
      </c>
      <c r="HE39" s="84" t="s">
        <v>114</v>
      </c>
      <c r="HF39" s="81" t="s">
        <v>26</v>
      </c>
      <c r="HG39" s="73"/>
      <c r="HH39" s="74" t="s">
        <v>36</v>
      </c>
      <c r="HI39" s="7"/>
      <c r="HJ39" s="82" t="s">
        <v>115</v>
      </c>
      <c r="HK39" s="83" t="s">
        <v>40</v>
      </c>
      <c r="HL39" s="78" t="s">
        <v>85</v>
      </c>
      <c r="HM39" s="79" t="s">
        <v>42</v>
      </c>
      <c r="HN39" s="84" t="s">
        <v>116</v>
      </c>
      <c r="HO39" s="85"/>
    </row>
    <row r="40" customFormat="false" ht="14.4" hidden="false" customHeight="false" outlineLevel="0" collapsed="false">
      <c r="G40" s="149" t="s">
        <v>139</v>
      </c>
      <c r="H40" s="149"/>
      <c r="I40" s="103" t="n">
        <f aca="false">I27+I28+I29+I30+I31+I32+I34+I35+I36+I37+I38+I39</f>
        <v>3859840</v>
      </c>
      <c r="J40" s="103" t="n">
        <f aca="false">J27+J28+J29+J30+J31+J32+J34+J35+J36+J37+J38+J39</f>
        <v>3903575.18</v>
      </c>
      <c r="K40" s="103" t="n">
        <f aca="false">K27+K28+K29+K30+K31+K32+K34+K35+K36+K37+K38+K39</f>
        <v>268232</v>
      </c>
      <c r="L40" s="103" t="n">
        <f aca="false">L27+L28+L29+L30+L31+L32+L34+L35+L36+L37+L38+L39</f>
        <v>268232</v>
      </c>
      <c r="M40" s="103" t="n">
        <f aca="false">M27+M28+M29+M30+M31+M32+M34+M35+M36+M37+M38+M39</f>
        <v>268232</v>
      </c>
      <c r="N40" s="103" t="n">
        <f aca="false">N27+N28+N29+N30+N31+N32+N34+N35+N36+N37+N38+N39</f>
        <v>0</v>
      </c>
      <c r="O40" s="103" t="n">
        <f aca="false">O27+O28+O29+O30+O31+O32+O34+O35+O36+O37+O38+O39</f>
        <v>232424.12</v>
      </c>
      <c r="P40" s="103" t="n">
        <f aca="false">P27+P28+P29+P30+P31+P32+P34+P35+P36+P37+P38+P39</f>
        <v>307627</v>
      </c>
      <c r="Q40" s="103" t="n">
        <f aca="false">Q27+Q28+Q29+Q30+Q31+Q32+Q34+Q35+Q36+Q37+Q38+Q39</f>
        <v>153814</v>
      </c>
      <c r="R40" s="103" t="n">
        <f aca="false">R27+R28+R29+R30+R31+R32+R34+R35+R36+R37+R38+R39</f>
        <v>153813</v>
      </c>
      <c r="S40" s="103" t="n">
        <f aca="false">S27+S28+S29+S30+S31+S32+S34+S35+S36+S37+S38+S39</f>
        <v>307627</v>
      </c>
      <c r="T40" s="103" t="n">
        <f aca="false">T27+T28+T29+T30+T31+T32+T34+T35+T36+T37+T38+T39</f>
        <v>0</v>
      </c>
      <c r="U40" s="103" t="n">
        <f aca="false">U27+U28+U29+U30+U31+U32+U34+U35+U36+U37+U38+U39</f>
        <v>575859</v>
      </c>
      <c r="V40" s="103" t="n">
        <f aca="false">V27+V28+V29+V30+V31+V32+V34+V35+V36+V37+V38+V39</f>
        <v>275667.19</v>
      </c>
      <c r="W40" s="103" t="n">
        <f aca="false">W27+W28+W29+W30+W31+W32+W34+W35+W36+W37+W38+W39</f>
        <v>508091.31</v>
      </c>
      <c r="X40" s="103" t="n">
        <f aca="false">X27+X28+X29+X30+X31+X32+X34+X35+X36+X37+X38+X39</f>
        <v>307627</v>
      </c>
      <c r="Y40" s="103" t="n">
        <f aca="false">Y27+Y28+Y29+Y30+Y31+Y32+Y34+Y35+Y36+Y37+Y38+Y39</f>
        <v>307627</v>
      </c>
      <c r="Z40" s="103" t="n">
        <f aca="false">Z27+Z28+Z29+Z30+Z31+Z32+Z34+Z35+Z36+Z37+Z38+Z39</f>
        <v>307627</v>
      </c>
      <c r="AA40" s="103" t="n">
        <f aca="false">AA27+AA28+AA29+AA30+AA31+AA32+AA34+AA35+AA36+AA37+AA38+AA39</f>
        <v>883486</v>
      </c>
      <c r="AB40" s="103" t="n">
        <f aca="false">AB27+AB28+AB29+AB30+AB31+AB32+AB34+AB35+AB36+AB37+AB38+AB39</f>
        <v>0</v>
      </c>
      <c r="AC40" s="103" t="n">
        <f aca="false">AC27+AC28+AC29+AC30+AC31+AC32+AC34+AC35+AC36+AC37+AC38+AC39</f>
        <v>883486</v>
      </c>
      <c r="AD40" s="103" t="n">
        <f aca="false">AD27+AD28+AD29+AD30+AD31+AD32+AD34+AD35+AD36+AD37+AD38+AD39</f>
        <v>883486</v>
      </c>
      <c r="AE40" s="103" t="n">
        <f aca="false">AE27+AE28+AE29+AE30+AE31+AE32+AE34+AE35+AE36+AE37+AE38+AE39</f>
        <v>303995.56</v>
      </c>
      <c r="AF40" s="103" t="n">
        <f aca="false">AF27+AF28+AF29+AF30+AF31+AF32+AF34+AF35+AF36+AF37+AF38+AF39</f>
        <v>812086.87</v>
      </c>
      <c r="AG40" s="103" t="n">
        <f aca="false">AG27+AG28+AG29+AG30+AG31+AG32+AG34+AG35+AG36+AG37+AG38+AG39</f>
        <v>71399.13</v>
      </c>
      <c r="AH40" s="103" t="n">
        <f aca="false">AH27+AH28+AH29+AH30+AH31+AH32+AH34+AH35+AH36+AH37+AH38+AH39</f>
        <v>294762</v>
      </c>
      <c r="AI40" s="103" t="n">
        <f aca="false">AI27+AI28+AI29+AI30+AI31+AI32+AI34+AI35+AI36+AI37+AI38+AI39</f>
        <v>147381</v>
      </c>
      <c r="AJ40" s="103" t="n">
        <f aca="false">AJ27+AJ28+AJ29+AJ30+AJ31+AJ32+AJ34+AJ35+AJ36+AJ37+AJ38+AJ39</f>
        <v>147381</v>
      </c>
      <c r="AK40" s="103" t="n">
        <f aca="false">AK27+AK28+AK29+AK30+AK31+AK32+AK34+AK35+AK36+AK37+AK38+AK39</f>
        <v>294762</v>
      </c>
      <c r="AL40" s="103" t="n">
        <f aca="false">AL27+AL28+AL29+AL30+AL31+AL32+AL34+AL35+AL36+AL37+AL38+AL39</f>
        <v>0</v>
      </c>
      <c r="AM40" s="103" t="n">
        <f aca="false">AM27+AM28+AM29+AM30+AM31+AM32+AM34+AM35+AM36+AM37+AM38+AM39</f>
        <v>1178248</v>
      </c>
      <c r="AN40" s="103" t="n">
        <f aca="false">AN27+AN28+AN29+AN30+AN31+AN32+AN34+AN35+AN36+AN37+AN38+AN39</f>
        <v>287308.03</v>
      </c>
      <c r="AO40" s="103" t="n">
        <f aca="false">AO27+AO28+AO29+AO30+AO31+AO32+AO34+AO35+AO36+AO37+AO38+AO39</f>
        <v>1099394.9</v>
      </c>
      <c r="AP40" s="103" t="n">
        <f aca="false">AP27+AP28+AP29+AP30+AP31+AP32+AP34+AP35+AP36+AP37+AP38+AP39</f>
        <v>310497.18</v>
      </c>
      <c r="AQ40" s="103" t="n">
        <f aca="false">AQ27+AQ28+AQ29+AQ30+AQ31+AQ32+AQ34+AQ35+AQ36+AQ37+AQ38+AQ39</f>
        <v>154116.18</v>
      </c>
      <c r="AR40" s="103" t="n">
        <f aca="false">AR27+AR28+AR29+AR30+AR31+AR32+AR34+AR35+AR36+AR37+AR38+AR39</f>
        <v>156381</v>
      </c>
      <c r="AS40" s="103" t="n">
        <f aca="false">AS27+AS28+AS29+AS30+AS31+AS32+AS34+AS35+AS36+AS37+AS38+AS39</f>
        <v>310497.18</v>
      </c>
      <c r="AT40" s="103" t="n">
        <f aca="false">AT27+AT28+AT29+AT30+AT31+AT32+AT34+AT35+AT36+AT37+AT38+AT39</f>
        <v>0</v>
      </c>
      <c r="AU40" s="103" t="n">
        <f aca="false">AU27+AU28+AU29+AU30+AU31+AU32+AU34+AU35+AU36+AU37+AU38+AU39</f>
        <v>1488745.18</v>
      </c>
      <c r="AV40" s="103" t="n">
        <f aca="false">AV27+AV28+AV29+AV30+AV31+AV32+AV34+AV35+AV36+AV37+AV38+AV39</f>
        <v>295292.72</v>
      </c>
      <c r="AW40" s="103" t="n">
        <f aca="false">AW27+AW28+AW29+AW30+AW31+AW32+AW34+AW35+AW36+AW37+AW38+AW39</f>
        <v>1394687.62</v>
      </c>
      <c r="AX40" s="103" t="n">
        <f aca="false">AX27+AX28+AX29+AX30+AX31+AX32+AX34+AX35+AX36+AX37+AX38+AX39</f>
        <v>94057.5600000001</v>
      </c>
      <c r="AY40" s="103" t="n">
        <f aca="false">AY27+AY28+AY29+AY30+AY31+AY32+AY34+AY35+AY36+AY37+AY38+AY39</f>
        <v>294562</v>
      </c>
      <c r="AZ40" s="103" t="n">
        <f aca="false">AZ27+AZ28+AZ29+AZ30+AZ31+AZ32+AZ34+AZ35+AZ36+AZ37+AZ38+AZ39</f>
        <v>147281</v>
      </c>
      <c r="BA40" s="103" t="n">
        <f aca="false">BA27+BA28+BA29+BA30+BA31+BA32+BA34+BA35+BA36+BA37+BA38+BA39</f>
        <v>147281</v>
      </c>
      <c r="BB40" s="103" t="n">
        <f aca="false">BB27+BB28+BB29+BB30+BB31+BB32+BB34+BB35+BB36+BB37+BB38+BB39</f>
        <v>294562</v>
      </c>
      <c r="BC40" s="103" t="n">
        <f aca="false">BC27+BC28+BC29+BC30+BC31+BC32+BC34+BC35+BC36+BC37+BC38+BC39</f>
        <v>0</v>
      </c>
      <c r="BD40" s="103" t="n">
        <f aca="false">BD27+BD28+BD29+BD30+BD31+BD32+BD34+BD35+BD36+BD37+BD38+BD39</f>
        <v>1783307.18</v>
      </c>
      <c r="BE40" s="103" t="n">
        <f aca="false">BE27+BE28+BE29+BE30+BE31+BE32+BE34+BE35+BE36+BE37+BE38+BE39</f>
        <v>381167.34</v>
      </c>
      <c r="BF40" s="103" t="n">
        <f aca="false">BF27+BF28+BF29+BF30+BF31+BF32+BF34+BF35+BF36+BF37+BF38+BF39</f>
        <v>1775854.96</v>
      </c>
      <c r="BG40" s="103" t="n">
        <f aca="false">BG27+BG28+BG29+BG30+BG31+BG32+BG34+BG35+BG36+BG37+BG38+BG39</f>
        <v>7452.21999999992</v>
      </c>
      <c r="BH40" s="103" t="n">
        <f aca="false">BH27+BH28+BH29+BH30+BH31+BH32+BH34+BH35+BH36+BH37+BH38+BH39</f>
        <v>294562</v>
      </c>
      <c r="BI40" s="103" t="n">
        <f aca="false">BI27+BI28+BI29+BI30+BI31+BI32+BI34+BI35+BI36+BI37+BI38+BI39</f>
        <v>147281</v>
      </c>
      <c r="BJ40" s="103" t="n">
        <f aca="false">BJ27+BJ28+BJ29+BJ30+BJ31+BJ32+BJ34+BJ35+BJ36+BJ37+BJ38+BJ39</f>
        <v>147281</v>
      </c>
      <c r="BK40" s="103" t="n">
        <f aca="false">BK27+BK28+BK29+BK30+BK31+BK32+BK34+BK35+BK36+BK37+BK38+BK39</f>
        <v>294562</v>
      </c>
      <c r="BL40" s="103" t="n">
        <f aca="false">BL27+BL28+BL29+BL30+BL31+BL32+BL34+BL35+BL36+BL37+BL38+BL39</f>
        <v>0</v>
      </c>
      <c r="BM40" s="103" t="n">
        <f aca="false">BM27+BM28+BM29+BM30+BM31+BM32+BM34+BM35+BM36+BM37+BM38+BM39</f>
        <v>2077869.18</v>
      </c>
      <c r="BN40" s="103" t="n">
        <f aca="false">BN27+BN28+BN29+BN30+BN31+BN32+BN34+BN35+BN36+BN37+BN38+BN39</f>
        <v>298899.19</v>
      </c>
      <c r="BO40" s="103" t="n">
        <f aca="false">BO27+BO28+BO29+BO30+BO31+BO32+BO34+BO35+BO36+BO37+BO38+BO39</f>
        <v>2074754.15</v>
      </c>
      <c r="BP40" s="103" t="n">
        <f aca="false">BP27+BP28+BP29+BP30+BP31+BP32+BP34+BP35+BP36+BP37+BP38+BP39</f>
        <v>3115.02999999997</v>
      </c>
      <c r="BQ40" s="103" t="n">
        <f aca="false">BQ27+BQ28+BQ29+BQ30+BQ31+BQ32+BQ34+BQ35+BQ36+BQ37+BQ38+BQ39</f>
        <v>294562</v>
      </c>
      <c r="BR40" s="103" t="n">
        <f aca="false">BR27+BR28+BR29+BR30+BR31+BR32+BR34+BR35+BR36+BR37+BR38+BR39</f>
        <v>147281</v>
      </c>
      <c r="BS40" s="103" t="n">
        <f aca="false">BS27+BS28+BS29+BS30+BS31+BS32+BS34+BS35+BS36+BS37+BS38+BS39</f>
        <v>147281</v>
      </c>
      <c r="BT40" s="103" t="n">
        <f aca="false">BT27+BT28+BT29+BT30+BT31+BT32+BT34+BT35+BT36+BT37+BT38+BT39</f>
        <v>294562</v>
      </c>
      <c r="BU40" s="103" t="n">
        <f aca="false">BU27+BU28+BU29+BU30+BU31+BU32+BU34+BU35+BU36+BU37+BU38+BU39</f>
        <v>0</v>
      </c>
      <c r="BV40" s="103" t="n">
        <f aca="false">BV27+BV28+BV29+BV30+BV31+BV32+BV34+BV35+BV36+BV37+BV38+BV39</f>
        <v>2372431.18</v>
      </c>
      <c r="BW40" s="103" t="n">
        <f aca="false">BW27+BW28+BW29+BW30+BW31+BW32+BW34+BW35+BW36+BW37+BW38+BW39</f>
        <v>245700.84</v>
      </c>
      <c r="BX40" s="103" t="n">
        <f aca="false">BX27+BX28+BX29+BX30+BX31+BX32+BX34+BX35+BX36+BX37+BX38+BX39</f>
        <v>2320454.99</v>
      </c>
      <c r="BY40" s="103" t="n">
        <f aca="false">BY27+BY28+BY29+BY30+BY31+BY32+BY34+BY35+BY36+BY37+BY38+BY39</f>
        <v>51976.19</v>
      </c>
      <c r="BZ40" s="103" t="n">
        <f aca="false">BZ27+BZ28+BZ29+BZ30+BZ31+BZ32+BZ34+BZ35+BZ36+BZ37+BZ38+BZ39</f>
        <v>294562</v>
      </c>
      <c r="CA40" s="103" t="n">
        <f aca="false">CA27+CA28+CA29+CA30+CA31+CA32+CA34+CA35+CA36+CA37+CA38+CA39</f>
        <v>147281</v>
      </c>
      <c r="CB40" s="103" t="n">
        <f aca="false">CB27+CB28+CB29+CB30+CB31+CB32+CB34+CB35+CB36+CB37+CB38+CB39</f>
        <v>147281</v>
      </c>
      <c r="CC40" s="103" t="n">
        <f aca="false">CC27+CC28+CC29+CC30+CC31+CC32+CC34+CC35+CC36+CC37+CC38+CC39</f>
        <v>294562</v>
      </c>
      <c r="CD40" s="103" t="n">
        <f aca="false">CD27+CD28+CD29+CD30+CD31+CD32+CD34+CD35+CD36+CD37+CD38+CD39</f>
        <v>0</v>
      </c>
      <c r="CE40" s="103" t="n">
        <f aca="false">CE27+CE28+CE29+CE30+CE31+CE32+CE34+CE35+CE36+CE37+CE38+CE39</f>
        <v>2666993.18</v>
      </c>
      <c r="CF40" s="103" t="n">
        <f aca="false">CF27+CF28+CF29+CF30+CF31+CF32+CF34+CF35+CF36+CF37+CF38+CF39</f>
        <v>314064.07</v>
      </c>
      <c r="CG40" s="103" t="n">
        <f aca="false">CG27+CG28+CG29+CG30+CG31+CG32+CG34+CG35+CG36+CG37+CG38+CG39</f>
        <v>2634519.06</v>
      </c>
      <c r="CH40" s="103" t="n">
        <f aca="false">CH27+CH28+CH29+CH30+CH31+CH32+CH34+CH35+CH36+CH37+CH38+CH39</f>
        <v>32474.1199999999</v>
      </c>
      <c r="CI40" s="103" t="n">
        <f aca="false">CI27+CI28+CI29+CI30+CI31+CI32+CI34+CI35+CI36+CI37+CI38+CI39</f>
        <v>294562</v>
      </c>
      <c r="CJ40" s="103" t="n">
        <f aca="false">CJ27+CJ28+CJ29+CJ30+CJ31+CJ32+CJ34+CJ35+CJ36+CJ37+CJ38+CJ39</f>
        <v>147281</v>
      </c>
      <c r="CK40" s="103" t="n">
        <f aca="false">CK27+CK28+CK29+CK30+CK31+CK32+CK34+CK35+CK36+CK37+CK38+CK39</f>
        <v>147281</v>
      </c>
      <c r="CL40" s="103" t="n">
        <f aca="false">CL27+CL28+CL29+CL30+CL31+CL32+CL34+CL35+CL36+CL37+CL38+CL39</f>
        <v>294562</v>
      </c>
      <c r="CM40" s="103" t="n">
        <f aca="false">CM27+CM28+CM29+CM30+CM31+CM32+CM34+CM35+CM36+CM37+CM38+CM39</f>
        <v>0</v>
      </c>
      <c r="CN40" s="103" t="n">
        <f aca="false">CN27+CN28+CN29+CN30+CN31+CN32+CN34+CN35+CN36+CN37+CN38+CN39</f>
        <v>2961555.18</v>
      </c>
      <c r="CO40" s="103" t="n">
        <f aca="false">CO27+CO28+CO29+CO30+CO31+CO32+CO34+CO35+CO36+CO37+CO38+CO39</f>
        <v>270039.02</v>
      </c>
      <c r="CP40" s="103" t="n">
        <f aca="false">CP27+CP28+CP29+CP30+CP31+CP32+CP34+CP35+CP36+CP37+CP38+CP39</f>
        <v>2904558.08</v>
      </c>
      <c r="CQ40" s="103" t="n">
        <f aca="false">CQ27+CQ28+CQ29+CQ30+CQ31+CQ32+CQ34+CQ35+CQ36+CQ37+CQ38+CQ39</f>
        <v>56997.0999999999</v>
      </c>
      <c r="CR40" s="103" t="n">
        <f aca="false">CR27+CR28+CR29+CR30+CR31+CR32+CR34+CR35+CR36+CR37+CR38+CR39</f>
        <v>294560.38</v>
      </c>
      <c r="CS40" s="103" t="n">
        <f aca="false">CS27+CS28+CS29+CS30+CS31+CS32+CS34+CS35+CS36+CS37+CS38+CS39</f>
        <v>147282</v>
      </c>
      <c r="CT40" s="103" t="n">
        <f aca="false">CT27+CT28+CT29+CT30+CT31+CT32+CT34+CT35+CT36+CT37+CT38+CT39</f>
        <v>147278.38</v>
      </c>
      <c r="CU40" s="103" t="n">
        <f aca="false">CU27+CU28+CU29+CU30+CU31+CU32+CU34+CU35+CU36+CU37+CU38+CU39</f>
        <v>294560.38</v>
      </c>
      <c r="CV40" s="103" t="n">
        <f aca="false">CV27+CV28+CV29+CV30+CV31+CV32+CV34+CV35+CV36+CV37+CV38+CV39</f>
        <v>0</v>
      </c>
      <c r="CW40" s="103" t="n">
        <f aca="false">CW27+CW28+CW29+CW30+CW31+CW32+CW34+CW35+CW36+CW37+CW38+CW39</f>
        <v>3256115.56</v>
      </c>
      <c r="CX40" s="103" t="n">
        <f aca="false">CX27+CX28+CX29+CX30+CX31+CX32+CX34+CX35+CX36+CX37+CX38+CX39</f>
        <v>348576.4</v>
      </c>
      <c r="CY40" s="103" t="n">
        <f aca="false">CY27+CY28+CY29+CY30+CY31+CY32+CY34+CY35+CY36+CY37+CY38+CY39</f>
        <v>3253134.48</v>
      </c>
      <c r="CZ40" s="103" t="n">
        <f aca="false">CZ27+CZ28+CZ29+CZ30+CZ31+CZ32+CZ34+CZ35+CZ36+CZ37+CZ38+CZ39</f>
        <v>2981.07999999997</v>
      </c>
      <c r="DA40" s="103" t="n">
        <f aca="false">DA27+DA28+DA29+DA30+DA31+DA32+DA34+DA35+DA36+DA37+DA38+DA39</f>
        <v>293587.83</v>
      </c>
      <c r="DB40" s="103" t="n">
        <f aca="false">DB27+DB28+DB29+DB30+DB31+DB32+DB34+DB35+DB36+DB37+DB38+DB39</f>
        <v>146398.83</v>
      </c>
      <c r="DC40" s="103" t="n">
        <f aca="false">DC27+DC28+DC29+DC30+DC31+DC32+DC34+DC35+DC36+DC37+DC38+DC39</f>
        <v>147189</v>
      </c>
      <c r="DD40" s="103" t="n">
        <f aca="false">DD27+DD28+DD29+DD30+DD31+DD32+DD34+DD35+DD36+DD37+DD38+DD39</f>
        <v>293587.83</v>
      </c>
      <c r="DE40" s="103" t="n">
        <f aca="false">DE27+DE28+DE29+DE30+DE31+DE32+DE34+DE35+DE36+DE37+DE38+DE39</f>
        <v>0</v>
      </c>
      <c r="DF40" s="103" t="n">
        <f aca="false">DF27+DF28+DF29+DF30+DF31+DF32+DF34+DF35+DF36+DF37+DF38+DF39</f>
        <v>43735.1799999999</v>
      </c>
      <c r="DG40" s="177" t="n">
        <f aca="false">J40/I40*100</f>
        <v>101.133082718455</v>
      </c>
      <c r="DH40" s="103" t="n">
        <f aca="false">DH27+DH28+DH29+DH30+DH31+DH32+DH34+DH35+DH36+DH37+DH38+DH39</f>
        <v>3902758.2</v>
      </c>
      <c r="DI40" s="103" t="n">
        <f aca="false">DI27+DI28+DI29+DI30+DI31+DI32+DI34+DI35+DI36+DI37+DI38+DI39</f>
        <v>296568.91</v>
      </c>
      <c r="DJ40" s="103" t="n">
        <f aca="false">DJ27+DJ28+DJ29+DJ30+DJ31+DJ32+DJ34+DJ35+DJ36+DJ37+DJ38+DJ39</f>
        <v>3902758.2</v>
      </c>
      <c r="DK40" s="103"/>
      <c r="DL40" s="103" t="n">
        <f aca="false">DL27+DL28+DL29+DL30+DL31+DL32+DL34+DL35+DL36+DL37+DL38+DL39</f>
        <v>816.979999999869</v>
      </c>
      <c r="DM40" s="150"/>
      <c r="DN40" s="151"/>
      <c r="DO40" s="190" t="n">
        <v>2730</v>
      </c>
      <c r="DP40" s="191" t="n">
        <v>20000</v>
      </c>
      <c r="DQ40" s="191" t="n">
        <v>1000</v>
      </c>
      <c r="DR40" s="191"/>
      <c r="DS40" s="191"/>
      <c r="DT40" s="191"/>
      <c r="DU40" s="191"/>
      <c r="DV40" s="191"/>
      <c r="DW40" s="191" t="n">
        <v>1000</v>
      </c>
      <c r="DX40" s="191" t="n">
        <v>1110.77</v>
      </c>
      <c r="DY40" s="191" t="n">
        <v>1110.77</v>
      </c>
      <c r="DZ40" s="191" t="n">
        <v>-110.77</v>
      </c>
      <c r="EA40" s="191" t="n">
        <v>1110.77</v>
      </c>
      <c r="EB40" s="191" t="n">
        <v>1110.77</v>
      </c>
      <c r="EC40" s="191" t="n">
        <v>1110.77</v>
      </c>
      <c r="ED40" s="192" t="n">
        <v>-110.77</v>
      </c>
      <c r="EE40" s="191" t="n">
        <v>1000</v>
      </c>
      <c r="EF40" s="191" t="n">
        <v>1749.68</v>
      </c>
      <c r="EG40" s="191" t="n">
        <v>1749.68</v>
      </c>
      <c r="EH40" s="191"/>
      <c r="EI40" s="191" t="n">
        <v>2860.45</v>
      </c>
      <c r="EJ40" s="191" t="n">
        <v>1749.68</v>
      </c>
      <c r="EK40" s="191" t="n">
        <v>2860.45</v>
      </c>
      <c r="EL40" s="192"/>
      <c r="EM40" s="191" t="n">
        <v>2000</v>
      </c>
      <c r="EN40" s="191" t="n">
        <v>1268.48</v>
      </c>
      <c r="EO40" s="191" t="n">
        <v>1268.48</v>
      </c>
      <c r="EP40" s="191" t="n">
        <v>731.52</v>
      </c>
      <c r="EQ40" s="191" t="n">
        <v>4128.93</v>
      </c>
      <c r="ER40" s="191" t="n">
        <v>1268.48</v>
      </c>
      <c r="ES40" s="191" t="n">
        <v>4128.93</v>
      </c>
      <c r="ET40" s="192" t="n">
        <v>0</v>
      </c>
      <c r="EU40" s="191" t="n">
        <v>2000</v>
      </c>
      <c r="EV40" s="191" t="n">
        <v>1243.26</v>
      </c>
      <c r="EW40" s="191" t="n">
        <v>1243.26</v>
      </c>
      <c r="EX40" s="191" t="n">
        <v>756.74</v>
      </c>
      <c r="EY40" s="191" t="n">
        <v>7000</v>
      </c>
      <c r="EZ40" s="191" t="n">
        <v>5372.19</v>
      </c>
      <c r="FA40" s="191" t="n">
        <v>1243.26</v>
      </c>
      <c r="FB40" s="191" t="n">
        <v>5372.19</v>
      </c>
      <c r="FC40" s="192" t="n">
        <v>1627.81</v>
      </c>
      <c r="FD40" s="191" t="n">
        <v>2000</v>
      </c>
      <c r="FE40" s="191" t="n">
        <v>3577.89</v>
      </c>
      <c r="FF40" s="191" t="n">
        <v>3577.89</v>
      </c>
      <c r="FG40" s="191" t="n">
        <v>-1577.89</v>
      </c>
      <c r="FH40" s="191" t="n">
        <v>9000</v>
      </c>
      <c r="FI40" s="191" t="n">
        <v>8950.08</v>
      </c>
      <c r="FJ40" s="191" t="n">
        <v>3577.89</v>
      </c>
      <c r="FK40" s="191" t="n">
        <v>8950.08</v>
      </c>
      <c r="FL40" s="192" t="n">
        <v>49.9199999999983</v>
      </c>
      <c r="FM40" s="191" t="n">
        <v>2000</v>
      </c>
      <c r="FN40" s="191" t="n">
        <v>1640.54</v>
      </c>
      <c r="FO40" s="191" t="n">
        <v>1640.54</v>
      </c>
      <c r="FP40" s="191" t="n">
        <v>359.46</v>
      </c>
      <c r="FQ40" s="191" t="n">
        <v>11000</v>
      </c>
      <c r="FR40" s="191" t="n">
        <v>10590.62</v>
      </c>
      <c r="FS40" s="191" t="n">
        <v>1640.54</v>
      </c>
      <c r="FT40" s="191" t="n">
        <v>10590.62</v>
      </c>
      <c r="FU40" s="192" t="n">
        <v>409.379999999997</v>
      </c>
      <c r="FV40" s="191" t="n">
        <v>2000</v>
      </c>
      <c r="FW40" s="191" t="n">
        <v>1745.99</v>
      </c>
      <c r="FX40" s="191" t="n">
        <v>1745.99</v>
      </c>
      <c r="FY40" s="191" t="n">
        <v>254.01</v>
      </c>
      <c r="FZ40" s="191" t="n">
        <v>13000</v>
      </c>
      <c r="GA40" s="191" t="n">
        <v>12336.61</v>
      </c>
      <c r="GB40" s="191" t="n">
        <v>1745.99</v>
      </c>
      <c r="GC40" s="191" t="n">
        <v>12336.61</v>
      </c>
      <c r="GD40" s="192" t="n">
        <v>663.389999999998</v>
      </c>
      <c r="GE40" s="191" t="n">
        <v>2000</v>
      </c>
      <c r="GF40" s="191" t="n">
        <v>2085.85</v>
      </c>
      <c r="GG40" s="191" t="n">
        <v>2085.85</v>
      </c>
      <c r="GH40" s="191" t="n">
        <v>-85.8499999999999</v>
      </c>
      <c r="GI40" s="191" t="n">
        <v>15000</v>
      </c>
      <c r="GJ40" s="191" t="n">
        <v>14422.46</v>
      </c>
      <c r="GK40" s="191" t="n">
        <v>2085.85</v>
      </c>
      <c r="GL40" s="191" t="n">
        <v>14422.46</v>
      </c>
      <c r="GM40" s="192" t="n">
        <v>577.539999999997</v>
      </c>
      <c r="GN40" s="191" t="n">
        <v>3000</v>
      </c>
      <c r="GO40" s="191" t="n">
        <v>2542.7</v>
      </c>
      <c r="GP40" s="191" t="n">
        <v>2542.7</v>
      </c>
      <c r="GQ40" s="191" t="n">
        <v>457.3</v>
      </c>
      <c r="GR40" s="191" t="n">
        <v>18000</v>
      </c>
      <c r="GS40" s="191" t="n">
        <v>16965.16</v>
      </c>
      <c r="GT40" s="191" t="n">
        <v>2542.7</v>
      </c>
      <c r="GU40" s="191" t="n">
        <v>16965.16</v>
      </c>
      <c r="GV40" s="192" t="n">
        <v>1034.84</v>
      </c>
      <c r="GW40" s="191" t="n">
        <v>1000</v>
      </c>
      <c r="GX40" s="191" t="n">
        <v>1589.5</v>
      </c>
      <c r="GY40" s="191" t="n">
        <v>1589.5</v>
      </c>
      <c r="GZ40" s="191" t="n">
        <v>-589.5</v>
      </c>
      <c r="HA40" s="191" t="n">
        <v>19000</v>
      </c>
      <c r="HB40" s="191" t="n">
        <v>18554.66</v>
      </c>
      <c r="HC40" s="191" t="n">
        <v>1589.5</v>
      </c>
      <c r="HD40" s="191" t="n">
        <v>18554.66</v>
      </c>
      <c r="HE40" s="192" t="n">
        <v>445.339999999997</v>
      </c>
      <c r="HF40" s="191" t="n">
        <v>1000</v>
      </c>
      <c r="HG40" s="191" t="n">
        <v>1444.1</v>
      </c>
      <c r="HH40" s="191" t="n">
        <v>1444.1</v>
      </c>
      <c r="HI40" s="191" t="n">
        <v>-444.1</v>
      </c>
      <c r="HJ40" s="191" t="n">
        <v>20000</v>
      </c>
      <c r="HK40" s="191" t="n">
        <v>19998.76</v>
      </c>
      <c r="HL40" s="191" t="n">
        <v>1444.1</v>
      </c>
      <c r="HM40" s="191" t="n">
        <v>19998.76</v>
      </c>
      <c r="HN40" s="192" t="n">
        <v>1.23999999999796</v>
      </c>
      <c r="HO40" s="57" t="n">
        <f aca="false">DJ40/J40*100</f>
        <v>99.9790709807721</v>
      </c>
    </row>
    <row r="41" customFormat="false" ht="14.4" hidden="false" customHeight="false" outlineLevel="0" collapsed="false">
      <c r="G41" s="86"/>
      <c r="H41" s="86"/>
      <c r="I41" s="155"/>
      <c r="J41" s="193"/>
      <c r="K41" s="156"/>
      <c r="L41" s="156"/>
      <c r="M41" s="156"/>
      <c r="N41" s="156"/>
      <c r="O41" s="157" t="n">
        <v>232424.12</v>
      </c>
      <c r="P41" s="156"/>
      <c r="Q41" s="156"/>
      <c r="R41" s="156"/>
      <c r="S41" s="156"/>
      <c r="T41" s="156"/>
      <c r="U41" s="156"/>
      <c r="V41" s="156"/>
      <c r="W41" s="156"/>
      <c r="X41" s="158"/>
      <c r="Y41" s="194"/>
      <c r="Z41" s="160"/>
      <c r="AA41" s="161"/>
      <c r="AB41" s="195"/>
      <c r="AC41" s="196"/>
      <c r="AD41" s="196"/>
      <c r="AE41" s="197"/>
      <c r="AF41" s="198"/>
      <c r="AG41" s="198"/>
      <c r="AH41" s="199"/>
      <c r="AI41" s="156"/>
      <c r="AJ41" s="156"/>
      <c r="AK41" s="156"/>
      <c r="AL41" s="156"/>
      <c r="AM41" s="156"/>
      <c r="AN41" s="156"/>
      <c r="AO41" s="156"/>
      <c r="AP41" s="155"/>
      <c r="AQ41" s="163"/>
      <c r="AR41" s="163"/>
      <c r="AS41" s="164"/>
      <c r="AT41" s="156"/>
      <c r="AU41" s="156"/>
      <c r="AV41" s="156"/>
      <c r="AW41" s="156"/>
      <c r="AX41" s="165"/>
      <c r="AY41" s="156"/>
      <c r="AZ41" s="156"/>
      <c r="BA41" s="156"/>
      <c r="BB41" s="156"/>
      <c r="BC41" s="156"/>
      <c r="BD41" s="156"/>
      <c r="BE41" s="156"/>
      <c r="BF41" s="156"/>
      <c r="BG41" s="156"/>
      <c r="BH41" s="156"/>
      <c r="BI41" s="156"/>
      <c r="BJ41" s="156"/>
      <c r="BK41" s="156"/>
      <c r="BL41" s="156"/>
      <c r="BM41" s="156"/>
      <c r="BN41" s="156"/>
      <c r="BO41" s="156"/>
      <c r="BP41" s="156"/>
      <c r="BQ41" s="156"/>
      <c r="BR41" s="156"/>
      <c r="BS41" s="156"/>
      <c r="BT41" s="156"/>
      <c r="BU41" s="156"/>
      <c r="BV41" s="156"/>
      <c r="BW41" s="156" t="s">
        <v>149</v>
      </c>
      <c r="BX41" s="155" t="n">
        <v>881802.77</v>
      </c>
      <c r="BY41" s="156"/>
      <c r="BZ41" s="156"/>
      <c r="CA41" s="156"/>
      <c r="CB41" s="156"/>
      <c r="CC41" s="156"/>
      <c r="CD41" s="156"/>
      <c r="CE41" s="156"/>
      <c r="CF41" s="156"/>
      <c r="CG41" s="156"/>
      <c r="CH41" s="156"/>
      <c r="CI41" s="156"/>
      <c r="CJ41" s="156"/>
      <c r="CK41" s="156"/>
      <c r="CL41" s="156"/>
      <c r="CM41" s="156"/>
      <c r="CN41" s="156"/>
      <c r="CO41" s="156"/>
      <c r="CP41" s="156"/>
      <c r="CQ41" s="156"/>
      <c r="CR41" s="156"/>
      <c r="CS41" s="156"/>
      <c r="CT41" s="156"/>
      <c r="CU41" s="156"/>
      <c r="CV41" s="156"/>
      <c r="CW41" s="156"/>
      <c r="CX41" s="156"/>
      <c r="CY41" s="156"/>
      <c r="CZ41" s="156"/>
      <c r="DA41" s="156"/>
      <c r="DB41" s="156"/>
      <c r="DC41" s="156"/>
      <c r="DD41" s="156"/>
      <c r="DE41" s="156"/>
      <c r="DF41" s="156"/>
      <c r="DG41" s="156"/>
      <c r="DH41" s="156"/>
      <c r="DI41" s="156"/>
      <c r="DJ41" s="156"/>
      <c r="DK41" s="156"/>
      <c r="DL41" s="156"/>
      <c r="DM41" s="86"/>
      <c r="DO41" s="200" t="s">
        <v>140</v>
      </c>
      <c r="DP41" s="200" t="n">
        <v>20000</v>
      </c>
      <c r="DQ41" s="200" t="n">
        <v>1000</v>
      </c>
      <c r="DR41" s="200" t="n">
        <v>0</v>
      </c>
      <c r="DS41" s="200" t="n">
        <v>0</v>
      </c>
      <c r="DT41" s="200" t="n">
        <v>0</v>
      </c>
      <c r="DU41" s="200" t="n">
        <v>0</v>
      </c>
      <c r="DV41" s="200" t="n">
        <v>0</v>
      </c>
      <c r="DW41" s="200" t="n">
        <v>1000</v>
      </c>
      <c r="DX41" s="200" t="n">
        <v>1110.77</v>
      </c>
      <c r="DY41" s="200" t="n">
        <v>1110.77</v>
      </c>
      <c r="DZ41" s="200" t="n">
        <v>-110.77</v>
      </c>
      <c r="EA41" s="200" t="n">
        <v>1110.77</v>
      </c>
      <c r="EB41" s="200" t="n">
        <v>1110.77</v>
      </c>
      <c r="EC41" s="200" t="n">
        <v>1110.77</v>
      </c>
      <c r="ED41" s="201" t="n">
        <v>-110.77</v>
      </c>
      <c r="EE41" s="200" t="n">
        <v>1000</v>
      </c>
      <c r="EF41" s="200" t="n">
        <v>1749.68</v>
      </c>
      <c r="EG41" s="200" t="n">
        <v>1749.68</v>
      </c>
      <c r="EH41" s="200" t="n">
        <v>0</v>
      </c>
      <c r="EI41" s="200" t="n">
        <v>2860.45</v>
      </c>
      <c r="EJ41" s="200" t="n">
        <v>1749.68</v>
      </c>
      <c r="EK41" s="200" t="n">
        <v>2860.45</v>
      </c>
      <c r="EL41" s="201" t="n">
        <v>0</v>
      </c>
      <c r="EM41" s="200" t="n">
        <v>2000</v>
      </c>
      <c r="EN41" s="200" t="n">
        <v>1268.48</v>
      </c>
      <c r="EO41" s="200" t="n">
        <v>1268.48</v>
      </c>
      <c r="EP41" s="200" t="n">
        <v>731.52</v>
      </c>
      <c r="EQ41" s="200" t="n">
        <v>4128.93</v>
      </c>
      <c r="ER41" s="200" t="n">
        <v>1268.48</v>
      </c>
      <c r="ES41" s="200" t="n">
        <v>4128.93</v>
      </c>
      <c r="ET41" s="201" t="n">
        <v>0</v>
      </c>
      <c r="EU41" s="200" t="n">
        <v>2000</v>
      </c>
      <c r="EV41" s="200" t="n">
        <v>1243.26</v>
      </c>
      <c r="EW41" s="200" t="n">
        <v>1243.26</v>
      </c>
      <c r="EX41" s="200" t="n">
        <v>756.74</v>
      </c>
      <c r="EY41" s="200" t="n">
        <v>7000</v>
      </c>
      <c r="EZ41" s="200" t="n">
        <v>5372.19</v>
      </c>
      <c r="FA41" s="200" t="n">
        <v>1243.26</v>
      </c>
      <c r="FB41" s="200" t="n">
        <v>5372.19</v>
      </c>
      <c r="FC41" s="201" t="n">
        <v>1627.81</v>
      </c>
      <c r="FD41" s="200" t="n">
        <v>2000</v>
      </c>
      <c r="FE41" s="200" t="n">
        <v>3577.89</v>
      </c>
      <c r="FF41" s="200" t="n">
        <v>3577.89</v>
      </c>
      <c r="FG41" s="200" t="n">
        <v>-1577.89</v>
      </c>
      <c r="FH41" s="200" t="n">
        <v>9000</v>
      </c>
      <c r="FI41" s="200" t="n">
        <v>8950.08</v>
      </c>
      <c r="FJ41" s="200" t="n">
        <v>3577.89</v>
      </c>
      <c r="FK41" s="200" t="n">
        <v>8950.08</v>
      </c>
      <c r="FL41" s="201" t="n">
        <v>49.9199999999983</v>
      </c>
      <c r="FM41" s="200" t="n">
        <v>2000</v>
      </c>
      <c r="FN41" s="200" t="n">
        <v>1640.54</v>
      </c>
      <c r="FO41" s="200" t="n">
        <v>1640.54</v>
      </c>
      <c r="FP41" s="200" t="n">
        <v>359.46</v>
      </c>
      <c r="FQ41" s="200" t="n">
        <v>11000</v>
      </c>
      <c r="FR41" s="200" t="n">
        <v>10590.62</v>
      </c>
      <c r="FS41" s="200" t="n">
        <v>1640.54</v>
      </c>
      <c r="FT41" s="200" t="n">
        <v>10590.62</v>
      </c>
      <c r="FU41" s="201" t="n">
        <v>409.379999999997</v>
      </c>
      <c r="FV41" s="200" t="n">
        <v>2000</v>
      </c>
      <c r="FW41" s="200" t="n">
        <v>1745.99</v>
      </c>
      <c r="FX41" s="200" t="n">
        <v>1745.99</v>
      </c>
      <c r="FY41" s="200" t="n">
        <v>254.01</v>
      </c>
      <c r="FZ41" s="200" t="n">
        <v>13000</v>
      </c>
      <c r="GA41" s="200" t="n">
        <v>12336.61</v>
      </c>
      <c r="GB41" s="200" t="n">
        <v>1745.99</v>
      </c>
      <c r="GC41" s="200" t="n">
        <v>12336.61</v>
      </c>
      <c r="GD41" s="201" t="n">
        <v>663.389999999998</v>
      </c>
      <c r="GE41" s="200" t="n">
        <v>2000</v>
      </c>
      <c r="GF41" s="200" t="n">
        <v>2085.85</v>
      </c>
      <c r="GG41" s="200" t="n">
        <v>2085.85</v>
      </c>
      <c r="GH41" s="200" t="n">
        <v>-85.8499999999999</v>
      </c>
      <c r="GI41" s="200" t="n">
        <v>15000</v>
      </c>
      <c r="GJ41" s="200" t="n">
        <v>14422.46</v>
      </c>
      <c r="GK41" s="200" t="n">
        <v>2085.85</v>
      </c>
      <c r="GL41" s="200" t="n">
        <v>14422.46</v>
      </c>
      <c r="GM41" s="201" t="n">
        <v>577.539999999997</v>
      </c>
      <c r="GN41" s="200" t="n">
        <v>3000</v>
      </c>
      <c r="GO41" s="200" t="n">
        <v>2542.7</v>
      </c>
      <c r="GP41" s="200" t="n">
        <v>2542.7</v>
      </c>
      <c r="GQ41" s="200" t="n">
        <v>457.3</v>
      </c>
      <c r="GR41" s="200" t="n">
        <v>18000</v>
      </c>
      <c r="GS41" s="200" t="n">
        <v>16965.16</v>
      </c>
      <c r="GT41" s="200" t="n">
        <v>2542.7</v>
      </c>
      <c r="GU41" s="200" t="n">
        <v>16965.16</v>
      </c>
      <c r="GV41" s="201" t="n">
        <v>1034.84</v>
      </c>
      <c r="GW41" s="200" t="n">
        <v>1000</v>
      </c>
      <c r="GX41" s="200" t="n">
        <v>1589.5</v>
      </c>
      <c r="GY41" s="200" t="n">
        <v>1589.5</v>
      </c>
      <c r="GZ41" s="200" t="n">
        <v>-589.5</v>
      </c>
      <c r="HA41" s="200" t="n">
        <v>19000</v>
      </c>
      <c r="HB41" s="200" t="n">
        <v>18554.66</v>
      </c>
      <c r="HC41" s="200" t="n">
        <v>1589.5</v>
      </c>
      <c r="HD41" s="200" t="n">
        <v>18554.66</v>
      </c>
      <c r="HE41" s="201" t="n">
        <v>445.339999999997</v>
      </c>
      <c r="HF41" s="200" t="n">
        <v>1000</v>
      </c>
      <c r="HG41" s="200" t="n">
        <v>1444.1</v>
      </c>
      <c r="HH41" s="200" t="n">
        <v>1444.1</v>
      </c>
      <c r="HI41" s="200" t="n">
        <v>-444.1</v>
      </c>
      <c r="HJ41" s="200" t="n">
        <v>20000</v>
      </c>
      <c r="HK41" s="200" t="n">
        <v>19998.76</v>
      </c>
      <c r="HL41" s="200" t="n">
        <v>1444.1</v>
      </c>
      <c r="HM41" s="200" t="n">
        <v>19998.76</v>
      </c>
      <c r="HN41" s="201" t="n">
        <v>1.23999999999796</v>
      </c>
      <c r="HO41" s="169"/>
    </row>
    <row r="42" customFormat="false" ht="14.4" hidden="false" customHeight="true" outlineLevel="0" collapsed="false">
      <c r="G42" s="86"/>
      <c r="H42" s="86"/>
      <c r="I42" s="155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8"/>
      <c r="Y42" s="194"/>
      <c r="Z42" s="202"/>
      <c r="AA42" s="203"/>
      <c r="AB42" s="156"/>
      <c r="AC42" s="156"/>
      <c r="AD42" s="156"/>
      <c r="AE42" s="156"/>
      <c r="AF42" s="156"/>
      <c r="AG42" s="156"/>
      <c r="AH42" s="162"/>
      <c r="AI42" s="156"/>
      <c r="AJ42" s="156"/>
      <c r="AK42" s="156"/>
      <c r="AL42" s="156"/>
      <c r="AM42" s="156"/>
      <c r="AN42" s="156"/>
      <c r="AO42" s="156"/>
      <c r="AP42" s="155"/>
      <c r="AQ42" s="163"/>
      <c r="AR42" s="163"/>
      <c r="AS42" s="164"/>
      <c r="AT42" s="156"/>
      <c r="AU42" s="156"/>
      <c r="AV42" s="156"/>
      <c r="AW42" s="156"/>
      <c r="AX42" s="165"/>
      <c r="AY42" s="156"/>
      <c r="AZ42" s="156"/>
      <c r="BA42" s="156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6"/>
      <c r="BN42" s="156"/>
      <c r="BO42" s="156"/>
      <c r="BP42" s="156"/>
      <c r="BQ42" s="156"/>
      <c r="BR42" s="156"/>
      <c r="BS42" s="156"/>
      <c r="BT42" s="156"/>
      <c r="BU42" s="156"/>
      <c r="BV42" s="156"/>
      <c r="BW42" s="156"/>
      <c r="BX42" s="155" t="n">
        <v>180315.72</v>
      </c>
      <c r="BY42" s="156"/>
      <c r="BZ42" s="156"/>
      <c r="CA42" s="156"/>
      <c r="CB42" s="156"/>
      <c r="CC42" s="156"/>
      <c r="CD42" s="156"/>
      <c r="CE42" s="156"/>
      <c r="CF42" s="156"/>
      <c r="CG42" s="156"/>
      <c r="CH42" s="156"/>
      <c r="CI42" s="156"/>
      <c r="CJ42" s="156"/>
      <c r="CK42" s="156"/>
      <c r="CL42" s="156"/>
      <c r="CM42" s="156"/>
      <c r="CN42" s="156"/>
      <c r="CO42" s="156"/>
      <c r="CP42" s="156"/>
      <c r="CQ42" s="156"/>
      <c r="CR42" s="156"/>
      <c r="CS42" s="156"/>
      <c r="CT42" s="156"/>
      <c r="CU42" s="156"/>
      <c r="CV42" s="156"/>
      <c r="CW42" s="156"/>
      <c r="CX42" s="156"/>
      <c r="CY42" s="156"/>
      <c r="CZ42" s="156"/>
      <c r="DA42" s="156"/>
      <c r="DB42" s="156"/>
      <c r="DC42" s="156"/>
      <c r="DD42" s="156"/>
      <c r="DE42" s="156"/>
      <c r="DF42" s="156"/>
      <c r="DG42" s="156"/>
      <c r="DH42" s="156"/>
      <c r="DI42" s="156"/>
      <c r="DJ42" s="156"/>
      <c r="DK42" s="156"/>
      <c r="DL42" s="156"/>
      <c r="DM42" s="86"/>
      <c r="DO42" s="166" t="n">
        <v>81003</v>
      </c>
      <c r="DP42" s="26" t="s">
        <v>141</v>
      </c>
      <c r="DQ42" s="27" t="s">
        <v>4</v>
      </c>
      <c r="DR42" s="28" t="s">
        <v>5</v>
      </c>
      <c r="DS42" s="28"/>
      <c r="DT42" s="29" t="s">
        <v>142</v>
      </c>
      <c r="DU42" s="167" t="s">
        <v>37</v>
      </c>
      <c r="DV42" s="168" t="s">
        <v>97</v>
      </c>
      <c r="DW42" s="27" t="s">
        <v>7</v>
      </c>
      <c r="DX42" s="32" t="s">
        <v>5</v>
      </c>
      <c r="DY42" s="32"/>
      <c r="DZ42" s="7" t="s">
        <v>8</v>
      </c>
      <c r="EA42" s="77"/>
      <c r="EB42" s="78"/>
      <c r="EC42" s="79"/>
      <c r="ED42" s="80"/>
      <c r="EF42" s="32" t="s">
        <v>5</v>
      </c>
      <c r="EG42" s="32"/>
      <c r="EH42" s="7" t="s">
        <v>88</v>
      </c>
      <c r="EI42" s="33"/>
      <c r="EJ42" s="30"/>
      <c r="EK42" s="34"/>
      <c r="EL42" s="35"/>
      <c r="EM42" s="36"/>
      <c r="EN42" s="32" t="s">
        <v>5</v>
      </c>
      <c r="EO42" s="32"/>
      <c r="EP42" s="7" t="s">
        <v>89</v>
      </c>
      <c r="EQ42" s="33"/>
      <c r="ER42" s="30"/>
      <c r="ES42" s="34"/>
      <c r="ET42" s="35"/>
      <c r="EU42" s="36"/>
      <c r="EV42" s="32" t="s">
        <v>5</v>
      </c>
      <c r="EW42" s="32"/>
      <c r="EX42" s="7" t="s">
        <v>90</v>
      </c>
      <c r="EY42" s="37"/>
      <c r="EZ42" s="33"/>
      <c r="FA42" s="30"/>
      <c r="FB42" s="34"/>
      <c r="FC42" s="35"/>
      <c r="FD42" s="36"/>
      <c r="FE42" s="32" t="s">
        <v>5</v>
      </c>
      <c r="FF42" s="32"/>
      <c r="FG42" s="7" t="s">
        <v>91</v>
      </c>
      <c r="FH42" s="37"/>
      <c r="FI42" s="33"/>
      <c r="FJ42" s="30"/>
      <c r="FK42" s="34"/>
      <c r="FL42" s="35"/>
      <c r="FM42" s="36"/>
      <c r="FN42" s="32" t="s">
        <v>5</v>
      </c>
      <c r="FO42" s="32"/>
      <c r="FP42" s="7" t="s">
        <v>92</v>
      </c>
      <c r="FQ42" s="37"/>
      <c r="FR42" s="33"/>
      <c r="FS42" s="30"/>
      <c r="FT42" s="34"/>
      <c r="FU42" s="39"/>
      <c r="FV42" s="36"/>
      <c r="FW42" s="32" t="s">
        <v>5</v>
      </c>
      <c r="FX42" s="32"/>
      <c r="FY42" s="7" t="s">
        <v>93</v>
      </c>
      <c r="FZ42" s="37"/>
      <c r="GA42" s="38"/>
      <c r="GB42" s="30"/>
      <c r="GC42" s="34"/>
      <c r="GD42" s="39"/>
      <c r="GE42" s="36"/>
      <c r="GF42" s="32" t="s">
        <v>5</v>
      </c>
      <c r="GG42" s="32"/>
      <c r="GH42" s="7" t="s">
        <v>21</v>
      </c>
      <c r="GI42" s="37"/>
      <c r="GJ42" s="38"/>
      <c r="GK42" s="30"/>
      <c r="GL42" s="34"/>
      <c r="GM42" s="39"/>
      <c r="GN42" s="36"/>
      <c r="GO42" s="32" t="s">
        <v>5</v>
      </c>
      <c r="GP42" s="32"/>
      <c r="GQ42" s="7" t="s">
        <v>23</v>
      </c>
      <c r="GR42" s="37"/>
      <c r="GS42" s="38"/>
      <c r="GT42" s="30"/>
      <c r="GU42" s="34"/>
      <c r="GV42" s="39"/>
      <c r="GW42" s="36"/>
      <c r="GX42" s="32" t="s">
        <v>5</v>
      </c>
      <c r="GY42" s="32"/>
      <c r="GZ42" s="7" t="s">
        <v>25</v>
      </c>
      <c r="HA42" s="37"/>
      <c r="HB42" s="38"/>
      <c r="HC42" s="30"/>
      <c r="HD42" s="34"/>
      <c r="HE42" s="39"/>
      <c r="HF42" s="36"/>
      <c r="HG42" s="32" t="s">
        <v>5</v>
      </c>
      <c r="HH42" s="32"/>
      <c r="HI42" s="7" t="s">
        <v>27</v>
      </c>
      <c r="HJ42" s="37"/>
      <c r="HK42" s="38"/>
      <c r="HL42" s="30"/>
      <c r="HM42" s="34"/>
      <c r="HN42" s="39"/>
      <c r="HO42" s="169"/>
    </row>
    <row r="43" customFormat="false" ht="115.2" hidden="true" customHeight="true" outlineLevel="0" collapsed="false">
      <c r="G43" s="5" t="s">
        <v>150</v>
      </c>
      <c r="H43" s="5"/>
      <c r="I43" s="170"/>
      <c r="J43" s="6" t="s">
        <v>144</v>
      </c>
      <c r="K43" s="7" t="s">
        <v>4</v>
      </c>
      <c r="L43" s="5" t="s">
        <v>5</v>
      </c>
      <c r="M43" s="5"/>
      <c r="N43" s="7" t="s">
        <v>142</v>
      </c>
      <c r="O43" s="7" t="s">
        <v>37</v>
      </c>
      <c r="P43" s="7" t="s">
        <v>7</v>
      </c>
      <c r="Q43" s="5" t="s">
        <v>5</v>
      </c>
      <c r="R43" s="5"/>
      <c r="S43" s="5"/>
      <c r="T43" s="7" t="s">
        <v>8</v>
      </c>
      <c r="U43" s="20"/>
      <c r="V43" s="20"/>
      <c r="W43" s="20"/>
      <c r="X43" s="7" t="s">
        <v>9</v>
      </c>
      <c r="Y43" s="9"/>
      <c r="Z43" s="9"/>
      <c r="AA43" s="9"/>
      <c r="AB43" s="7" t="s">
        <v>10</v>
      </c>
      <c r="AC43" s="7" t="s">
        <v>44</v>
      </c>
      <c r="AD43" s="7" t="s">
        <v>45</v>
      </c>
      <c r="AE43" s="7" t="s">
        <v>46</v>
      </c>
      <c r="AF43" s="7" t="s">
        <v>42</v>
      </c>
      <c r="AG43" s="8"/>
      <c r="AH43" s="7" t="s">
        <v>11</v>
      </c>
      <c r="AI43" s="5" t="s">
        <v>5</v>
      </c>
      <c r="AJ43" s="5"/>
      <c r="AK43" s="5"/>
      <c r="AL43" s="7" t="s">
        <v>12</v>
      </c>
      <c r="AM43" s="7" t="s">
        <v>49</v>
      </c>
      <c r="AN43" s="7" t="s">
        <v>50</v>
      </c>
      <c r="AO43" s="8"/>
      <c r="AP43" s="6" t="s">
        <v>13</v>
      </c>
      <c r="AQ43" s="170" t="s">
        <v>5</v>
      </c>
      <c r="AR43" s="170"/>
      <c r="AS43" s="170"/>
      <c r="AT43" s="7" t="s">
        <v>14</v>
      </c>
      <c r="AU43" s="7" t="s">
        <v>52</v>
      </c>
      <c r="AV43" s="7" t="s">
        <v>53</v>
      </c>
      <c r="AW43" s="8"/>
      <c r="AX43" s="8"/>
      <c r="AY43" s="7" t="s">
        <v>15</v>
      </c>
      <c r="AZ43" s="5" t="s">
        <v>5</v>
      </c>
      <c r="BA43" s="5"/>
      <c r="BB43" s="5"/>
      <c r="BC43" s="7" t="s">
        <v>16</v>
      </c>
      <c r="BD43" s="7" t="s">
        <v>56</v>
      </c>
      <c r="BE43" s="7" t="s">
        <v>57</v>
      </c>
      <c r="BF43" s="8"/>
      <c r="BG43" s="8"/>
      <c r="BH43" s="7" t="s">
        <v>17</v>
      </c>
      <c r="BI43" s="5" t="s">
        <v>5</v>
      </c>
      <c r="BJ43" s="5"/>
      <c r="BK43" s="5"/>
      <c r="BL43" s="9"/>
      <c r="BM43" s="9"/>
      <c r="BN43" s="9"/>
      <c r="BO43" s="9"/>
      <c r="BP43" s="9"/>
      <c r="BQ43" s="7" t="s">
        <v>18</v>
      </c>
      <c r="BR43" s="11" t="s">
        <v>5</v>
      </c>
      <c r="BS43" s="11"/>
      <c r="BT43" s="11"/>
      <c r="BU43" s="7" t="s">
        <v>19</v>
      </c>
      <c r="BV43" s="8"/>
      <c r="BW43" s="8"/>
      <c r="BX43" s="8"/>
      <c r="BY43" s="8"/>
      <c r="BZ43" s="6" t="s">
        <v>20</v>
      </c>
      <c r="CA43" s="5" t="s">
        <v>5</v>
      </c>
      <c r="CB43" s="5"/>
      <c r="CC43" s="5"/>
      <c r="CD43" s="7" t="s">
        <v>21</v>
      </c>
      <c r="CE43" s="8"/>
      <c r="CF43" s="8"/>
      <c r="CG43" s="8"/>
      <c r="CH43" s="8"/>
      <c r="CI43" s="7" t="s">
        <v>22</v>
      </c>
      <c r="CJ43" s="5" t="s">
        <v>5</v>
      </c>
      <c r="CK43" s="5"/>
      <c r="CL43" s="5"/>
      <c r="CM43" s="7" t="s">
        <v>23</v>
      </c>
      <c r="CN43" s="8"/>
      <c r="CO43" s="8"/>
      <c r="CP43" s="8"/>
      <c r="CQ43" s="8"/>
      <c r="CR43" s="7" t="s">
        <v>24</v>
      </c>
      <c r="CS43" s="5" t="s">
        <v>5</v>
      </c>
      <c r="CT43" s="5"/>
      <c r="CU43" s="5"/>
      <c r="CV43" s="7" t="s">
        <v>25</v>
      </c>
      <c r="CW43" s="8"/>
      <c r="CX43" s="8"/>
      <c r="CY43" s="8"/>
      <c r="CZ43" s="8"/>
      <c r="DA43" s="7" t="s">
        <v>26</v>
      </c>
      <c r="DB43" s="5" t="s">
        <v>5</v>
      </c>
      <c r="DC43" s="5"/>
      <c r="DD43" s="5"/>
      <c r="DE43" s="12" t="s">
        <v>27</v>
      </c>
      <c r="DF43" s="12"/>
      <c r="DG43" s="12"/>
      <c r="DH43" s="7"/>
      <c r="DI43" s="7"/>
      <c r="DJ43" s="7"/>
      <c r="DK43" s="7"/>
      <c r="DL43" s="171"/>
      <c r="DM43" s="4"/>
      <c r="DO43" s="166"/>
      <c r="DP43" s="26"/>
      <c r="DQ43" s="27"/>
      <c r="DR43" s="73"/>
      <c r="DS43" s="74" t="s">
        <v>36</v>
      </c>
      <c r="DT43" s="29"/>
      <c r="DU43" s="167"/>
      <c r="DV43" s="168"/>
      <c r="DW43" s="27"/>
      <c r="DX43" s="73"/>
      <c r="DY43" s="74" t="s">
        <v>36</v>
      </c>
      <c r="DZ43" s="7"/>
      <c r="EA43" s="77" t="s">
        <v>40</v>
      </c>
      <c r="EB43" s="78" t="s">
        <v>41</v>
      </c>
      <c r="EC43" s="79" t="s">
        <v>42</v>
      </c>
      <c r="ED43" s="80" t="s">
        <v>98</v>
      </c>
      <c r="EE43" s="81" t="s">
        <v>9</v>
      </c>
      <c r="EF43" s="73"/>
      <c r="EG43" s="74" t="s">
        <v>36</v>
      </c>
      <c r="EH43" s="7"/>
      <c r="EI43" s="77" t="s">
        <v>40</v>
      </c>
      <c r="EJ43" s="78" t="s">
        <v>46</v>
      </c>
      <c r="EK43" s="79" t="s">
        <v>42</v>
      </c>
      <c r="EL43" s="80" t="s">
        <v>99</v>
      </c>
      <c r="EM43" s="81" t="s">
        <v>11</v>
      </c>
      <c r="EN43" s="73"/>
      <c r="EO43" s="74" t="s">
        <v>36</v>
      </c>
      <c r="EP43" s="7"/>
      <c r="EQ43" s="77" t="s">
        <v>40</v>
      </c>
      <c r="ER43" s="78" t="s">
        <v>50</v>
      </c>
      <c r="ES43" s="79" t="s">
        <v>42</v>
      </c>
      <c r="ET43" s="80" t="s">
        <v>100</v>
      </c>
      <c r="EU43" s="81" t="s">
        <v>13</v>
      </c>
      <c r="EV43" s="73"/>
      <c r="EW43" s="74" t="s">
        <v>36</v>
      </c>
      <c r="EX43" s="7"/>
      <c r="EY43" s="82" t="s">
        <v>101</v>
      </c>
      <c r="EZ43" s="77" t="s">
        <v>40</v>
      </c>
      <c r="FA43" s="78" t="s">
        <v>53</v>
      </c>
      <c r="FB43" s="79" t="s">
        <v>42</v>
      </c>
      <c r="FC43" s="80" t="s">
        <v>102</v>
      </c>
      <c r="FD43" s="81" t="s">
        <v>15</v>
      </c>
      <c r="FE43" s="73"/>
      <c r="FF43" s="74" t="s">
        <v>36</v>
      </c>
      <c r="FG43" s="7"/>
      <c r="FH43" s="82" t="s">
        <v>103</v>
      </c>
      <c r="FI43" s="77" t="s">
        <v>40</v>
      </c>
      <c r="FJ43" s="78" t="s">
        <v>57</v>
      </c>
      <c r="FK43" s="79" t="s">
        <v>42</v>
      </c>
      <c r="FL43" s="80" t="s">
        <v>104</v>
      </c>
      <c r="FM43" s="81" t="s">
        <v>17</v>
      </c>
      <c r="FN43" s="73"/>
      <c r="FO43" s="74" t="s">
        <v>36</v>
      </c>
      <c r="FP43" s="7"/>
      <c r="FQ43" s="82" t="s">
        <v>105</v>
      </c>
      <c r="FR43" s="77" t="s">
        <v>40</v>
      </c>
      <c r="FS43" s="78" t="s">
        <v>62</v>
      </c>
      <c r="FT43" s="79" t="s">
        <v>42</v>
      </c>
      <c r="FU43" s="84" t="s">
        <v>106</v>
      </c>
      <c r="FV43" s="81" t="s">
        <v>18</v>
      </c>
      <c r="FW43" s="73"/>
      <c r="FX43" s="74" t="s">
        <v>36</v>
      </c>
      <c r="FY43" s="7"/>
      <c r="FZ43" s="82" t="s">
        <v>107</v>
      </c>
      <c r="GA43" s="83" t="s">
        <v>40</v>
      </c>
      <c r="GB43" s="78" t="s">
        <v>67</v>
      </c>
      <c r="GC43" s="79" t="s">
        <v>42</v>
      </c>
      <c r="GD43" s="84" t="s">
        <v>108</v>
      </c>
      <c r="GE43" s="81" t="s">
        <v>20</v>
      </c>
      <c r="GF43" s="73"/>
      <c r="GG43" s="74" t="s">
        <v>36</v>
      </c>
      <c r="GH43" s="7"/>
      <c r="GI43" s="82" t="s">
        <v>109</v>
      </c>
      <c r="GJ43" s="83" t="s">
        <v>40</v>
      </c>
      <c r="GK43" s="78" t="s">
        <v>71</v>
      </c>
      <c r="GL43" s="79" t="s">
        <v>42</v>
      </c>
      <c r="GM43" s="84" t="s">
        <v>110</v>
      </c>
      <c r="GN43" s="81" t="s">
        <v>22</v>
      </c>
      <c r="GO43" s="73"/>
      <c r="GP43" s="74" t="s">
        <v>36</v>
      </c>
      <c r="GQ43" s="7"/>
      <c r="GR43" s="82" t="s">
        <v>111</v>
      </c>
      <c r="GS43" s="83" t="s">
        <v>40</v>
      </c>
      <c r="GT43" s="78" t="s">
        <v>75</v>
      </c>
      <c r="GU43" s="79" t="s">
        <v>42</v>
      </c>
      <c r="GV43" s="84" t="s">
        <v>112</v>
      </c>
      <c r="GW43" s="81" t="s">
        <v>24</v>
      </c>
      <c r="GX43" s="73"/>
      <c r="GY43" s="74" t="s">
        <v>36</v>
      </c>
      <c r="GZ43" s="7"/>
      <c r="HA43" s="82" t="s">
        <v>113</v>
      </c>
      <c r="HB43" s="83" t="s">
        <v>40</v>
      </c>
      <c r="HC43" s="78" t="s">
        <v>79</v>
      </c>
      <c r="HD43" s="79" t="s">
        <v>42</v>
      </c>
      <c r="HE43" s="84" t="s">
        <v>114</v>
      </c>
      <c r="HF43" s="81" t="s">
        <v>26</v>
      </c>
      <c r="HG43" s="73"/>
      <c r="HH43" s="74" t="s">
        <v>36</v>
      </c>
      <c r="HI43" s="7"/>
      <c r="HJ43" s="82" t="s">
        <v>115</v>
      </c>
      <c r="HK43" s="83" t="s">
        <v>40</v>
      </c>
      <c r="HL43" s="78" t="s">
        <v>85</v>
      </c>
      <c r="HM43" s="79" t="s">
        <v>42</v>
      </c>
      <c r="HN43" s="84" t="s">
        <v>116</v>
      </c>
      <c r="HO43" s="169" t="e">
        <f aca="false">DJ43/J43*100</f>
        <v>#VALUE!</v>
      </c>
    </row>
    <row r="44" customFormat="false" ht="69" hidden="false" customHeight="true" outlineLevel="0" collapsed="false">
      <c r="G44" s="5"/>
      <c r="H44" s="5" t="s">
        <v>145</v>
      </c>
      <c r="I44" s="170" t="s">
        <v>141</v>
      </c>
      <c r="J44" s="6"/>
      <c r="K44" s="7"/>
      <c r="L44" s="18" t="s">
        <v>35</v>
      </c>
      <c r="M44" s="5" t="s">
        <v>36</v>
      </c>
      <c r="N44" s="7"/>
      <c r="O44" s="7"/>
      <c r="P44" s="7"/>
      <c r="Q44" s="18" t="s">
        <v>38</v>
      </c>
      <c r="R44" s="18" t="s">
        <v>39</v>
      </c>
      <c r="S44" s="5" t="s">
        <v>36</v>
      </c>
      <c r="T44" s="7"/>
      <c r="U44" s="20" t="s">
        <v>40</v>
      </c>
      <c r="V44" s="20" t="s">
        <v>41</v>
      </c>
      <c r="W44" s="20" t="s">
        <v>42</v>
      </c>
      <c r="X44" s="7"/>
      <c r="Y44" s="21" t="n">
        <v>42443</v>
      </c>
      <c r="Z44" s="5" t="s">
        <v>36</v>
      </c>
      <c r="AA44" s="7" t="s">
        <v>40</v>
      </c>
      <c r="AB44" s="7"/>
      <c r="AC44" s="7"/>
      <c r="AD44" s="7"/>
      <c r="AE44" s="7"/>
      <c r="AF44" s="7"/>
      <c r="AG44" s="20" t="s">
        <v>47</v>
      </c>
      <c r="AH44" s="7"/>
      <c r="AI44" s="18" t="s">
        <v>48</v>
      </c>
      <c r="AJ44" s="21" t="n">
        <v>42472</v>
      </c>
      <c r="AK44" s="5" t="s">
        <v>36</v>
      </c>
      <c r="AL44" s="7"/>
      <c r="AM44" s="7"/>
      <c r="AN44" s="7"/>
      <c r="AO44" s="20" t="s">
        <v>42</v>
      </c>
      <c r="AP44" s="6"/>
      <c r="AQ44" s="172" t="n">
        <v>42859</v>
      </c>
      <c r="AR44" s="172" t="n">
        <v>42502</v>
      </c>
      <c r="AS44" s="170" t="s">
        <v>36</v>
      </c>
      <c r="AT44" s="7"/>
      <c r="AU44" s="7"/>
      <c r="AV44" s="7"/>
      <c r="AW44" s="20" t="s">
        <v>42</v>
      </c>
      <c r="AX44" s="20" t="s">
        <v>54</v>
      </c>
      <c r="AY44" s="7"/>
      <c r="AZ44" s="18" t="s">
        <v>55</v>
      </c>
      <c r="BA44" s="21" t="n">
        <v>42534</v>
      </c>
      <c r="BB44" s="5" t="s">
        <v>36</v>
      </c>
      <c r="BC44" s="7"/>
      <c r="BD44" s="7"/>
      <c r="BE44" s="7"/>
      <c r="BF44" s="20" t="s">
        <v>42</v>
      </c>
      <c r="BG44" s="20" t="s">
        <v>58</v>
      </c>
      <c r="BH44" s="7"/>
      <c r="BI44" s="18" t="s">
        <v>151</v>
      </c>
      <c r="BJ44" s="21" t="n">
        <v>42563</v>
      </c>
      <c r="BK44" s="5" t="s">
        <v>36</v>
      </c>
      <c r="BL44" s="7" t="s">
        <v>60</v>
      </c>
      <c r="BM44" s="7" t="s">
        <v>61</v>
      </c>
      <c r="BN44" s="20" t="s">
        <v>62</v>
      </c>
      <c r="BO44" s="20" t="s">
        <v>42</v>
      </c>
      <c r="BP44" s="20" t="s">
        <v>63</v>
      </c>
      <c r="BQ44" s="7"/>
      <c r="BR44" s="18" t="s">
        <v>64</v>
      </c>
      <c r="BS44" s="22" t="s">
        <v>65</v>
      </c>
      <c r="BT44" s="11" t="s">
        <v>36</v>
      </c>
      <c r="BU44" s="7"/>
      <c r="BV44" s="7" t="s">
        <v>66</v>
      </c>
      <c r="BW44" s="20" t="s">
        <v>67</v>
      </c>
      <c r="BX44" s="20" t="s">
        <v>42</v>
      </c>
      <c r="BY44" s="20" t="s">
        <v>68</v>
      </c>
      <c r="BZ44" s="6"/>
      <c r="CA44" s="18" t="s">
        <v>69</v>
      </c>
      <c r="CB44" s="21" t="n">
        <v>42626</v>
      </c>
      <c r="CC44" s="5" t="s">
        <v>36</v>
      </c>
      <c r="CD44" s="7"/>
      <c r="CE44" s="7" t="s">
        <v>70</v>
      </c>
      <c r="CF44" s="20" t="s">
        <v>71</v>
      </c>
      <c r="CG44" s="20" t="s">
        <v>42</v>
      </c>
      <c r="CH44" s="20" t="s">
        <v>72</v>
      </c>
      <c r="CI44" s="7"/>
      <c r="CJ44" s="18" t="s">
        <v>73</v>
      </c>
      <c r="CK44" s="21" t="n">
        <v>42655</v>
      </c>
      <c r="CL44" s="5" t="s">
        <v>36</v>
      </c>
      <c r="CM44" s="7"/>
      <c r="CN44" s="7" t="s">
        <v>74</v>
      </c>
      <c r="CO44" s="20" t="s">
        <v>75</v>
      </c>
      <c r="CP44" s="20" t="s">
        <v>42</v>
      </c>
      <c r="CQ44" s="20" t="s">
        <v>76</v>
      </c>
      <c r="CR44" s="7"/>
      <c r="CS44" s="18" t="s">
        <v>77</v>
      </c>
      <c r="CT44" s="21" t="n">
        <v>42688</v>
      </c>
      <c r="CU44" s="5" t="s">
        <v>36</v>
      </c>
      <c r="CV44" s="7"/>
      <c r="CW44" s="7" t="s">
        <v>78</v>
      </c>
      <c r="CX44" s="20" t="s">
        <v>79</v>
      </c>
      <c r="CY44" s="20" t="s">
        <v>42</v>
      </c>
      <c r="CZ44" s="20" t="s">
        <v>80</v>
      </c>
      <c r="DA44" s="7"/>
      <c r="DB44" s="18" t="s">
        <v>81</v>
      </c>
      <c r="DC44" s="21" t="n">
        <v>42717</v>
      </c>
      <c r="DD44" s="5" t="s">
        <v>36</v>
      </c>
      <c r="DE44" s="12"/>
      <c r="DF44" s="12" t="s">
        <v>146</v>
      </c>
      <c r="DG44" s="23" t="s">
        <v>83</v>
      </c>
      <c r="DH44" s="7" t="s">
        <v>84</v>
      </c>
      <c r="DI44" s="20" t="s">
        <v>85</v>
      </c>
      <c r="DJ44" s="20" t="s">
        <v>42</v>
      </c>
      <c r="DK44" s="20"/>
      <c r="DL44" s="20" t="s">
        <v>147</v>
      </c>
      <c r="DM44" s="4"/>
      <c r="DO44" s="173" t="n">
        <v>2111</v>
      </c>
      <c r="DP44" s="88" t="n">
        <v>87538</v>
      </c>
      <c r="DQ44" s="88"/>
      <c r="DR44" s="88"/>
      <c r="DS44" s="88" t="n">
        <v>0</v>
      </c>
      <c r="DT44" s="88"/>
      <c r="DU44" s="88"/>
      <c r="DV44" s="88" t="n">
        <v>0</v>
      </c>
      <c r="DW44" s="89"/>
      <c r="DX44" s="88"/>
      <c r="DY44" s="88" t="n">
        <v>0</v>
      </c>
      <c r="DZ44" s="88" t="n">
        <v>0</v>
      </c>
      <c r="EA44" s="88" t="n">
        <v>0</v>
      </c>
      <c r="EB44" s="88"/>
      <c r="EC44" s="88" t="n">
        <v>0</v>
      </c>
      <c r="ED44" s="90" t="n">
        <v>0</v>
      </c>
      <c r="EE44" s="89"/>
      <c r="EF44" s="88"/>
      <c r="EG44" s="88" t="n">
        <v>0</v>
      </c>
      <c r="EH44" s="88"/>
      <c r="EI44" s="88" t="n">
        <v>0</v>
      </c>
      <c r="EJ44" s="88"/>
      <c r="EK44" s="88" t="n">
        <v>0</v>
      </c>
      <c r="EL44" s="90" t="n">
        <v>0</v>
      </c>
      <c r="EM44" s="89"/>
      <c r="EN44" s="88"/>
      <c r="EO44" s="88" t="n">
        <v>0</v>
      </c>
      <c r="EP44" s="88" t="n">
        <v>0</v>
      </c>
      <c r="EQ44" s="88" t="n">
        <v>0</v>
      </c>
      <c r="ER44" s="88"/>
      <c r="ES44" s="88" t="n">
        <v>0</v>
      </c>
      <c r="ET44" s="90" t="n">
        <v>0</v>
      </c>
      <c r="EU44" s="89" t="n">
        <v>10600</v>
      </c>
      <c r="EV44" s="88" t="n">
        <v>9049.74</v>
      </c>
      <c r="EW44" s="88" t="n">
        <v>9049.74</v>
      </c>
      <c r="EX44" s="88" t="n">
        <v>1550.26</v>
      </c>
      <c r="EY44" s="91" t="n">
        <v>10600</v>
      </c>
      <c r="EZ44" s="88" t="n">
        <v>9049.74</v>
      </c>
      <c r="FA44" s="88" t="n">
        <v>9049.74</v>
      </c>
      <c r="FB44" s="88" t="n">
        <v>9049.74</v>
      </c>
      <c r="FC44" s="90" t="n">
        <v>1550.26</v>
      </c>
      <c r="FD44" s="89" t="n">
        <v>42800</v>
      </c>
      <c r="FE44" s="88" t="n">
        <v>44290.99</v>
      </c>
      <c r="FF44" s="88" t="n">
        <v>44290.99</v>
      </c>
      <c r="FG44" s="88" t="n">
        <v>-1490.99000000001</v>
      </c>
      <c r="FH44" s="91" t="n">
        <v>53400</v>
      </c>
      <c r="FI44" s="88" t="n">
        <v>53340.73</v>
      </c>
      <c r="FJ44" s="93" t="n">
        <v>44290.99</v>
      </c>
      <c r="FK44" s="88" t="n">
        <v>53340.73</v>
      </c>
      <c r="FL44" s="90" t="n">
        <v>59.2699999999968</v>
      </c>
      <c r="FM44" s="89" t="n">
        <v>30800</v>
      </c>
      <c r="FN44" s="88" t="n">
        <v>28926.29</v>
      </c>
      <c r="FO44" s="88" t="n">
        <v>28926.29</v>
      </c>
      <c r="FP44" s="88" t="n">
        <v>1873.71</v>
      </c>
      <c r="FQ44" s="91" t="n">
        <v>84200</v>
      </c>
      <c r="FR44" s="88" t="n">
        <v>82267.02</v>
      </c>
      <c r="FS44" s="93" t="n">
        <v>28926.29</v>
      </c>
      <c r="FT44" s="94" t="n">
        <v>82267.02</v>
      </c>
      <c r="FU44" s="95" t="n">
        <v>1932.98</v>
      </c>
      <c r="FV44" s="89"/>
      <c r="FW44" s="88" t="n">
        <v>1645.56</v>
      </c>
      <c r="FX44" s="88" t="n">
        <v>1645.56</v>
      </c>
      <c r="FY44" s="96" t="n">
        <v>-1645.56</v>
      </c>
      <c r="FZ44" s="91" t="n">
        <v>84200</v>
      </c>
      <c r="GA44" s="92" t="n">
        <v>83912.58</v>
      </c>
      <c r="GB44" s="93" t="n">
        <v>1645.56</v>
      </c>
      <c r="GC44" s="94" t="n">
        <v>83912.58</v>
      </c>
      <c r="GD44" s="95" t="n">
        <v>287.419999999998</v>
      </c>
      <c r="GE44" s="89"/>
      <c r="GF44" s="88"/>
      <c r="GG44" s="88" t="n">
        <v>0</v>
      </c>
      <c r="GH44" s="96" t="n">
        <v>0</v>
      </c>
      <c r="GI44" s="91" t="n">
        <v>84200</v>
      </c>
      <c r="GJ44" s="92" t="n">
        <v>83912.58</v>
      </c>
      <c r="GK44" s="93"/>
      <c r="GL44" s="94" t="n">
        <v>83912.58</v>
      </c>
      <c r="GM44" s="95" t="n">
        <v>287.419999999998</v>
      </c>
      <c r="GN44" s="89"/>
      <c r="GO44" s="88" t="n">
        <v>1.14</v>
      </c>
      <c r="GP44" s="88" t="n">
        <v>1.14</v>
      </c>
      <c r="GQ44" s="96" t="n">
        <v>-1.14</v>
      </c>
      <c r="GR44" s="91" t="n">
        <v>84200</v>
      </c>
      <c r="GS44" s="92" t="n">
        <v>83913.72</v>
      </c>
      <c r="GT44" s="93" t="n">
        <v>1.14</v>
      </c>
      <c r="GU44" s="94" t="n">
        <v>83913.72</v>
      </c>
      <c r="GV44" s="95" t="n">
        <v>286.279999999999</v>
      </c>
      <c r="GW44" s="89"/>
      <c r="GX44" s="88" t="n">
        <v>233.85</v>
      </c>
      <c r="GY44" s="88" t="n">
        <v>233.85</v>
      </c>
      <c r="GZ44" s="96" t="n">
        <v>-233.85</v>
      </c>
      <c r="HA44" s="91" t="n">
        <v>84200</v>
      </c>
      <c r="HB44" s="92" t="n">
        <v>84147.57</v>
      </c>
      <c r="HC44" s="93" t="n">
        <v>233.85</v>
      </c>
      <c r="HD44" s="94" t="n">
        <v>84147.57</v>
      </c>
      <c r="HE44" s="95" t="n">
        <v>52.429999999993</v>
      </c>
      <c r="HF44" s="89" t="n">
        <v>3338</v>
      </c>
      <c r="HG44" s="88" t="n">
        <v>2995.3</v>
      </c>
      <c r="HH44" s="88" t="n">
        <v>2995.3</v>
      </c>
      <c r="HI44" s="96" t="n">
        <v>342.7</v>
      </c>
      <c r="HJ44" s="91" t="n">
        <v>87538</v>
      </c>
      <c r="HK44" s="92" t="n">
        <v>87142.87</v>
      </c>
      <c r="HL44" s="93" t="n">
        <v>2995.3</v>
      </c>
      <c r="HM44" s="94" t="n">
        <v>87142.87</v>
      </c>
      <c r="HN44" s="95" t="n">
        <v>395.12999999999</v>
      </c>
      <c r="HO44" s="174"/>
    </row>
    <row r="45" customFormat="false" ht="24" hidden="false" customHeight="false" outlineLevel="0" collapsed="false">
      <c r="G45" s="204" t="n">
        <v>2730</v>
      </c>
      <c r="H45" s="99" t="s">
        <v>137</v>
      </c>
      <c r="I45" s="114" t="n">
        <v>28000</v>
      </c>
      <c r="J45" s="61" t="n">
        <f aca="false">18194.78+DP40+1.82</f>
        <v>38196.6</v>
      </c>
      <c r="K45" s="62" t="n">
        <v>1500</v>
      </c>
      <c r="L45" s="63" t="n">
        <v>1500</v>
      </c>
      <c r="M45" s="64" t="n">
        <v>1500</v>
      </c>
      <c r="N45" s="63" t="n">
        <v>0</v>
      </c>
      <c r="O45" s="63" t="n">
        <v>1093.54</v>
      </c>
      <c r="P45" s="62" t="n">
        <v>1500</v>
      </c>
      <c r="Q45" s="63" t="n">
        <v>750</v>
      </c>
      <c r="R45" s="63" t="n">
        <v>750</v>
      </c>
      <c r="S45" s="63" t="n">
        <v>1500</v>
      </c>
      <c r="T45" s="63" t="n">
        <v>0</v>
      </c>
      <c r="U45" s="63" t="n">
        <v>3000</v>
      </c>
      <c r="V45" s="63" t="n">
        <v>1061.87</v>
      </c>
      <c r="W45" s="63" t="n">
        <v>2155.41</v>
      </c>
      <c r="X45" s="62" t="n">
        <v>1500</v>
      </c>
      <c r="Y45" s="63" t="n">
        <v>1500</v>
      </c>
      <c r="Z45" s="63" t="n">
        <v>1500</v>
      </c>
      <c r="AA45" s="63" t="n">
        <v>4500</v>
      </c>
      <c r="AB45" s="63" t="n">
        <v>0</v>
      </c>
      <c r="AC45" s="63" t="n">
        <v>4500</v>
      </c>
      <c r="AD45" s="63" t="n">
        <v>4500</v>
      </c>
      <c r="AE45" s="63" t="n">
        <v>2150.76</v>
      </c>
      <c r="AF45" s="63" t="n">
        <v>4306.17</v>
      </c>
      <c r="AG45" s="63" t="n">
        <v>193.83</v>
      </c>
      <c r="AH45" s="62" t="n">
        <v>1500</v>
      </c>
      <c r="AI45" s="63" t="n">
        <v>750</v>
      </c>
      <c r="AJ45" s="63" t="n">
        <v>750</v>
      </c>
      <c r="AK45" s="64" t="n">
        <v>1500</v>
      </c>
      <c r="AL45" s="63" t="n">
        <v>0</v>
      </c>
      <c r="AM45" s="63" t="n">
        <v>6000</v>
      </c>
      <c r="AN45" s="63" t="n">
        <v>891.33</v>
      </c>
      <c r="AO45" s="63" t="n">
        <v>5197.5</v>
      </c>
      <c r="AP45" s="61" t="n">
        <v>1696.6</v>
      </c>
      <c r="AQ45" s="61" t="n">
        <v>750</v>
      </c>
      <c r="AR45" s="63" t="n">
        <v>946.6</v>
      </c>
      <c r="AS45" s="63" t="n">
        <v>1696.6</v>
      </c>
      <c r="AT45" s="63" t="n">
        <v>0</v>
      </c>
      <c r="AU45" s="63" t="n">
        <v>7696.6</v>
      </c>
      <c r="AV45" s="63" t="n">
        <v>2248.83</v>
      </c>
      <c r="AW45" s="63" t="n">
        <v>7446.33</v>
      </c>
      <c r="AX45" s="63" t="n">
        <v>250.27</v>
      </c>
      <c r="AY45" s="62" t="n">
        <v>1500</v>
      </c>
      <c r="AZ45" s="63" t="n">
        <v>750</v>
      </c>
      <c r="BA45" s="63" t="n">
        <v>750</v>
      </c>
      <c r="BB45" s="63" t="n">
        <v>1500</v>
      </c>
      <c r="BC45" s="63" t="n">
        <v>0</v>
      </c>
      <c r="BD45" s="63" t="n">
        <v>9196.6</v>
      </c>
      <c r="BE45" s="63" t="n">
        <v>1428.81</v>
      </c>
      <c r="BF45" s="63" t="n">
        <v>8875.14</v>
      </c>
      <c r="BG45" s="63" t="n">
        <v>321.460000000001</v>
      </c>
      <c r="BH45" s="62" t="n">
        <v>1500</v>
      </c>
      <c r="BI45" s="63" t="n">
        <v>750</v>
      </c>
      <c r="BJ45" s="63" t="n">
        <v>750</v>
      </c>
      <c r="BK45" s="64" t="n">
        <v>1500</v>
      </c>
      <c r="BL45" s="64" t="n">
        <v>0</v>
      </c>
      <c r="BM45" s="64" t="n">
        <v>10696.6</v>
      </c>
      <c r="BN45" s="64" t="n">
        <v>1343.81</v>
      </c>
      <c r="BO45" s="64" t="n">
        <v>10218.95</v>
      </c>
      <c r="BP45" s="64" t="n">
        <v>477.650000000001</v>
      </c>
      <c r="BQ45" s="62" t="n">
        <v>1500</v>
      </c>
      <c r="BR45" s="63" t="n">
        <v>750</v>
      </c>
      <c r="BS45" s="63" t="n">
        <v>750</v>
      </c>
      <c r="BT45" s="63" t="n">
        <v>1500</v>
      </c>
      <c r="BU45" s="63" t="n">
        <v>0</v>
      </c>
      <c r="BV45" s="63" t="n">
        <v>12196.6</v>
      </c>
      <c r="BW45" s="63" t="n">
        <v>1952.32</v>
      </c>
      <c r="BX45" s="63" t="n">
        <v>12171.27</v>
      </c>
      <c r="BY45" s="63" t="n">
        <v>25.3300000000017</v>
      </c>
      <c r="BZ45" s="61" t="n">
        <v>1500</v>
      </c>
      <c r="CA45" s="63" t="n">
        <v>750</v>
      </c>
      <c r="CB45" s="63" t="n">
        <v>750</v>
      </c>
      <c r="CC45" s="63" t="n">
        <v>1500</v>
      </c>
      <c r="CD45" s="63" t="n">
        <v>0</v>
      </c>
      <c r="CE45" s="63" t="n">
        <v>13696.6</v>
      </c>
      <c r="CF45" s="63"/>
      <c r="CG45" s="63" t="n">
        <v>12171.27</v>
      </c>
      <c r="CH45" s="63" t="n">
        <v>1525.33</v>
      </c>
      <c r="CI45" s="62" t="n">
        <v>1500</v>
      </c>
      <c r="CJ45" s="63" t="n">
        <v>750</v>
      </c>
      <c r="CK45" s="63" t="n">
        <v>750</v>
      </c>
      <c r="CL45" s="64" t="n">
        <v>1500</v>
      </c>
      <c r="CM45" s="63" t="n">
        <v>0</v>
      </c>
      <c r="CN45" s="63" t="n">
        <v>15196.6</v>
      </c>
      <c r="CO45" s="63" t="n">
        <v>2795.05</v>
      </c>
      <c r="CP45" s="63" t="n">
        <v>14966.32</v>
      </c>
      <c r="CQ45" s="63" t="n">
        <v>230.280000000001</v>
      </c>
      <c r="CR45" s="62" t="n">
        <v>1500</v>
      </c>
      <c r="CS45" s="63" t="n">
        <v>750</v>
      </c>
      <c r="CT45" s="63" t="n">
        <v>750</v>
      </c>
      <c r="CU45" s="63" t="n">
        <v>1500</v>
      </c>
      <c r="CV45" s="63" t="n">
        <v>0</v>
      </c>
      <c r="CW45" s="63" t="n">
        <v>16696.6</v>
      </c>
      <c r="CX45" s="63" t="n">
        <v>1632.06</v>
      </c>
      <c r="CY45" s="63" t="n">
        <v>16598.38</v>
      </c>
      <c r="CZ45" s="63" t="n">
        <v>98.2199999999975</v>
      </c>
      <c r="DA45" s="62" t="n">
        <v>1498.18</v>
      </c>
      <c r="DB45" s="63" t="n">
        <v>748.18</v>
      </c>
      <c r="DC45" s="63" t="n">
        <v>750</v>
      </c>
      <c r="DD45" s="63" t="n">
        <v>1498.18</v>
      </c>
      <c r="DE45" s="68" t="n">
        <v>0</v>
      </c>
      <c r="DF45" s="68" t="n">
        <f aca="false">J45-I45</f>
        <v>10196.6</v>
      </c>
      <c r="DG45" s="68" t="n">
        <f aca="false">J45/I45*100</f>
        <v>136.416428571429</v>
      </c>
      <c r="DH45" s="63" t="n">
        <f aca="false">18194.78+HK40</f>
        <v>38193.54</v>
      </c>
      <c r="DI45" s="63" t="n">
        <v>1596.4</v>
      </c>
      <c r="DJ45" s="63" t="n">
        <f aca="false">18194.78+HM40</f>
        <v>38193.54</v>
      </c>
      <c r="DK45" s="63"/>
      <c r="DL45" s="64" t="n">
        <f aca="false">J45-DJ45</f>
        <v>3.05999999999767</v>
      </c>
      <c r="DM45" s="86"/>
      <c r="DO45" s="173" t="n">
        <v>2120</v>
      </c>
      <c r="DP45" s="88" t="n">
        <v>21800</v>
      </c>
      <c r="DQ45" s="88"/>
      <c r="DR45" s="88"/>
      <c r="DS45" s="88" t="n">
        <v>0</v>
      </c>
      <c r="DT45" s="88"/>
      <c r="DU45" s="88"/>
      <c r="DV45" s="88" t="n">
        <v>0</v>
      </c>
      <c r="DW45" s="89"/>
      <c r="DX45" s="88"/>
      <c r="DY45" s="88" t="n">
        <v>0</v>
      </c>
      <c r="DZ45" s="88" t="n">
        <v>0</v>
      </c>
      <c r="EA45" s="88" t="n">
        <v>0</v>
      </c>
      <c r="EB45" s="88"/>
      <c r="EC45" s="88" t="n">
        <v>0</v>
      </c>
      <c r="ED45" s="90" t="n">
        <v>0</v>
      </c>
      <c r="EE45" s="89"/>
      <c r="EF45" s="88"/>
      <c r="EG45" s="88" t="n">
        <v>0</v>
      </c>
      <c r="EH45" s="88"/>
      <c r="EI45" s="88" t="n">
        <v>0</v>
      </c>
      <c r="EJ45" s="88"/>
      <c r="EK45" s="88" t="n">
        <v>0</v>
      </c>
      <c r="EL45" s="90" t="n">
        <v>0</v>
      </c>
      <c r="EM45" s="89"/>
      <c r="EN45" s="88"/>
      <c r="EO45" s="88" t="n">
        <v>0</v>
      </c>
      <c r="EP45" s="88" t="n">
        <v>0</v>
      </c>
      <c r="EQ45" s="88" t="n">
        <v>0</v>
      </c>
      <c r="ER45" s="88"/>
      <c r="ES45" s="88" t="n">
        <v>0</v>
      </c>
      <c r="ET45" s="90" t="n">
        <v>0</v>
      </c>
      <c r="EU45" s="89" t="n">
        <v>4400</v>
      </c>
      <c r="EV45" s="88" t="n">
        <v>4025.83</v>
      </c>
      <c r="EW45" s="88" t="n">
        <v>4025.83</v>
      </c>
      <c r="EX45" s="88" t="n">
        <v>374.17</v>
      </c>
      <c r="EY45" s="91" t="n">
        <v>4400</v>
      </c>
      <c r="EZ45" s="88" t="n">
        <v>4025.83</v>
      </c>
      <c r="FA45" s="88" t="n">
        <v>4025.83</v>
      </c>
      <c r="FB45" s="88" t="n">
        <v>4025.83</v>
      </c>
      <c r="FC45" s="90" t="n">
        <v>374.17</v>
      </c>
      <c r="FD45" s="89" t="n">
        <v>9700</v>
      </c>
      <c r="FE45" s="88" t="n">
        <v>7494.78</v>
      </c>
      <c r="FF45" s="88" t="n">
        <v>7494.78</v>
      </c>
      <c r="FG45" s="88" t="n">
        <v>2205.22</v>
      </c>
      <c r="FH45" s="91" t="n">
        <v>14100</v>
      </c>
      <c r="FI45" s="88" t="n">
        <v>11520.61</v>
      </c>
      <c r="FJ45" s="93" t="n">
        <v>7494.78</v>
      </c>
      <c r="FK45" s="88" t="n">
        <v>11520.61</v>
      </c>
      <c r="FL45" s="90" t="n">
        <v>2579.39</v>
      </c>
      <c r="FM45" s="89" t="n">
        <v>6700</v>
      </c>
      <c r="FN45" s="88" t="n">
        <v>7579.28</v>
      </c>
      <c r="FO45" s="88" t="n">
        <v>7579.28</v>
      </c>
      <c r="FP45" s="88" t="n">
        <v>-879.280000000001</v>
      </c>
      <c r="FQ45" s="91" t="n">
        <v>20800</v>
      </c>
      <c r="FR45" s="88" t="n">
        <v>19099.89</v>
      </c>
      <c r="FS45" s="93" t="n">
        <v>7579.28</v>
      </c>
      <c r="FT45" s="94" t="n">
        <v>19099.89</v>
      </c>
      <c r="FU45" s="95" t="n">
        <v>1700.11</v>
      </c>
      <c r="FV45" s="89"/>
      <c r="FW45" s="88" t="n">
        <v>108.5</v>
      </c>
      <c r="FX45" s="88" t="n">
        <v>108.5</v>
      </c>
      <c r="FY45" s="96" t="n">
        <v>-108.5</v>
      </c>
      <c r="FZ45" s="91" t="n">
        <v>20800</v>
      </c>
      <c r="GA45" s="92" t="n">
        <v>19208.39</v>
      </c>
      <c r="GB45" s="93" t="n">
        <v>108.5</v>
      </c>
      <c r="GC45" s="94" t="n">
        <v>19208.39</v>
      </c>
      <c r="GD45" s="95" t="n">
        <v>1591.61</v>
      </c>
      <c r="GE45" s="89"/>
      <c r="GF45" s="88" t="n">
        <v>964.67</v>
      </c>
      <c r="GG45" s="88" t="n">
        <v>964.67</v>
      </c>
      <c r="GH45" s="96" t="n">
        <v>-964.67</v>
      </c>
      <c r="GI45" s="91" t="n">
        <v>20800</v>
      </c>
      <c r="GJ45" s="92" t="n">
        <v>20173.06</v>
      </c>
      <c r="GK45" s="93" t="n">
        <v>964.67</v>
      </c>
      <c r="GL45" s="94" t="n">
        <v>20173.06</v>
      </c>
      <c r="GM45" s="95" t="n">
        <v>626.940000000002</v>
      </c>
      <c r="GN45" s="89"/>
      <c r="GO45" s="88" t="n">
        <v>38.68</v>
      </c>
      <c r="GP45" s="88" t="n">
        <v>38.68</v>
      </c>
      <c r="GQ45" s="96" t="n">
        <v>-38.68</v>
      </c>
      <c r="GR45" s="91" t="n">
        <v>20800</v>
      </c>
      <c r="GS45" s="92" t="n">
        <v>20211.74</v>
      </c>
      <c r="GT45" s="93" t="n">
        <v>38.68</v>
      </c>
      <c r="GU45" s="94" t="n">
        <v>20211.74</v>
      </c>
      <c r="GV45" s="95" t="n">
        <v>588.260000000002</v>
      </c>
      <c r="GW45" s="89"/>
      <c r="GX45" s="88" t="n">
        <v>378.41</v>
      </c>
      <c r="GY45" s="88" t="n">
        <v>378.41</v>
      </c>
      <c r="GZ45" s="96" t="n">
        <v>-378.41</v>
      </c>
      <c r="HA45" s="91" t="n">
        <v>20800</v>
      </c>
      <c r="HB45" s="92" t="n">
        <v>20590.15</v>
      </c>
      <c r="HC45" s="93" t="n">
        <v>378.41</v>
      </c>
      <c r="HD45" s="94" t="n">
        <v>20590.15</v>
      </c>
      <c r="HE45" s="95" t="n">
        <v>209.850000000002</v>
      </c>
      <c r="HF45" s="89" t="n">
        <v>1000</v>
      </c>
      <c r="HG45" s="88" t="n">
        <v>630.15</v>
      </c>
      <c r="HH45" s="88" t="n">
        <v>630.15</v>
      </c>
      <c r="HI45" s="96" t="n">
        <v>369.85</v>
      </c>
      <c r="HJ45" s="91" t="n">
        <v>21800</v>
      </c>
      <c r="HK45" s="92" t="n">
        <v>21220.3</v>
      </c>
      <c r="HL45" s="93" t="n">
        <v>630.15</v>
      </c>
      <c r="HM45" s="94" t="n">
        <v>21220.3</v>
      </c>
      <c r="HN45" s="95" t="n">
        <v>579.700000000001</v>
      </c>
      <c r="HO45" s="85" t="n">
        <f aca="false">DJ45/J45*100</f>
        <v>99.9919888157585</v>
      </c>
    </row>
    <row r="46" customFormat="false" ht="14.4" hidden="false" customHeight="false" outlineLevel="0" collapsed="false">
      <c r="G46" s="205" t="s">
        <v>139</v>
      </c>
      <c r="H46" s="205"/>
      <c r="I46" s="103" t="n">
        <f aca="false">I45</f>
        <v>28000</v>
      </c>
      <c r="J46" s="103" t="n">
        <f aca="false">J45</f>
        <v>38196.6</v>
      </c>
      <c r="K46" s="103" t="n">
        <f aca="false">K45</f>
        <v>1500</v>
      </c>
      <c r="L46" s="103" t="n">
        <f aca="false">L45</f>
        <v>1500</v>
      </c>
      <c r="M46" s="103" t="n">
        <f aca="false">M45</f>
        <v>1500</v>
      </c>
      <c r="N46" s="103" t="n">
        <f aca="false">N45</f>
        <v>0</v>
      </c>
      <c r="O46" s="103" t="n">
        <f aca="false">O45</f>
        <v>1093.54</v>
      </c>
      <c r="P46" s="103" t="n">
        <f aca="false">P45</f>
        <v>1500</v>
      </c>
      <c r="Q46" s="103" t="n">
        <f aca="false">Q45</f>
        <v>750</v>
      </c>
      <c r="R46" s="103" t="n">
        <f aca="false">R45</f>
        <v>750</v>
      </c>
      <c r="S46" s="103" t="n">
        <f aca="false">S45</f>
        <v>1500</v>
      </c>
      <c r="T46" s="103" t="n">
        <f aca="false">T45</f>
        <v>0</v>
      </c>
      <c r="U46" s="103" t="n">
        <f aca="false">U45</f>
        <v>3000</v>
      </c>
      <c r="V46" s="103" t="n">
        <f aca="false">V45</f>
        <v>1061.87</v>
      </c>
      <c r="W46" s="103" t="n">
        <f aca="false">W45</f>
        <v>2155.41</v>
      </c>
      <c r="X46" s="103" t="n">
        <f aca="false">X45</f>
        <v>1500</v>
      </c>
      <c r="Y46" s="103" t="n">
        <f aca="false">Y45</f>
        <v>1500</v>
      </c>
      <c r="Z46" s="103" t="n">
        <f aca="false">Z45</f>
        <v>1500</v>
      </c>
      <c r="AA46" s="103" t="n">
        <f aca="false">AA45</f>
        <v>4500</v>
      </c>
      <c r="AB46" s="103" t="n">
        <f aca="false">AB45</f>
        <v>0</v>
      </c>
      <c r="AC46" s="103" t="n">
        <f aca="false">AC45</f>
        <v>4500</v>
      </c>
      <c r="AD46" s="103" t="n">
        <f aca="false">AD45</f>
        <v>4500</v>
      </c>
      <c r="AE46" s="103" t="n">
        <f aca="false">AE45</f>
        <v>2150.76</v>
      </c>
      <c r="AF46" s="103" t="n">
        <f aca="false">AF45</f>
        <v>4306.17</v>
      </c>
      <c r="AG46" s="103" t="n">
        <f aca="false">AG45</f>
        <v>193.83</v>
      </c>
      <c r="AH46" s="103" t="n">
        <f aca="false">AH45</f>
        <v>1500</v>
      </c>
      <c r="AI46" s="103" t="n">
        <f aca="false">AI45</f>
        <v>750</v>
      </c>
      <c r="AJ46" s="103" t="n">
        <f aca="false">AJ45</f>
        <v>750</v>
      </c>
      <c r="AK46" s="103" t="n">
        <f aca="false">AK45</f>
        <v>1500</v>
      </c>
      <c r="AL46" s="103" t="n">
        <f aca="false">AL45</f>
        <v>0</v>
      </c>
      <c r="AM46" s="103" t="n">
        <f aca="false">AM45</f>
        <v>6000</v>
      </c>
      <c r="AN46" s="103" t="n">
        <f aca="false">AN45</f>
        <v>891.33</v>
      </c>
      <c r="AO46" s="103" t="n">
        <f aca="false">AO45</f>
        <v>5197.5</v>
      </c>
      <c r="AP46" s="103" t="n">
        <f aca="false">AP45</f>
        <v>1696.6</v>
      </c>
      <c r="AQ46" s="103" t="n">
        <f aca="false">AQ45</f>
        <v>750</v>
      </c>
      <c r="AR46" s="103" t="n">
        <f aca="false">AR45</f>
        <v>946.6</v>
      </c>
      <c r="AS46" s="103" t="n">
        <f aca="false">AS45</f>
        <v>1696.6</v>
      </c>
      <c r="AT46" s="103" t="n">
        <f aca="false">AT45</f>
        <v>0</v>
      </c>
      <c r="AU46" s="103" t="n">
        <f aca="false">AU45</f>
        <v>7696.6</v>
      </c>
      <c r="AV46" s="103" t="n">
        <f aca="false">AV45</f>
        <v>2248.83</v>
      </c>
      <c r="AW46" s="103" t="n">
        <f aca="false">AW45</f>
        <v>7446.33</v>
      </c>
      <c r="AX46" s="103" t="n">
        <f aca="false">AX45</f>
        <v>250.27</v>
      </c>
      <c r="AY46" s="103" t="n">
        <f aca="false">AY45</f>
        <v>1500</v>
      </c>
      <c r="AZ46" s="103" t="n">
        <f aca="false">AZ45</f>
        <v>750</v>
      </c>
      <c r="BA46" s="103" t="n">
        <f aca="false">BA45</f>
        <v>750</v>
      </c>
      <c r="BB46" s="103" t="n">
        <f aca="false">BB45</f>
        <v>1500</v>
      </c>
      <c r="BC46" s="103" t="n">
        <f aca="false">BC45</f>
        <v>0</v>
      </c>
      <c r="BD46" s="103" t="n">
        <f aca="false">BD45</f>
        <v>9196.6</v>
      </c>
      <c r="BE46" s="103" t="n">
        <f aca="false">BE45</f>
        <v>1428.81</v>
      </c>
      <c r="BF46" s="103" t="n">
        <f aca="false">BF45</f>
        <v>8875.14</v>
      </c>
      <c r="BG46" s="103" t="n">
        <f aca="false">BG45</f>
        <v>321.460000000001</v>
      </c>
      <c r="BH46" s="103" t="n">
        <f aca="false">BH45</f>
        <v>1500</v>
      </c>
      <c r="BI46" s="103" t="n">
        <f aca="false">BI45</f>
        <v>750</v>
      </c>
      <c r="BJ46" s="103" t="n">
        <f aca="false">BJ45</f>
        <v>750</v>
      </c>
      <c r="BK46" s="103" t="n">
        <f aca="false">BK45</f>
        <v>1500</v>
      </c>
      <c r="BL46" s="103" t="n">
        <f aca="false">BL45</f>
        <v>0</v>
      </c>
      <c r="BM46" s="103" t="n">
        <f aca="false">BM45</f>
        <v>10696.6</v>
      </c>
      <c r="BN46" s="103" t="n">
        <f aca="false">BN45</f>
        <v>1343.81</v>
      </c>
      <c r="BO46" s="103" t="n">
        <f aca="false">BO45</f>
        <v>10218.95</v>
      </c>
      <c r="BP46" s="103" t="n">
        <f aca="false">BP45</f>
        <v>477.650000000001</v>
      </c>
      <c r="BQ46" s="103" t="n">
        <f aca="false">BQ45</f>
        <v>1500</v>
      </c>
      <c r="BR46" s="103" t="n">
        <f aca="false">BR45</f>
        <v>750</v>
      </c>
      <c r="BS46" s="103" t="n">
        <f aca="false">BS45</f>
        <v>750</v>
      </c>
      <c r="BT46" s="103" t="n">
        <f aca="false">BT45</f>
        <v>1500</v>
      </c>
      <c r="BU46" s="103" t="n">
        <f aca="false">BU45</f>
        <v>0</v>
      </c>
      <c r="BV46" s="103" t="n">
        <f aca="false">BV45</f>
        <v>12196.6</v>
      </c>
      <c r="BW46" s="103" t="n">
        <f aca="false">BW45</f>
        <v>1952.32</v>
      </c>
      <c r="BX46" s="103" t="n">
        <f aca="false">BX45</f>
        <v>12171.27</v>
      </c>
      <c r="BY46" s="103" t="n">
        <f aca="false">BY45</f>
        <v>25.3300000000017</v>
      </c>
      <c r="BZ46" s="103" t="n">
        <f aca="false">BZ45</f>
        <v>1500</v>
      </c>
      <c r="CA46" s="103" t="n">
        <f aca="false">CA45</f>
        <v>750</v>
      </c>
      <c r="CB46" s="103" t="n">
        <f aca="false">CB45</f>
        <v>750</v>
      </c>
      <c r="CC46" s="103" t="n">
        <f aca="false">CC45</f>
        <v>1500</v>
      </c>
      <c r="CD46" s="103" t="n">
        <f aca="false">CD45</f>
        <v>0</v>
      </c>
      <c r="CE46" s="103" t="n">
        <f aca="false">CE45</f>
        <v>13696.6</v>
      </c>
      <c r="CF46" s="103" t="n">
        <f aca="false">CF45</f>
        <v>0</v>
      </c>
      <c r="CG46" s="103" t="n">
        <f aca="false">CG45</f>
        <v>12171.27</v>
      </c>
      <c r="CH46" s="103" t="n">
        <f aca="false">CH45</f>
        <v>1525.33</v>
      </c>
      <c r="CI46" s="103" t="n">
        <f aca="false">CI45</f>
        <v>1500</v>
      </c>
      <c r="CJ46" s="103" t="n">
        <f aca="false">CJ45</f>
        <v>750</v>
      </c>
      <c r="CK46" s="103" t="n">
        <f aca="false">CK45</f>
        <v>750</v>
      </c>
      <c r="CL46" s="103" t="n">
        <f aca="false">CL45</f>
        <v>1500</v>
      </c>
      <c r="CM46" s="103" t="n">
        <f aca="false">CM45</f>
        <v>0</v>
      </c>
      <c r="CN46" s="103" t="n">
        <f aca="false">CN45</f>
        <v>15196.6</v>
      </c>
      <c r="CO46" s="103" t="n">
        <f aca="false">CO45</f>
        <v>2795.05</v>
      </c>
      <c r="CP46" s="103" t="n">
        <f aca="false">CP45</f>
        <v>14966.32</v>
      </c>
      <c r="CQ46" s="103" t="n">
        <f aca="false">CQ45</f>
        <v>230.280000000001</v>
      </c>
      <c r="CR46" s="103" t="n">
        <f aca="false">CR45</f>
        <v>1500</v>
      </c>
      <c r="CS46" s="103" t="n">
        <f aca="false">CS45</f>
        <v>750</v>
      </c>
      <c r="CT46" s="103" t="n">
        <f aca="false">CT45</f>
        <v>750</v>
      </c>
      <c r="CU46" s="103" t="n">
        <f aca="false">CU45</f>
        <v>1500</v>
      </c>
      <c r="CV46" s="103" t="n">
        <f aca="false">CV45</f>
        <v>0</v>
      </c>
      <c r="CW46" s="103" t="n">
        <f aca="false">CW45</f>
        <v>16696.6</v>
      </c>
      <c r="CX46" s="103" t="n">
        <f aca="false">CX45</f>
        <v>1632.06</v>
      </c>
      <c r="CY46" s="103" t="n">
        <f aca="false">CY45</f>
        <v>16598.38</v>
      </c>
      <c r="CZ46" s="103" t="n">
        <f aca="false">CZ45</f>
        <v>98.2199999999975</v>
      </c>
      <c r="DA46" s="103" t="n">
        <f aca="false">DA45</f>
        <v>1498.18</v>
      </c>
      <c r="DB46" s="103" t="n">
        <f aca="false">DB45</f>
        <v>748.18</v>
      </c>
      <c r="DC46" s="103" t="n">
        <f aca="false">DC45</f>
        <v>750</v>
      </c>
      <c r="DD46" s="103" t="n">
        <f aca="false">DD45</f>
        <v>1498.18</v>
      </c>
      <c r="DE46" s="103" t="n">
        <f aca="false">DE45</f>
        <v>0</v>
      </c>
      <c r="DF46" s="103" t="n">
        <f aca="false">DF45</f>
        <v>10196.6</v>
      </c>
      <c r="DG46" s="206" t="n">
        <f aca="false">J46/I46*100</f>
        <v>136.416428571429</v>
      </c>
      <c r="DH46" s="103" t="n">
        <f aca="false">DH45</f>
        <v>38193.54</v>
      </c>
      <c r="DI46" s="103" t="n">
        <f aca="false">DI45</f>
        <v>1596.4</v>
      </c>
      <c r="DJ46" s="103" t="n">
        <f aca="false">DJ45</f>
        <v>38193.54</v>
      </c>
      <c r="DK46" s="103"/>
      <c r="DL46" s="103" t="n">
        <f aca="false">DL45</f>
        <v>3.05999999999767</v>
      </c>
      <c r="DM46" s="207" t="n">
        <v>38193.54</v>
      </c>
      <c r="DO46" s="173" t="n">
        <v>2271</v>
      </c>
      <c r="DP46" s="88" t="n">
        <v>34912</v>
      </c>
      <c r="DQ46" s="88" t="n">
        <v>2033</v>
      </c>
      <c r="DR46" s="88" t="n">
        <v>1515.08</v>
      </c>
      <c r="DS46" s="88" t="n">
        <v>1515.08</v>
      </c>
      <c r="DT46" s="88"/>
      <c r="DU46" s="88" t="n">
        <v>1515.08</v>
      </c>
      <c r="DV46" s="88" t="n">
        <v>517.92</v>
      </c>
      <c r="DW46" s="89" t="n">
        <v>6600</v>
      </c>
      <c r="DX46" s="88" t="n">
        <v>7116.94</v>
      </c>
      <c r="DY46" s="88" t="n">
        <v>7116.94</v>
      </c>
      <c r="DZ46" s="88" t="n">
        <v>-516.94</v>
      </c>
      <c r="EA46" s="88" t="n">
        <v>8632.02</v>
      </c>
      <c r="EB46" s="88" t="n">
        <v>7116.94</v>
      </c>
      <c r="EC46" s="88" t="n">
        <v>8632.02</v>
      </c>
      <c r="ED46" s="90" t="n">
        <v>-516.94</v>
      </c>
      <c r="EE46" s="89" t="n">
        <v>3909</v>
      </c>
      <c r="EF46" s="88" t="n">
        <v>3909.96</v>
      </c>
      <c r="EG46" s="88" t="n">
        <v>3909.96</v>
      </c>
      <c r="EH46" s="88"/>
      <c r="EI46" s="88" t="n">
        <v>12541.98</v>
      </c>
      <c r="EJ46" s="88" t="n">
        <v>3909.96</v>
      </c>
      <c r="EK46" s="88" t="n">
        <v>12541.98</v>
      </c>
      <c r="EL46" s="90" t="n">
        <v>-0.960000000000036</v>
      </c>
      <c r="EM46" s="89" t="n">
        <v>3600</v>
      </c>
      <c r="EN46" s="88" t="n">
        <v>2609.76</v>
      </c>
      <c r="EO46" s="88" t="n">
        <v>2609.76</v>
      </c>
      <c r="EP46" s="88" t="n">
        <v>990.24</v>
      </c>
      <c r="EQ46" s="88" t="n">
        <v>15151.74</v>
      </c>
      <c r="ER46" s="88" t="n">
        <v>2609.76</v>
      </c>
      <c r="ES46" s="88" t="n">
        <v>15151.74</v>
      </c>
      <c r="ET46" s="90" t="n">
        <v>0</v>
      </c>
      <c r="EU46" s="89"/>
      <c r="EV46" s="88" t="n">
        <v>859.66</v>
      </c>
      <c r="EW46" s="88" t="n">
        <v>859.66</v>
      </c>
      <c r="EX46" s="88" t="n">
        <v>-859.66</v>
      </c>
      <c r="EY46" s="91" t="n">
        <v>16142</v>
      </c>
      <c r="EZ46" s="88" t="n">
        <v>16011.4</v>
      </c>
      <c r="FA46" s="88" t="n">
        <v>859.66</v>
      </c>
      <c r="FB46" s="88" t="n">
        <v>16011.4</v>
      </c>
      <c r="FC46" s="90" t="n">
        <v>130.6</v>
      </c>
      <c r="FD46" s="89"/>
      <c r="FE46" s="88"/>
      <c r="FF46" s="88" t="n">
        <v>0</v>
      </c>
      <c r="FG46" s="88" t="n">
        <v>0</v>
      </c>
      <c r="FH46" s="91" t="n">
        <v>16142</v>
      </c>
      <c r="FI46" s="88" t="n">
        <v>16011.4</v>
      </c>
      <c r="FJ46" s="93"/>
      <c r="FK46" s="88" t="n">
        <v>16011.4</v>
      </c>
      <c r="FL46" s="90" t="n">
        <v>130.6</v>
      </c>
      <c r="FM46" s="89"/>
      <c r="FN46" s="88"/>
      <c r="FO46" s="88" t="n">
        <v>0</v>
      </c>
      <c r="FP46" s="88" t="n">
        <v>0</v>
      </c>
      <c r="FQ46" s="91" t="n">
        <v>16142</v>
      </c>
      <c r="FR46" s="88" t="n">
        <v>16011.4</v>
      </c>
      <c r="FS46" s="93"/>
      <c r="FT46" s="94" t="n">
        <v>16011.4</v>
      </c>
      <c r="FU46" s="95" t="n">
        <v>130.6</v>
      </c>
      <c r="FV46" s="89"/>
      <c r="FW46" s="88"/>
      <c r="FX46" s="88" t="n">
        <v>0</v>
      </c>
      <c r="FY46" s="96" t="n">
        <v>0</v>
      </c>
      <c r="FZ46" s="91" t="n">
        <v>16142</v>
      </c>
      <c r="GA46" s="92" t="n">
        <v>16011.4</v>
      </c>
      <c r="GB46" s="93"/>
      <c r="GC46" s="94" t="n">
        <v>16011.4</v>
      </c>
      <c r="GD46" s="95" t="n">
        <v>130.6</v>
      </c>
      <c r="GE46" s="89"/>
      <c r="GF46" s="88"/>
      <c r="GG46" s="88" t="n">
        <v>0</v>
      </c>
      <c r="GH46" s="96" t="n">
        <v>0</v>
      </c>
      <c r="GI46" s="91" t="n">
        <v>16142</v>
      </c>
      <c r="GJ46" s="92" t="n">
        <v>16011.4</v>
      </c>
      <c r="GK46" s="93"/>
      <c r="GL46" s="94" t="n">
        <v>16011.4</v>
      </c>
      <c r="GM46" s="95" t="n">
        <v>130.6</v>
      </c>
      <c r="GN46" s="89" t="n">
        <v>10258</v>
      </c>
      <c r="GO46" s="88" t="n">
        <v>3552.04</v>
      </c>
      <c r="GP46" s="88" t="n">
        <v>3552.04</v>
      </c>
      <c r="GQ46" s="96" t="n">
        <v>6705.96</v>
      </c>
      <c r="GR46" s="91" t="n">
        <v>26400</v>
      </c>
      <c r="GS46" s="92" t="n">
        <v>19563.44</v>
      </c>
      <c r="GT46" s="93" t="n">
        <v>3552.04</v>
      </c>
      <c r="GU46" s="94" t="n">
        <v>19563.44</v>
      </c>
      <c r="GV46" s="95" t="n">
        <v>6836.56</v>
      </c>
      <c r="GW46" s="89" t="n">
        <v>6600</v>
      </c>
      <c r="GX46" s="88" t="n">
        <v>6439.44</v>
      </c>
      <c r="GY46" s="88" t="n">
        <v>6439.44</v>
      </c>
      <c r="GZ46" s="96" t="n">
        <v>160.56</v>
      </c>
      <c r="HA46" s="91" t="n">
        <v>33000</v>
      </c>
      <c r="HB46" s="92" t="n">
        <v>26002.88</v>
      </c>
      <c r="HC46" s="93" t="n">
        <v>6439.44</v>
      </c>
      <c r="HD46" s="94" t="n">
        <v>26002.88</v>
      </c>
      <c r="HE46" s="95" t="n">
        <v>6997.12</v>
      </c>
      <c r="HF46" s="89" t="n">
        <v>1912</v>
      </c>
      <c r="HG46" s="88" t="n">
        <v>8908.4</v>
      </c>
      <c r="HH46" s="88" t="n">
        <v>8908.4</v>
      </c>
      <c r="HI46" s="96" t="n">
        <v>-6996.4</v>
      </c>
      <c r="HJ46" s="91" t="n">
        <v>34912</v>
      </c>
      <c r="HK46" s="92" t="n">
        <v>34911.28</v>
      </c>
      <c r="HL46" s="93" t="n">
        <v>8908.4</v>
      </c>
      <c r="HM46" s="94" t="n">
        <v>34911.28</v>
      </c>
      <c r="HN46" s="95" t="n">
        <v>0.720000000001164</v>
      </c>
      <c r="HO46" s="57" t="n">
        <f aca="false">DJ46/J46*100</f>
        <v>99.9919888157585</v>
      </c>
    </row>
    <row r="47" customFormat="false" ht="13.8" hidden="false" customHeight="true" outlineLevel="0" collapsed="false">
      <c r="G47" s="86"/>
      <c r="H47" s="86"/>
      <c r="I47" s="155"/>
      <c r="J47" s="156"/>
      <c r="K47" s="156"/>
      <c r="L47" s="156"/>
      <c r="M47" s="156"/>
      <c r="N47" s="156"/>
      <c r="O47" s="157"/>
      <c r="P47" s="156"/>
      <c r="Q47" s="156"/>
      <c r="R47" s="156"/>
      <c r="S47" s="156"/>
      <c r="T47" s="156"/>
      <c r="U47" s="156"/>
      <c r="V47" s="156"/>
      <c r="W47" s="156"/>
      <c r="X47" s="158"/>
      <c r="Y47" s="194"/>
      <c r="Z47" s="202"/>
      <c r="AA47" s="203"/>
      <c r="AB47" s="156"/>
      <c r="AC47" s="156"/>
      <c r="AD47" s="156"/>
      <c r="AE47" s="156"/>
      <c r="AF47" s="156"/>
      <c r="AG47" s="156"/>
      <c r="AH47" s="156"/>
      <c r="AI47" s="156"/>
      <c r="AJ47" s="156"/>
      <c r="AK47" s="156"/>
      <c r="AL47" s="156"/>
      <c r="AM47" s="156"/>
      <c r="AN47" s="156"/>
      <c r="AO47" s="156"/>
      <c r="AP47" s="155"/>
      <c r="AQ47" s="163"/>
      <c r="AR47" s="163"/>
      <c r="AS47" s="164"/>
      <c r="AT47" s="156"/>
      <c r="AU47" s="156"/>
      <c r="AV47" s="156"/>
      <c r="AW47" s="156"/>
      <c r="AX47" s="165"/>
      <c r="AY47" s="156"/>
      <c r="AZ47" s="156"/>
      <c r="BA47" s="156"/>
      <c r="BB47" s="156"/>
      <c r="BC47" s="156"/>
      <c r="BD47" s="156"/>
      <c r="BE47" s="156"/>
      <c r="BF47" s="156"/>
      <c r="BG47" s="156"/>
      <c r="BH47" s="156"/>
      <c r="BI47" s="156"/>
      <c r="BJ47" s="156"/>
      <c r="BK47" s="156"/>
      <c r="BL47" s="156"/>
      <c r="BM47" s="156"/>
      <c r="BN47" s="156"/>
      <c r="BO47" s="156"/>
      <c r="BP47" s="156"/>
      <c r="BQ47" s="156"/>
      <c r="BR47" s="156"/>
      <c r="BS47" s="156"/>
      <c r="BT47" s="156"/>
      <c r="BU47" s="156"/>
      <c r="BV47" s="156"/>
      <c r="BW47" s="156"/>
      <c r="BX47" s="156"/>
      <c r="BY47" s="156"/>
      <c r="BZ47" s="156"/>
      <c r="CA47" s="156"/>
      <c r="CB47" s="156"/>
      <c r="CC47" s="156"/>
      <c r="CD47" s="156"/>
      <c r="CE47" s="156"/>
      <c r="CF47" s="156"/>
      <c r="CG47" s="156"/>
      <c r="CH47" s="156"/>
      <c r="CI47" s="156"/>
      <c r="CJ47" s="156"/>
      <c r="CK47" s="156"/>
      <c r="CL47" s="156"/>
      <c r="CM47" s="156"/>
      <c r="CN47" s="156"/>
      <c r="CO47" s="156"/>
      <c r="CP47" s="156"/>
      <c r="CQ47" s="156"/>
      <c r="CR47" s="156"/>
      <c r="CS47" s="156"/>
      <c r="CT47" s="156"/>
      <c r="CU47" s="156"/>
      <c r="CV47" s="156"/>
      <c r="CW47" s="156"/>
      <c r="CX47" s="156"/>
      <c r="CY47" s="156"/>
      <c r="CZ47" s="156"/>
      <c r="DA47" s="156"/>
      <c r="DB47" s="156"/>
      <c r="DC47" s="156"/>
      <c r="DD47" s="156"/>
      <c r="DE47" s="156"/>
      <c r="DF47" s="156"/>
      <c r="DG47" s="156"/>
      <c r="DH47" s="156"/>
      <c r="DI47" s="156"/>
      <c r="DJ47" s="156"/>
      <c r="DK47" s="156"/>
      <c r="DL47" s="156"/>
      <c r="DM47" s="86"/>
      <c r="DO47" s="173" t="n">
        <v>2272</v>
      </c>
      <c r="DP47" s="88" t="n">
        <v>1910</v>
      </c>
      <c r="DQ47" s="88" t="n">
        <v>130</v>
      </c>
      <c r="DR47" s="88" t="n">
        <v>130</v>
      </c>
      <c r="DS47" s="88" t="n">
        <v>130</v>
      </c>
      <c r="DT47" s="88"/>
      <c r="DU47" s="88" t="n">
        <v>130</v>
      </c>
      <c r="DV47" s="88" t="n">
        <v>0</v>
      </c>
      <c r="DW47" s="89" t="n">
        <v>130</v>
      </c>
      <c r="DX47" s="88" t="n">
        <v>130</v>
      </c>
      <c r="DY47" s="88" t="n">
        <v>130</v>
      </c>
      <c r="DZ47" s="88" t="n">
        <v>0</v>
      </c>
      <c r="EA47" s="88" t="n">
        <v>260</v>
      </c>
      <c r="EB47" s="88" t="n">
        <v>130</v>
      </c>
      <c r="EC47" s="88" t="n">
        <v>260</v>
      </c>
      <c r="ED47" s="90" t="n">
        <v>0</v>
      </c>
      <c r="EE47" s="89" t="n">
        <v>130</v>
      </c>
      <c r="EF47" s="88" t="n">
        <v>130</v>
      </c>
      <c r="EG47" s="88" t="n">
        <v>130</v>
      </c>
      <c r="EH47" s="88"/>
      <c r="EI47" s="88" t="n">
        <v>390</v>
      </c>
      <c r="EJ47" s="88" t="n">
        <v>130</v>
      </c>
      <c r="EK47" s="88" t="n">
        <v>390</v>
      </c>
      <c r="EL47" s="90" t="n">
        <v>0</v>
      </c>
      <c r="EM47" s="89" t="n">
        <v>130</v>
      </c>
      <c r="EN47" s="88" t="n">
        <v>130</v>
      </c>
      <c r="EO47" s="88" t="n">
        <v>130</v>
      </c>
      <c r="EP47" s="88" t="n">
        <v>0</v>
      </c>
      <c r="EQ47" s="88" t="n">
        <v>520</v>
      </c>
      <c r="ER47" s="88" t="n">
        <v>130</v>
      </c>
      <c r="ES47" s="88" t="n">
        <v>520</v>
      </c>
      <c r="ET47" s="90" t="n">
        <v>0</v>
      </c>
      <c r="EU47" s="89" t="n">
        <v>130</v>
      </c>
      <c r="EV47" s="88" t="n">
        <v>130</v>
      </c>
      <c r="EW47" s="88" t="n">
        <v>130</v>
      </c>
      <c r="EX47" s="88" t="n">
        <v>0</v>
      </c>
      <c r="EY47" s="91" t="n">
        <v>650</v>
      </c>
      <c r="EZ47" s="88" t="n">
        <v>650</v>
      </c>
      <c r="FA47" s="88" t="n">
        <v>130</v>
      </c>
      <c r="FB47" s="88" t="n">
        <v>650</v>
      </c>
      <c r="FC47" s="90" t="n">
        <v>0</v>
      </c>
      <c r="FD47" s="89" t="n">
        <v>130</v>
      </c>
      <c r="FE47" s="88" t="n">
        <v>130</v>
      </c>
      <c r="FF47" s="88" t="n">
        <v>130</v>
      </c>
      <c r="FG47" s="88" t="n">
        <v>0</v>
      </c>
      <c r="FH47" s="91" t="n">
        <v>780</v>
      </c>
      <c r="FI47" s="88" t="n">
        <v>780</v>
      </c>
      <c r="FJ47" s="93" t="n">
        <v>130</v>
      </c>
      <c r="FK47" s="88" t="n">
        <v>780</v>
      </c>
      <c r="FL47" s="90" t="n">
        <v>0</v>
      </c>
      <c r="FM47" s="89" t="n">
        <v>130</v>
      </c>
      <c r="FN47" s="88" t="n">
        <v>130</v>
      </c>
      <c r="FO47" s="88" t="n">
        <v>130</v>
      </c>
      <c r="FP47" s="88" t="n">
        <v>0</v>
      </c>
      <c r="FQ47" s="91" t="n">
        <v>910</v>
      </c>
      <c r="FR47" s="88" t="n">
        <v>910</v>
      </c>
      <c r="FS47" s="93" t="n">
        <v>130</v>
      </c>
      <c r="FT47" s="94" t="n">
        <v>910</v>
      </c>
      <c r="FU47" s="95" t="n">
        <v>0</v>
      </c>
      <c r="FV47" s="89" t="n">
        <v>130</v>
      </c>
      <c r="FW47" s="88" t="n">
        <v>130</v>
      </c>
      <c r="FX47" s="88" t="n">
        <v>130</v>
      </c>
      <c r="FY47" s="96" t="n">
        <v>0</v>
      </c>
      <c r="FZ47" s="91" t="n">
        <v>1040</v>
      </c>
      <c r="GA47" s="92" t="n">
        <v>1040</v>
      </c>
      <c r="GB47" s="93" t="n">
        <v>130</v>
      </c>
      <c r="GC47" s="94" t="n">
        <v>1040</v>
      </c>
      <c r="GD47" s="95" t="n">
        <v>0</v>
      </c>
      <c r="GE47" s="89" t="n">
        <v>130</v>
      </c>
      <c r="GF47" s="88" t="n">
        <v>130</v>
      </c>
      <c r="GG47" s="88" t="n">
        <v>130</v>
      </c>
      <c r="GH47" s="96" t="n">
        <v>0</v>
      </c>
      <c r="GI47" s="91" t="n">
        <v>1170</v>
      </c>
      <c r="GJ47" s="92" t="n">
        <v>1170</v>
      </c>
      <c r="GK47" s="93" t="n">
        <v>130</v>
      </c>
      <c r="GL47" s="94" t="n">
        <v>1170</v>
      </c>
      <c r="GM47" s="95" t="n">
        <v>0</v>
      </c>
      <c r="GN47" s="89" t="n">
        <v>130</v>
      </c>
      <c r="GO47" s="88" t="n">
        <v>130</v>
      </c>
      <c r="GP47" s="88" t="n">
        <v>130</v>
      </c>
      <c r="GQ47" s="96" t="n">
        <v>0</v>
      </c>
      <c r="GR47" s="91" t="n">
        <v>1300</v>
      </c>
      <c r="GS47" s="92" t="n">
        <v>1300</v>
      </c>
      <c r="GT47" s="93" t="n">
        <v>130</v>
      </c>
      <c r="GU47" s="94" t="n">
        <v>1300</v>
      </c>
      <c r="GV47" s="95" t="n">
        <v>0</v>
      </c>
      <c r="GW47" s="89" t="n">
        <v>130</v>
      </c>
      <c r="GX47" s="88" t="n">
        <v>130</v>
      </c>
      <c r="GY47" s="88" t="n">
        <v>130</v>
      </c>
      <c r="GZ47" s="96" t="n">
        <v>0</v>
      </c>
      <c r="HA47" s="91" t="n">
        <v>1430</v>
      </c>
      <c r="HB47" s="92" t="n">
        <v>1430</v>
      </c>
      <c r="HC47" s="93" t="n">
        <v>130</v>
      </c>
      <c r="HD47" s="94" t="n">
        <v>1430</v>
      </c>
      <c r="HE47" s="95" t="n">
        <v>0</v>
      </c>
      <c r="HF47" s="89" t="n">
        <v>480</v>
      </c>
      <c r="HG47" s="88" t="n">
        <v>480</v>
      </c>
      <c r="HH47" s="88" t="n">
        <v>480</v>
      </c>
      <c r="HI47" s="96" t="n">
        <v>0</v>
      </c>
      <c r="HJ47" s="91" t="n">
        <v>1910</v>
      </c>
      <c r="HK47" s="92" t="n">
        <v>1910</v>
      </c>
      <c r="HL47" s="93" t="n">
        <v>480</v>
      </c>
      <c r="HM47" s="94" t="n">
        <v>1910</v>
      </c>
      <c r="HN47" s="95" t="n">
        <v>0</v>
      </c>
      <c r="HO47" s="169"/>
    </row>
    <row r="48" customFormat="false" ht="14.4" hidden="true" customHeight="true" outlineLevel="0" collapsed="false">
      <c r="G48" s="5" t="s">
        <v>152</v>
      </c>
      <c r="H48" s="5"/>
      <c r="I48" s="170"/>
      <c r="J48" s="6" t="s">
        <v>144</v>
      </c>
      <c r="K48" s="7" t="s">
        <v>4</v>
      </c>
      <c r="L48" s="5" t="s">
        <v>5</v>
      </c>
      <c r="M48" s="5"/>
      <c r="N48" s="7" t="s">
        <v>142</v>
      </c>
      <c r="O48" s="7" t="s">
        <v>37</v>
      </c>
      <c r="P48" s="7" t="s">
        <v>7</v>
      </c>
      <c r="Q48" s="5" t="s">
        <v>5</v>
      </c>
      <c r="R48" s="5"/>
      <c r="S48" s="5"/>
      <c r="T48" s="7" t="s">
        <v>8</v>
      </c>
      <c r="U48" s="20"/>
      <c r="V48" s="20"/>
      <c r="W48" s="20"/>
      <c r="X48" s="7" t="s">
        <v>9</v>
      </c>
      <c r="Y48" s="9"/>
      <c r="Z48" s="9"/>
      <c r="AA48" s="9"/>
      <c r="AB48" s="7" t="s">
        <v>10</v>
      </c>
      <c r="AC48" s="7" t="s">
        <v>44</v>
      </c>
      <c r="AD48" s="7" t="s">
        <v>45</v>
      </c>
      <c r="AE48" s="7" t="s">
        <v>46</v>
      </c>
      <c r="AF48" s="7" t="s">
        <v>42</v>
      </c>
      <c r="AG48" s="8"/>
      <c r="AH48" s="7" t="s">
        <v>11</v>
      </c>
      <c r="AI48" s="5" t="s">
        <v>5</v>
      </c>
      <c r="AJ48" s="5"/>
      <c r="AK48" s="5"/>
      <c r="AL48" s="7" t="s">
        <v>12</v>
      </c>
      <c r="AM48" s="7" t="s">
        <v>49</v>
      </c>
      <c r="AN48" s="7" t="s">
        <v>50</v>
      </c>
      <c r="AO48" s="8"/>
      <c r="AP48" s="6" t="s">
        <v>13</v>
      </c>
      <c r="AQ48" s="170" t="s">
        <v>5</v>
      </c>
      <c r="AR48" s="170"/>
      <c r="AS48" s="170"/>
      <c r="AT48" s="7" t="s">
        <v>14</v>
      </c>
      <c r="AU48" s="7" t="s">
        <v>52</v>
      </c>
      <c r="AV48" s="7" t="s">
        <v>53</v>
      </c>
      <c r="AW48" s="8"/>
      <c r="AX48" s="8"/>
      <c r="AY48" s="7" t="s">
        <v>15</v>
      </c>
      <c r="AZ48" s="5" t="s">
        <v>5</v>
      </c>
      <c r="BA48" s="5"/>
      <c r="BB48" s="5"/>
      <c r="BC48" s="7" t="s">
        <v>16</v>
      </c>
      <c r="BD48" s="7" t="s">
        <v>56</v>
      </c>
      <c r="BE48" s="7" t="s">
        <v>57</v>
      </c>
      <c r="BF48" s="8"/>
      <c r="BG48" s="8"/>
      <c r="BH48" s="7" t="s">
        <v>17</v>
      </c>
      <c r="BI48" s="5" t="s">
        <v>5</v>
      </c>
      <c r="BJ48" s="5"/>
      <c r="BK48" s="5"/>
      <c r="BL48" s="9"/>
      <c r="BM48" s="9"/>
      <c r="BN48" s="9"/>
      <c r="BO48" s="9"/>
      <c r="BP48" s="9"/>
      <c r="BQ48" s="7" t="s">
        <v>18</v>
      </c>
      <c r="BR48" s="11" t="s">
        <v>5</v>
      </c>
      <c r="BS48" s="11"/>
      <c r="BT48" s="11"/>
      <c r="BU48" s="7" t="s">
        <v>19</v>
      </c>
      <c r="BV48" s="8"/>
      <c r="BW48" s="8"/>
      <c r="BX48" s="8"/>
      <c r="BY48" s="8"/>
      <c r="BZ48" s="6" t="s">
        <v>20</v>
      </c>
      <c r="CA48" s="5" t="s">
        <v>5</v>
      </c>
      <c r="CB48" s="5"/>
      <c r="CC48" s="5"/>
      <c r="CD48" s="7" t="s">
        <v>21</v>
      </c>
      <c r="CE48" s="8"/>
      <c r="CF48" s="8"/>
      <c r="CG48" s="8"/>
      <c r="CH48" s="8"/>
      <c r="CI48" s="7" t="s">
        <v>22</v>
      </c>
      <c r="CJ48" s="208"/>
      <c r="CK48" s="208"/>
      <c r="CL48" s="208"/>
      <c r="CM48" s="7" t="s">
        <v>23</v>
      </c>
      <c r="CN48" s="8"/>
      <c r="CO48" s="8"/>
      <c r="CP48" s="8"/>
      <c r="CQ48" s="8"/>
      <c r="CR48" s="7" t="s">
        <v>24</v>
      </c>
      <c r="CS48" s="5" t="s">
        <v>5</v>
      </c>
      <c r="CT48" s="5"/>
      <c r="CU48" s="5"/>
      <c r="CV48" s="7" t="s">
        <v>25</v>
      </c>
      <c r="CW48" s="8"/>
      <c r="CX48" s="8"/>
      <c r="CY48" s="8"/>
      <c r="CZ48" s="8"/>
      <c r="DA48" s="7" t="s">
        <v>26</v>
      </c>
      <c r="DB48" s="5" t="s">
        <v>5</v>
      </c>
      <c r="DC48" s="5"/>
      <c r="DD48" s="5"/>
      <c r="DE48" s="12" t="s">
        <v>27</v>
      </c>
      <c r="DF48" s="12"/>
      <c r="DG48" s="12"/>
      <c r="DH48" s="7"/>
      <c r="DI48" s="7"/>
      <c r="DJ48" s="7"/>
      <c r="DK48" s="7"/>
      <c r="DL48" s="171"/>
      <c r="DM48" s="4"/>
      <c r="DO48" s="173" t="n">
        <v>2273</v>
      </c>
      <c r="DP48" s="88" t="n">
        <v>34900</v>
      </c>
      <c r="DQ48" s="88" t="n">
        <v>2837</v>
      </c>
      <c r="DR48" s="88" t="n">
        <v>2837</v>
      </c>
      <c r="DS48" s="88" t="n">
        <v>2837</v>
      </c>
      <c r="DT48" s="88"/>
      <c r="DU48" s="88" t="n">
        <v>2837</v>
      </c>
      <c r="DV48" s="88" t="n">
        <v>0</v>
      </c>
      <c r="DW48" s="89" t="n">
        <v>2838</v>
      </c>
      <c r="DX48" s="88"/>
      <c r="DY48" s="88" t="n">
        <v>0</v>
      </c>
      <c r="DZ48" s="88" t="n">
        <v>2838</v>
      </c>
      <c r="EA48" s="88" t="n">
        <v>2837</v>
      </c>
      <c r="EB48" s="88"/>
      <c r="EC48" s="88" t="n">
        <v>2837</v>
      </c>
      <c r="ED48" s="90" t="n">
        <v>2838</v>
      </c>
      <c r="EE48" s="89" t="n">
        <v>2837</v>
      </c>
      <c r="EF48" s="88" t="n">
        <v>5675</v>
      </c>
      <c r="EG48" s="88" t="n">
        <v>5675</v>
      </c>
      <c r="EH48" s="88"/>
      <c r="EI48" s="88" t="n">
        <v>8512</v>
      </c>
      <c r="EJ48" s="88" t="n">
        <v>5675</v>
      </c>
      <c r="EK48" s="88" t="n">
        <v>8512</v>
      </c>
      <c r="EL48" s="90" t="n">
        <v>-2838</v>
      </c>
      <c r="EM48" s="89" t="n">
        <v>2838</v>
      </c>
      <c r="EN48" s="88" t="n">
        <v>2838</v>
      </c>
      <c r="EO48" s="88" t="n">
        <v>2838</v>
      </c>
      <c r="EP48" s="88" t="n">
        <v>0</v>
      </c>
      <c r="EQ48" s="88" t="n">
        <v>11350</v>
      </c>
      <c r="ER48" s="88" t="n">
        <v>2838</v>
      </c>
      <c r="ES48" s="88" t="n">
        <v>11350</v>
      </c>
      <c r="ET48" s="90" t="n">
        <v>0</v>
      </c>
      <c r="EU48" s="89" t="n">
        <v>2837</v>
      </c>
      <c r="EV48" s="88" t="n">
        <v>2837</v>
      </c>
      <c r="EW48" s="88" t="n">
        <v>2837</v>
      </c>
      <c r="EX48" s="88" t="n">
        <v>0</v>
      </c>
      <c r="EY48" s="91" t="n">
        <v>14187</v>
      </c>
      <c r="EZ48" s="88" t="n">
        <v>14187</v>
      </c>
      <c r="FA48" s="88" t="n">
        <v>2837</v>
      </c>
      <c r="FB48" s="88" t="n">
        <v>14187</v>
      </c>
      <c r="FC48" s="90" t="n">
        <v>0</v>
      </c>
      <c r="FD48" s="89" t="n">
        <v>2838</v>
      </c>
      <c r="FE48" s="88" t="n">
        <v>2838</v>
      </c>
      <c r="FF48" s="88" t="n">
        <v>2838</v>
      </c>
      <c r="FG48" s="88" t="n">
        <v>0</v>
      </c>
      <c r="FH48" s="91" t="n">
        <v>17025</v>
      </c>
      <c r="FI48" s="88" t="n">
        <v>17025</v>
      </c>
      <c r="FJ48" s="93" t="n">
        <v>2838</v>
      </c>
      <c r="FK48" s="88" t="n">
        <v>17025</v>
      </c>
      <c r="FL48" s="90" t="n">
        <v>0</v>
      </c>
      <c r="FM48" s="89" t="n">
        <v>2837</v>
      </c>
      <c r="FN48" s="88" t="n">
        <v>2837</v>
      </c>
      <c r="FO48" s="88" t="n">
        <v>2837</v>
      </c>
      <c r="FP48" s="88" t="n">
        <v>0</v>
      </c>
      <c r="FQ48" s="91" t="n">
        <v>19862</v>
      </c>
      <c r="FR48" s="88" t="n">
        <v>19862</v>
      </c>
      <c r="FS48" s="93" t="n">
        <v>2837</v>
      </c>
      <c r="FT48" s="94" t="n">
        <v>19862</v>
      </c>
      <c r="FU48" s="95" t="n">
        <v>0</v>
      </c>
      <c r="FV48" s="89" t="n">
        <v>2838</v>
      </c>
      <c r="FW48" s="88" t="n">
        <v>2838</v>
      </c>
      <c r="FX48" s="88" t="n">
        <v>2838</v>
      </c>
      <c r="FY48" s="96" t="n">
        <v>0</v>
      </c>
      <c r="FZ48" s="91" t="n">
        <v>22700</v>
      </c>
      <c r="GA48" s="92" t="n">
        <v>22700</v>
      </c>
      <c r="GB48" s="93" t="n">
        <v>2838</v>
      </c>
      <c r="GC48" s="94" t="n">
        <v>22700</v>
      </c>
      <c r="GD48" s="95" t="n">
        <v>0</v>
      </c>
      <c r="GE48" s="89" t="n">
        <v>2838</v>
      </c>
      <c r="GF48" s="88" t="n">
        <v>2838</v>
      </c>
      <c r="GG48" s="88" t="n">
        <v>2838</v>
      </c>
      <c r="GH48" s="96" t="n">
        <v>0</v>
      </c>
      <c r="GI48" s="91" t="n">
        <v>25538</v>
      </c>
      <c r="GJ48" s="92" t="n">
        <v>25538</v>
      </c>
      <c r="GK48" s="93" t="n">
        <v>2838</v>
      </c>
      <c r="GL48" s="94" t="n">
        <v>25538</v>
      </c>
      <c r="GM48" s="95" t="n">
        <v>0</v>
      </c>
      <c r="GN48" s="89" t="n">
        <v>2838</v>
      </c>
      <c r="GO48" s="88" t="n">
        <v>2838</v>
      </c>
      <c r="GP48" s="88" t="n">
        <v>2838</v>
      </c>
      <c r="GQ48" s="96" t="n">
        <v>0</v>
      </c>
      <c r="GR48" s="91" t="n">
        <v>28376</v>
      </c>
      <c r="GS48" s="92" t="n">
        <v>28376</v>
      </c>
      <c r="GT48" s="93" t="n">
        <v>2838</v>
      </c>
      <c r="GU48" s="94" t="n">
        <v>28376</v>
      </c>
      <c r="GV48" s="95" t="n">
        <v>0</v>
      </c>
      <c r="GW48" s="89" t="n">
        <v>2837</v>
      </c>
      <c r="GX48" s="88" t="n">
        <v>2837</v>
      </c>
      <c r="GY48" s="88" t="n">
        <v>2837</v>
      </c>
      <c r="GZ48" s="96" t="n">
        <v>0</v>
      </c>
      <c r="HA48" s="91" t="n">
        <v>31213</v>
      </c>
      <c r="HB48" s="92" t="n">
        <v>31213</v>
      </c>
      <c r="HC48" s="93" t="n">
        <v>2837</v>
      </c>
      <c r="HD48" s="94" t="n">
        <v>31213</v>
      </c>
      <c r="HE48" s="95" t="n">
        <v>0</v>
      </c>
      <c r="HF48" s="89" t="n">
        <v>3687</v>
      </c>
      <c r="HG48" s="88" t="n">
        <v>3687</v>
      </c>
      <c r="HH48" s="88" t="n">
        <v>3687</v>
      </c>
      <c r="HI48" s="96" t="n">
        <v>0</v>
      </c>
      <c r="HJ48" s="91" t="n">
        <v>34900</v>
      </c>
      <c r="HK48" s="92" t="n">
        <v>34900</v>
      </c>
      <c r="HL48" s="93" t="n">
        <v>3687</v>
      </c>
      <c r="HM48" s="94" t="n">
        <v>34900</v>
      </c>
      <c r="HN48" s="95" t="n">
        <v>0</v>
      </c>
      <c r="HO48" s="169"/>
    </row>
    <row r="49" customFormat="false" ht="72" hidden="false" customHeight="false" outlineLevel="0" collapsed="false">
      <c r="G49" s="5"/>
      <c r="H49" s="5" t="s">
        <v>145</v>
      </c>
      <c r="I49" s="170" t="s">
        <v>141</v>
      </c>
      <c r="J49" s="6"/>
      <c r="K49" s="7"/>
      <c r="L49" s="18" t="s">
        <v>35</v>
      </c>
      <c r="M49" s="5" t="s">
        <v>36</v>
      </c>
      <c r="N49" s="7"/>
      <c r="O49" s="7"/>
      <c r="P49" s="7"/>
      <c r="Q49" s="18" t="s">
        <v>38</v>
      </c>
      <c r="R49" s="18" t="s">
        <v>39</v>
      </c>
      <c r="S49" s="5" t="s">
        <v>36</v>
      </c>
      <c r="T49" s="7"/>
      <c r="U49" s="20" t="s">
        <v>40</v>
      </c>
      <c r="V49" s="20" t="s">
        <v>41</v>
      </c>
      <c r="W49" s="20" t="s">
        <v>42</v>
      </c>
      <c r="X49" s="7"/>
      <c r="Y49" s="21" t="n">
        <v>42443</v>
      </c>
      <c r="Z49" s="5" t="s">
        <v>36</v>
      </c>
      <c r="AA49" s="7" t="s">
        <v>40</v>
      </c>
      <c r="AB49" s="7"/>
      <c r="AC49" s="7"/>
      <c r="AD49" s="7"/>
      <c r="AE49" s="7"/>
      <c r="AF49" s="7"/>
      <c r="AG49" s="20" t="s">
        <v>47</v>
      </c>
      <c r="AH49" s="7"/>
      <c r="AI49" s="18" t="s">
        <v>48</v>
      </c>
      <c r="AJ49" s="21" t="n">
        <v>42472</v>
      </c>
      <c r="AK49" s="5" t="s">
        <v>36</v>
      </c>
      <c r="AL49" s="7"/>
      <c r="AM49" s="7"/>
      <c r="AN49" s="7"/>
      <c r="AO49" s="20" t="s">
        <v>42</v>
      </c>
      <c r="AP49" s="6"/>
      <c r="AQ49" s="172" t="n">
        <v>42859</v>
      </c>
      <c r="AR49" s="172" t="n">
        <v>42502</v>
      </c>
      <c r="AS49" s="170" t="s">
        <v>36</v>
      </c>
      <c r="AT49" s="7"/>
      <c r="AU49" s="7"/>
      <c r="AV49" s="7"/>
      <c r="AW49" s="20" t="s">
        <v>42</v>
      </c>
      <c r="AX49" s="20" t="s">
        <v>54</v>
      </c>
      <c r="AY49" s="7"/>
      <c r="AZ49" s="18" t="s">
        <v>55</v>
      </c>
      <c r="BA49" s="21" t="n">
        <v>42534</v>
      </c>
      <c r="BB49" s="5" t="s">
        <v>36</v>
      </c>
      <c r="BC49" s="7"/>
      <c r="BD49" s="7"/>
      <c r="BE49" s="7"/>
      <c r="BF49" s="20" t="s">
        <v>42</v>
      </c>
      <c r="BG49" s="20" t="s">
        <v>58</v>
      </c>
      <c r="BH49" s="7"/>
      <c r="BI49" s="18" t="s">
        <v>151</v>
      </c>
      <c r="BJ49" s="21" t="n">
        <v>42563</v>
      </c>
      <c r="BK49" s="5" t="s">
        <v>36</v>
      </c>
      <c r="BL49" s="7" t="s">
        <v>60</v>
      </c>
      <c r="BM49" s="7" t="s">
        <v>61</v>
      </c>
      <c r="BN49" s="20" t="s">
        <v>62</v>
      </c>
      <c r="BO49" s="20" t="s">
        <v>42</v>
      </c>
      <c r="BP49" s="20" t="s">
        <v>63</v>
      </c>
      <c r="BQ49" s="7"/>
      <c r="BR49" s="18" t="s">
        <v>64</v>
      </c>
      <c r="BS49" s="22" t="s">
        <v>65</v>
      </c>
      <c r="BT49" s="11" t="s">
        <v>36</v>
      </c>
      <c r="BU49" s="7"/>
      <c r="BV49" s="7" t="s">
        <v>66</v>
      </c>
      <c r="BW49" s="20" t="s">
        <v>67</v>
      </c>
      <c r="BX49" s="20" t="s">
        <v>42</v>
      </c>
      <c r="BY49" s="20" t="s">
        <v>68</v>
      </c>
      <c r="BZ49" s="6"/>
      <c r="CA49" s="18" t="s">
        <v>69</v>
      </c>
      <c r="CB49" s="21" t="n">
        <v>42626</v>
      </c>
      <c r="CC49" s="5" t="s">
        <v>36</v>
      </c>
      <c r="CD49" s="7"/>
      <c r="CE49" s="7" t="s">
        <v>70</v>
      </c>
      <c r="CF49" s="20" t="s">
        <v>71</v>
      </c>
      <c r="CG49" s="20" t="s">
        <v>42</v>
      </c>
      <c r="CH49" s="20" t="s">
        <v>72</v>
      </c>
      <c r="CI49" s="7"/>
      <c r="CJ49" s="18" t="s">
        <v>73</v>
      </c>
      <c r="CK49" s="21" t="n">
        <v>42655</v>
      </c>
      <c r="CL49" s="5" t="s">
        <v>36</v>
      </c>
      <c r="CM49" s="7"/>
      <c r="CN49" s="7" t="s">
        <v>74</v>
      </c>
      <c r="CO49" s="20" t="s">
        <v>75</v>
      </c>
      <c r="CP49" s="20" t="s">
        <v>42</v>
      </c>
      <c r="CQ49" s="20" t="s">
        <v>76</v>
      </c>
      <c r="CR49" s="7"/>
      <c r="CS49" s="18" t="s">
        <v>77</v>
      </c>
      <c r="CT49" s="21" t="n">
        <v>42688</v>
      </c>
      <c r="CU49" s="5" t="s">
        <v>36</v>
      </c>
      <c r="CV49" s="7"/>
      <c r="CW49" s="7" t="s">
        <v>78</v>
      </c>
      <c r="CX49" s="20" t="s">
        <v>79</v>
      </c>
      <c r="CY49" s="20" t="s">
        <v>42</v>
      </c>
      <c r="CZ49" s="20" t="s">
        <v>80</v>
      </c>
      <c r="DA49" s="7"/>
      <c r="DB49" s="18" t="s">
        <v>81</v>
      </c>
      <c r="DC49" s="21" t="n">
        <v>42717</v>
      </c>
      <c r="DD49" s="5" t="s">
        <v>36</v>
      </c>
      <c r="DE49" s="12"/>
      <c r="DF49" s="12" t="s">
        <v>146</v>
      </c>
      <c r="DG49" s="23" t="s">
        <v>83</v>
      </c>
      <c r="DH49" s="7" t="s">
        <v>84</v>
      </c>
      <c r="DI49" s="20" t="s">
        <v>85</v>
      </c>
      <c r="DJ49" s="20" t="s">
        <v>42</v>
      </c>
      <c r="DK49" s="20"/>
      <c r="DL49" s="20" t="s">
        <v>147</v>
      </c>
      <c r="DM49" s="4"/>
      <c r="DO49" s="173" t="n">
        <v>2274</v>
      </c>
      <c r="DP49" s="88" t="n">
        <v>0</v>
      </c>
      <c r="DQ49" s="88"/>
      <c r="DR49" s="88"/>
      <c r="DS49" s="88" t="n">
        <v>0</v>
      </c>
      <c r="DT49" s="88"/>
      <c r="DU49" s="88"/>
      <c r="DV49" s="88" t="n">
        <v>0</v>
      </c>
      <c r="DW49" s="89"/>
      <c r="DX49" s="88"/>
      <c r="DY49" s="88" t="n">
        <v>0</v>
      </c>
      <c r="DZ49" s="88" t="n">
        <v>0</v>
      </c>
      <c r="EA49" s="88" t="n">
        <v>0</v>
      </c>
      <c r="EB49" s="88"/>
      <c r="EC49" s="88" t="n">
        <v>0</v>
      </c>
      <c r="ED49" s="90" t="n">
        <v>0</v>
      </c>
      <c r="EE49" s="89"/>
      <c r="EF49" s="88"/>
      <c r="EG49" s="88" t="n">
        <v>0</v>
      </c>
      <c r="EH49" s="88"/>
      <c r="EI49" s="88" t="n">
        <v>0</v>
      </c>
      <c r="EJ49" s="88"/>
      <c r="EK49" s="88" t="n">
        <v>0</v>
      </c>
      <c r="EL49" s="90" t="n">
        <v>0</v>
      </c>
      <c r="EM49" s="89"/>
      <c r="EN49" s="88"/>
      <c r="EO49" s="88" t="n">
        <v>0</v>
      </c>
      <c r="EP49" s="88" t="n">
        <v>0</v>
      </c>
      <c r="EQ49" s="88" t="n">
        <v>0</v>
      </c>
      <c r="ER49" s="88"/>
      <c r="ES49" s="88" t="n">
        <v>0</v>
      </c>
      <c r="ET49" s="90" t="n">
        <v>0</v>
      </c>
      <c r="EU49" s="89"/>
      <c r="EV49" s="88"/>
      <c r="EW49" s="88" t="n">
        <v>0</v>
      </c>
      <c r="EX49" s="88" t="n">
        <v>0</v>
      </c>
      <c r="EY49" s="91" t="n">
        <v>0</v>
      </c>
      <c r="EZ49" s="88" t="n">
        <v>0</v>
      </c>
      <c r="FA49" s="88"/>
      <c r="FB49" s="88" t="n">
        <v>0</v>
      </c>
      <c r="FC49" s="90" t="n">
        <v>0</v>
      </c>
      <c r="FD49" s="89"/>
      <c r="FE49" s="88"/>
      <c r="FF49" s="88" t="n">
        <v>0</v>
      </c>
      <c r="FG49" s="88" t="n">
        <v>0</v>
      </c>
      <c r="FH49" s="91" t="n">
        <v>0</v>
      </c>
      <c r="FI49" s="88" t="n">
        <v>0</v>
      </c>
      <c r="FJ49" s="93"/>
      <c r="FK49" s="88" t="n">
        <v>0</v>
      </c>
      <c r="FL49" s="90" t="n">
        <v>0</v>
      </c>
      <c r="FM49" s="89"/>
      <c r="FN49" s="88"/>
      <c r="FO49" s="88" t="n">
        <v>0</v>
      </c>
      <c r="FP49" s="88" t="n">
        <v>0</v>
      </c>
      <c r="FQ49" s="91" t="n">
        <v>0</v>
      </c>
      <c r="FR49" s="88" t="n">
        <v>0</v>
      </c>
      <c r="FS49" s="93"/>
      <c r="FT49" s="94" t="n">
        <v>0</v>
      </c>
      <c r="FU49" s="95" t="n">
        <v>0</v>
      </c>
      <c r="FV49" s="89"/>
      <c r="FW49" s="88"/>
      <c r="FX49" s="88" t="n">
        <v>0</v>
      </c>
      <c r="FY49" s="96" t="n">
        <v>0</v>
      </c>
      <c r="FZ49" s="91" t="n">
        <v>0</v>
      </c>
      <c r="GA49" s="92" t="n">
        <v>0</v>
      </c>
      <c r="GB49" s="93"/>
      <c r="GC49" s="94" t="n">
        <v>0</v>
      </c>
      <c r="GD49" s="95" t="n">
        <v>0</v>
      </c>
      <c r="GE49" s="89"/>
      <c r="GF49" s="88"/>
      <c r="GG49" s="88" t="n">
        <v>0</v>
      </c>
      <c r="GH49" s="96" t="n">
        <v>0</v>
      </c>
      <c r="GI49" s="91" t="n">
        <v>0</v>
      </c>
      <c r="GJ49" s="92" t="n">
        <v>0</v>
      </c>
      <c r="GK49" s="93"/>
      <c r="GL49" s="94" t="n">
        <v>0</v>
      </c>
      <c r="GM49" s="95" t="n">
        <v>0</v>
      </c>
      <c r="GN49" s="89"/>
      <c r="GO49" s="88"/>
      <c r="GP49" s="88" t="n">
        <v>0</v>
      </c>
      <c r="GQ49" s="96" t="n">
        <v>0</v>
      </c>
      <c r="GR49" s="91" t="n">
        <v>0</v>
      </c>
      <c r="GS49" s="92" t="n">
        <v>0</v>
      </c>
      <c r="GT49" s="93"/>
      <c r="GU49" s="94" t="n">
        <v>0</v>
      </c>
      <c r="GV49" s="95" t="n">
        <v>0</v>
      </c>
      <c r="GW49" s="89"/>
      <c r="GX49" s="88"/>
      <c r="GY49" s="88" t="n">
        <v>0</v>
      </c>
      <c r="GZ49" s="96" t="n">
        <v>0</v>
      </c>
      <c r="HA49" s="91" t="n">
        <v>0</v>
      </c>
      <c r="HB49" s="92" t="n">
        <v>0</v>
      </c>
      <c r="HC49" s="93"/>
      <c r="HD49" s="94" t="n">
        <v>0</v>
      </c>
      <c r="HE49" s="95" t="n">
        <v>0</v>
      </c>
      <c r="HF49" s="89"/>
      <c r="HG49" s="88"/>
      <c r="HH49" s="88" t="n">
        <v>0</v>
      </c>
      <c r="HI49" s="96" t="n">
        <v>0</v>
      </c>
      <c r="HJ49" s="91" t="n">
        <v>0</v>
      </c>
      <c r="HK49" s="92" t="n">
        <v>0</v>
      </c>
      <c r="HL49" s="93"/>
      <c r="HM49" s="94" t="n">
        <v>0</v>
      </c>
      <c r="HN49" s="95" t="n">
        <v>0</v>
      </c>
      <c r="HO49" s="174"/>
    </row>
    <row r="50" s="41" customFormat="true" ht="14.4" hidden="false" customHeight="false" outlineLevel="0" collapsed="false">
      <c r="G50" s="42" t="n">
        <v>2110</v>
      </c>
      <c r="H50" s="42"/>
      <c r="I50" s="43" t="n">
        <f aca="false">I51+I52</f>
        <v>834880</v>
      </c>
      <c r="J50" s="43" t="n">
        <f aca="false">J51+J52</f>
        <v>944218</v>
      </c>
      <c r="K50" s="43" t="n">
        <f aca="false">K51+K52</f>
        <v>67200</v>
      </c>
      <c r="L50" s="43" t="n">
        <f aca="false">L51+L52</f>
        <v>67200</v>
      </c>
      <c r="M50" s="43" t="n">
        <f aca="false">M51+M52</f>
        <v>67200</v>
      </c>
      <c r="N50" s="43" t="n">
        <f aca="false">N51+N52</f>
        <v>0</v>
      </c>
      <c r="O50" s="43" t="n">
        <f aca="false">O51+O52</f>
        <v>67104.2</v>
      </c>
      <c r="P50" s="43" t="n">
        <f aca="false">P51+P52</f>
        <v>69575</v>
      </c>
      <c r="Q50" s="43" t="n">
        <f aca="false">Q51+Q52</f>
        <v>34692</v>
      </c>
      <c r="R50" s="43" t="n">
        <f aca="false">R51+R52</f>
        <v>34883</v>
      </c>
      <c r="S50" s="43" t="n">
        <f aca="false">S51+S52</f>
        <v>69575</v>
      </c>
      <c r="T50" s="43" t="n">
        <f aca="false">T51+T52</f>
        <v>0</v>
      </c>
      <c r="U50" s="43" t="n">
        <f aca="false">U51+U52</f>
        <v>136775</v>
      </c>
      <c r="V50" s="43" t="n">
        <f aca="false">V51+V52</f>
        <v>69438.01</v>
      </c>
      <c r="W50" s="43" t="n">
        <f aca="false">W51+W52</f>
        <v>136542.21</v>
      </c>
      <c r="X50" s="43" t="n">
        <f aca="false">X51+X52</f>
        <v>69575</v>
      </c>
      <c r="Y50" s="43" t="n">
        <f aca="false">Y51+Y52</f>
        <v>69575</v>
      </c>
      <c r="Z50" s="43" t="n">
        <f aca="false">Z51+Z52</f>
        <v>69575</v>
      </c>
      <c r="AA50" s="43" t="n">
        <f aca="false">AA51+AA52</f>
        <v>206350</v>
      </c>
      <c r="AB50" s="43" t="n">
        <f aca="false">AB51+AB52</f>
        <v>0</v>
      </c>
      <c r="AC50" s="43" t="n">
        <f aca="false">AC51+AC52</f>
        <v>206350</v>
      </c>
      <c r="AD50" s="43" t="n">
        <f aca="false">AD51+AD52</f>
        <v>206350</v>
      </c>
      <c r="AE50" s="43" t="n">
        <f aca="false">AE51+AE52</f>
        <v>69438.01</v>
      </c>
      <c r="AF50" s="43" t="n">
        <f aca="false">AF51+AF52</f>
        <v>205980.22</v>
      </c>
      <c r="AG50" s="43" t="n">
        <f aca="false">AG51+AG52</f>
        <v>369.779999999999</v>
      </c>
      <c r="AH50" s="43" t="n">
        <f aca="false">AH51+AH52</f>
        <v>69575</v>
      </c>
      <c r="AI50" s="43" t="n">
        <f aca="false">AI51+AI52</f>
        <v>34642</v>
      </c>
      <c r="AJ50" s="43" t="n">
        <f aca="false">AJ51+AJ52</f>
        <v>34933</v>
      </c>
      <c r="AK50" s="43" t="n">
        <f aca="false">AK51+AK52</f>
        <v>69575</v>
      </c>
      <c r="AL50" s="43" t="n">
        <f aca="false">AL51+AL52</f>
        <v>0</v>
      </c>
      <c r="AM50" s="43" t="n">
        <f aca="false">AM51+AM52</f>
        <v>275925</v>
      </c>
      <c r="AN50" s="43" t="n">
        <f aca="false">AN51+AN52</f>
        <v>69944.78</v>
      </c>
      <c r="AO50" s="43" t="n">
        <f aca="false">AO51+AO52</f>
        <v>275925</v>
      </c>
      <c r="AP50" s="43" t="n">
        <f aca="false">AP51+AP52</f>
        <v>69575</v>
      </c>
      <c r="AQ50" s="43" t="n">
        <f aca="false">AQ51+AQ52</f>
        <v>34642</v>
      </c>
      <c r="AR50" s="43" t="n">
        <f aca="false">AR51+AR52</f>
        <v>34933</v>
      </c>
      <c r="AS50" s="43" t="n">
        <f aca="false">AS51+AS52</f>
        <v>69575</v>
      </c>
      <c r="AT50" s="43" t="n">
        <f aca="false">AT51+AT52</f>
        <v>0</v>
      </c>
      <c r="AU50" s="43" t="n">
        <f aca="false">AU51+AU52</f>
        <v>345500</v>
      </c>
      <c r="AV50" s="43" t="n">
        <f aca="false">AV51+AV52</f>
        <v>69575</v>
      </c>
      <c r="AW50" s="43" t="n">
        <f aca="false">AW51+AW52</f>
        <v>345500</v>
      </c>
      <c r="AX50" s="43" t="n">
        <f aca="false">AX51+AX52</f>
        <v>0</v>
      </c>
      <c r="AY50" s="43" t="n">
        <f aca="false">AY51+AY52</f>
        <v>69575</v>
      </c>
      <c r="AZ50" s="43" t="n">
        <f aca="false">AZ51+AZ52</f>
        <v>34932</v>
      </c>
      <c r="BA50" s="43" t="n">
        <f aca="false">BA51+BA52</f>
        <v>34643</v>
      </c>
      <c r="BB50" s="43" t="n">
        <f aca="false">BB51+BB52</f>
        <v>69575</v>
      </c>
      <c r="BC50" s="43" t="n">
        <f aca="false">BC51+BC52</f>
        <v>0</v>
      </c>
      <c r="BD50" s="43" t="n">
        <f aca="false">BD51+BD52</f>
        <v>415075</v>
      </c>
      <c r="BE50" s="43" t="n">
        <f aca="false">BE51+BE52</f>
        <v>69575</v>
      </c>
      <c r="BF50" s="43" t="n">
        <f aca="false">BF51+BF52</f>
        <v>415075</v>
      </c>
      <c r="BG50" s="43" t="n">
        <f aca="false">BG51+BG52</f>
        <v>0</v>
      </c>
      <c r="BH50" s="43" t="n">
        <f aca="false">BH51+BH52</f>
        <v>71950</v>
      </c>
      <c r="BI50" s="43" t="n">
        <f aca="false">BI51+BI52</f>
        <v>36145</v>
      </c>
      <c r="BJ50" s="43" t="n">
        <f aca="false">BJ51+BJ52</f>
        <v>35805</v>
      </c>
      <c r="BK50" s="43" t="n">
        <f aca="false">BK51+BK52</f>
        <v>71950</v>
      </c>
      <c r="BL50" s="43" t="n">
        <f aca="false">BL51+BL52</f>
        <v>0</v>
      </c>
      <c r="BM50" s="43" t="n">
        <f aca="false">BM51+BM52</f>
        <v>487025</v>
      </c>
      <c r="BN50" s="43" t="n">
        <f aca="false">BN51+BN52</f>
        <v>71950</v>
      </c>
      <c r="BO50" s="43" t="n">
        <f aca="false">BO51+BO52</f>
        <v>487025</v>
      </c>
      <c r="BP50" s="43" t="n">
        <f aca="false">BP51+BP52</f>
        <v>0</v>
      </c>
      <c r="BQ50" s="43" t="n">
        <f aca="false">BQ51+BQ52</f>
        <v>69575</v>
      </c>
      <c r="BR50" s="43" t="n">
        <f aca="false">BR51+BR52</f>
        <v>34933</v>
      </c>
      <c r="BS50" s="43" t="n">
        <f aca="false">BS51+BS52</f>
        <v>34642</v>
      </c>
      <c r="BT50" s="43" t="n">
        <f aca="false">BT51+BT52</f>
        <v>69575</v>
      </c>
      <c r="BU50" s="43" t="n">
        <f aca="false">BU51+BU52</f>
        <v>0</v>
      </c>
      <c r="BV50" s="43" t="n">
        <f aca="false">BV51+BV52</f>
        <v>556600</v>
      </c>
      <c r="BW50" s="43" t="n">
        <f aca="false">BW51+BW52</f>
        <v>69575</v>
      </c>
      <c r="BX50" s="43" t="n">
        <f aca="false">BX51+BX52</f>
        <v>556600</v>
      </c>
      <c r="BY50" s="43" t="n">
        <f aca="false">BY51+BY52</f>
        <v>0</v>
      </c>
      <c r="BZ50" s="43" t="n">
        <f aca="false">BZ51+BZ52</f>
        <v>69575</v>
      </c>
      <c r="CA50" s="43" t="n">
        <f aca="false">CA51+CA52</f>
        <v>34933</v>
      </c>
      <c r="CB50" s="43" t="n">
        <f aca="false">CB51+CB52</f>
        <v>34642</v>
      </c>
      <c r="CC50" s="43" t="n">
        <f aca="false">CC51+CC52</f>
        <v>69575</v>
      </c>
      <c r="CD50" s="43" t="n">
        <f aca="false">CD51+CD52</f>
        <v>0</v>
      </c>
      <c r="CE50" s="43" t="n">
        <f aca="false">CE51+CE52</f>
        <v>626175</v>
      </c>
      <c r="CF50" s="43" t="n">
        <f aca="false">CF51+CF52</f>
        <v>68455.85</v>
      </c>
      <c r="CG50" s="43" t="n">
        <f aca="false">CG51+CG52</f>
        <v>625055.85</v>
      </c>
      <c r="CH50" s="43" t="n">
        <f aca="false">CH51+CH52</f>
        <v>1119.15000000002</v>
      </c>
      <c r="CI50" s="43" t="n">
        <f aca="false">CI51+CI52</f>
        <v>69575</v>
      </c>
      <c r="CJ50" s="43" t="n">
        <f aca="false">CJ51+CJ52</f>
        <v>34933</v>
      </c>
      <c r="CK50" s="43" t="n">
        <f aca="false">CK51+CK52</f>
        <v>34642</v>
      </c>
      <c r="CL50" s="43" t="n">
        <f aca="false">CL51+CL52</f>
        <v>69575</v>
      </c>
      <c r="CM50" s="43" t="n">
        <f aca="false">CM51+CM52</f>
        <v>0</v>
      </c>
      <c r="CN50" s="43" t="n">
        <f aca="false">CN51+CN52</f>
        <v>695750</v>
      </c>
      <c r="CO50" s="43" t="n">
        <f aca="false">CO51+CO52</f>
        <v>70694.15</v>
      </c>
      <c r="CP50" s="43" t="n">
        <f aca="false">CP51+CP52</f>
        <v>695750</v>
      </c>
      <c r="CQ50" s="43" t="n">
        <f aca="false">CQ51+CQ52</f>
        <v>0</v>
      </c>
      <c r="CR50" s="43" t="n">
        <f aca="false">CR51+CR52</f>
        <v>69575</v>
      </c>
      <c r="CS50" s="43" t="n">
        <f aca="false">CS51+CS52</f>
        <v>34643</v>
      </c>
      <c r="CT50" s="43" t="n">
        <f aca="false">CT51+CT52</f>
        <v>34932</v>
      </c>
      <c r="CU50" s="43" t="n">
        <f aca="false">CU51+CU52</f>
        <v>69575</v>
      </c>
      <c r="CV50" s="43" t="n">
        <f aca="false">CV51+CV52</f>
        <v>0</v>
      </c>
      <c r="CW50" s="43" t="n">
        <f aca="false">CW51+CW52</f>
        <v>765325</v>
      </c>
      <c r="CX50" s="43" t="n">
        <f aca="false">CX51+CX52</f>
        <v>69575</v>
      </c>
      <c r="CY50" s="43" t="n">
        <f aca="false">CY51+CY52</f>
        <v>765325</v>
      </c>
      <c r="CZ50" s="43" t="n">
        <f aca="false">CZ51+CZ52</f>
        <v>0</v>
      </c>
      <c r="DA50" s="43" t="n">
        <f aca="false">DA51+DA52</f>
        <v>69555</v>
      </c>
      <c r="DB50" s="43" t="n">
        <f aca="false">DB51+DB52</f>
        <v>34633</v>
      </c>
      <c r="DC50" s="43" t="n">
        <f aca="false">DC51+DC52</f>
        <v>34922</v>
      </c>
      <c r="DD50" s="43" t="n">
        <f aca="false">DD51+DD52</f>
        <v>69555</v>
      </c>
      <c r="DE50" s="43" t="n">
        <f aca="false">DE51+DE52</f>
        <v>0</v>
      </c>
      <c r="DF50" s="43" t="n">
        <f aca="false">J50-I50</f>
        <v>109338</v>
      </c>
      <c r="DG50" s="43"/>
      <c r="DH50" s="43" t="n">
        <f aca="false">DH51+DH52</f>
        <v>943243.17</v>
      </c>
      <c r="DI50" s="43" t="n">
        <f aca="false">DI51+DI52</f>
        <v>69555</v>
      </c>
      <c r="DJ50" s="43" t="n">
        <f aca="false">DJ51+DJ52</f>
        <v>943243.17</v>
      </c>
      <c r="DK50" s="43"/>
      <c r="DL50" s="43" t="n">
        <f aca="false">DL51+DL52</f>
        <v>974.83</v>
      </c>
      <c r="DM50" s="4"/>
      <c r="DO50" s="209"/>
      <c r="DP50" s="105"/>
      <c r="DQ50" s="105"/>
      <c r="DR50" s="105"/>
      <c r="DS50" s="105"/>
      <c r="DT50" s="105"/>
      <c r="DU50" s="105"/>
      <c r="DV50" s="105"/>
      <c r="DW50" s="106"/>
      <c r="DX50" s="105"/>
      <c r="DY50" s="105"/>
      <c r="DZ50" s="105"/>
      <c r="EA50" s="105"/>
      <c r="EB50" s="105"/>
      <c r="EC50" s="105"/>
      <c r="ED50" s="107"/>
      <c r="EE50" s="106"/>
      <c r="EF50" s="105"/>
      <c r="EG50" s="105"/>
      <c r="EH50" s="105"/>
      <c r="EI50" s="105"/>
      <c r="EJ50" s="105"/>
      <c r="EK50" s="105"/>
      <c r="EL50" s="107"/>
      <c r="EM50" s="106"/>
      <c r="EN50" s="105"/>
      <c r="EO50" s="105"/>
      <c r="EP50" s="105"/>
      <c r="EQ50" s="105"/>
      <c r="ER50" s="105"/>
      <c r="ES50" s="105"/>
      <c r="ET50" s="107"/>
      <c r="EU50" s="106"/>
      <c r="EV50" s="105"/>
      <c r="EW50" s="105"/>
      <c r="EX50" s="105"/>
      <c r="EY50" s="108"/>
      <c r="EZ50" s="105"/>
      <c r="FA50" s="105"/>
      <c r="FB50" s="105"/>
      <c r="FC50" s="107"/>
      <c r="FD50" s="106"/>
      <c r="FE50" s="105"/>
      <c r="FF50" s="105"/>
      <c r="FG50" s="105"/>
      <c r="FH50" s="108"/>
      <c r="FI50" s="105"/>
      <c r="FJ50" s="110"/>
      <c r="FK50" s="105"/>
      <c r="FL50" s="107"/>
      <c r="FM50" s="106"/>
      <c r="FN50" s="105"/>
      <c r="FO50" s="105"/>
      <c r="FP50" s="105"/>
      <c r="FQ50" s="108"/>
      <c r="FR50" s="105"/>
      <c r="FS50" s="110"/>
      <c r="FT50" s="111"/>
      <c r="FU50" s="112"/>
      <c r="FV50" s="106"/>
      <c r="FW50" s="105"/>
      <c r="FX50" s="105"/>
      <c r="FY50" s="113"/>
      <c r="FZ50" s="108"/>
      <c r="GA50" s="109"/>
      <c r="GB50" s="110"/>
      <c r="GC50" s="111"/>
      <c r="GD50" s="112"/>
      <c r="GE50" s="106"/>
      <c r="GF50" s="105"/>
      <c r="GG50" s="105"/>
      <c r="GH50" s="113"/>
      <c r="GI50" s="108"/>
      <c r="GJ50" s="109"/>
      <c r="GK50" s="110"/>
      <c r="GL50" s="111"/>
      <c r="GM50" s="112"/>
      <c r="GN50" s="106"/>
      <c r="GO50" s="105"/>
      <c r="GP50" s="105"/>
      <c r="GQ50" s="113"/>
      <c r="GR50" s="108"/>
      <c r="GS50" s="109"/>
      <c r="GT50" s="110"/>
      <c r="GU50" s="111"/>
      <c r="GV50" s="112"/>
      <c r="GW50" s="106"/>
      <c r="GX50" s="105"/>
      <c r="GY50" s="105"/>
      <c r="GZ50" s="113"/>
      <c r="HA50" s="108"/>
      <c r="HB50" s="109"/>
      <c r="HC50" s="110"/>
      <c r="HD50" s="111"/>
      <c r="HE50" s="112"/>
      <c r="HF50" s="106"/>
      <c r="HG50" s="105"/>
      <c r="HH50" s="105"/>
      <c r="HI50" s="113"/>
      <c r="HJ50" s="108"/>
      <c r="HK50" s="109"/>
      <c r="HL50" s="110"/>
      <c r="HM50" s="111"/>
      <c r="HN50" s="112"/>
      <c r="HO50" s="57" t="n">
        <f aca="false">DJ50/J50*100</f>
        <v>99.8967579520831</v>
      </c>
    </row>
    <row r="51" customFormat="false" ht="14.4" hidden="false" customHeight="false" outlineLevel="0" collapsed="false">
      <c r="G51" s="59" t="s">
        <v>95</v>
      </c>
      <c r="H51" s="60" t="s">
        <v>96</v>
      </c>
      <c r="I51" s="114" t="n">
        <v>695730</v>
      </c>
      <c r="J51" s="61" t="n">
        <f aca="false">695730+DP44</f>
        <v>783268</v>
      </c>
      <c r="K51" s="62" t="n">
        <v>56000</v>
      </c>
      <c r="L51" s="63" t="n">
        <v>56000</v>
      </c>
      <c r="M51" s="64" t="n">
        <v>56000</v>
      </c>
      <c r="N51" s="63" t="n">
        <v>0</v>
      </c>
      <c r="O51" s="65" t="n">
        <v>55904.2</v>
      </c>
      <c r="P51" s="62" t="n">
        <v>57980</v>
      </c>
      <c r="Q51" s="63" t="n">
        <v>30000</v>
      </c>
      <c r="R51" s="63" t="n">
        <v>27980</v>
      </c>
      <c r="S51" s="63" t="n">
        <v>57980</v>
      </c>
      <c r="T51" s="63" t="n">
        <v>0</v>
      </c>
      <c r="U51" s="63" t="n">
        <v>113980</v>
      </c>
      <c r="V51" s="63" t="n">
        <v>57843.01</v>
      </c>
      <c r="W51" s="63" t="n">
        <v>113747.21</v>
      </c>
      <c r="X51" s="62" t="n">
        <v>57980</v>
      </c>
      <c r="Y51" s="63" t="n">
        <v>57980</v>
      </c>
      <c r="Z51" s="63" t="n">
        <v>57980</v>
      </c>
      <c r="AA51" s="63" t="n">
        <v>171960</v>
      </c>
      <c r="AB51" s="63" t="n">
        <v>0</v>
      </c>
      <c r="AC51" s="63" t="n">
        <v>171960</v>
      </c>
      <c r="AD51" s="63" t="n">
        <v>171960</v>
      </c>
      <c r="AE51" s="63" t="n">
        <v>57843.01</v>
      </c>
      <c r="AF51" s="63" t="n">
        <v>171590.22</v>
      </c>
      <c r="AG51" s="63" t="n">
        <v>369.779999999999</v>
      </c>
      <c r="AH51" s="62" t="n">
        <v>57980</v>
      </c>
      <c r="AI51" s="63" t="n">
        <v>29642</v>
      </c>
      <c r="AJ51" s="63" t="n">
        <v>28338</v>
      </c>
      <c r="AK51" s="64" t="n">
        <v>57980</v>
      </c>
      <c r="AL51" s="63" t="n">
        <v>0</v>
      </c>
      <c r="AM51" s="63" t="n">
        <v>229940</v>
      </c>
      <c r="AN51" s="63" t="n">
        <v>58349.78</v>
      </c>
      <c r="AO51" s="63" t="n">
        <v>229940</v>
      </c>
      <c r="AP51" s="61" t="n">
        <v>57980</v>
      </c>
      <c r="AQ51" s="61" t="n">
        <v>29642</v>
      </c>
      <c r="AR51" s="63" t="n">
        <v>28338</v>
      </c>
      <c r="AS51" s="63" t="n">
        <v>57980</v>
      </c>
      <c r="AT51" s="63" t="n">
        <v>0</v>
      </c>
      <c r="AU51" s="63" t="n">
        <v>287920</v>
      </c>
      <c r="AV51" s="63" t="n">
        <v>57980</v>
      </c>
      <c r="AW51" s="63" t="n">
        <v>287920</v>
      </c>
      <c r="AX51" s="63" t="n">
        <v>0</v>
      </c>
      <c r="AY51" s="62" t="n">
        <v>57980</v>
      </c>
      <c r="AZ51" s="63" t="n">
        <v>29932</v>
      </c>
      <c r="BA51" s="63" t="n">
        <v>28048</v>
      </c>
      <c r="BB51" s="63" t="n">
        <v>57980</v>
      </c>
      <c r="BC51" s="63" t="n">
        <v>0</v>
      </c>
      <c r="BD51" s="63" t="n">
        <v>345900</v>
      </c>
      <c r="BE51" s="63" t="n">
        <v>57980</v>
      </c>
      <c r="BF51" s="63" t="n">
        <v>345900</v>
      </c>
      <c r="BG51" s="63" t="n">
        <v>0</v>
      </c>
      <c r="BH51" s="62" t="n">
        <v>59960</v>
      </c>
      <c r="BI51" s="63" t="n">
        <v>30645</v>
      </c>
      <c r="BJ51" s="63" t="n">
        <v>29315</v>
      </c>
      <c r="BK51" s="64" t="n">
        <v>59960</v>
      </c>
      <c r="BL51" s="64" t="n">
        <v>0</v>
      </c>
      <c r="BM51" s="64" t="n">
        <v>405860</v>
      </c>
      <c r="BN51" s="64" t="n">
        <v>59960</v>
      </c>
      <c r="BO51" s="64" t="n">
        <v>405860</v>
      </c>
      <c r="BP51" s="64" t="n">
        <v>0</v>
      </c>
      <c r="BQ51" s="65" t="n">
        <v>57980</v>
      </c>
      <c r="BR51" s="63" t="n">
        <v>29433</v>
      </c>
      <c r="BS51" s="210" t="n">
        <v>28547</v>
      </c>
      <c r="BT51" s="63" t="n">
        <v>57980</v>
      </c>
      <c r="BU51" s="63" t="n">
        <v>0</v>
      </c>
      <c r="BV51" s="63" t="n">
        <v>463840</v>
      </c>
      <c r="BW51" s="63" t="n">
        <v>57980</v>
      </c>
      <c r="BX51" s="63" t="n">
        <v>463840</v>
      </c>
      <c r="BY51" s="63" t="n">
        <v>0</v>
      </c>
      <c r="BZ51" s="61" t="n">
        <v>57980</v>
      </c>
      <c r="CA51" s="63" t="n">
        <v>29433</v>
      </c>
      <c r="CB51" s="63" t="n">
        <v>28547</v>
      </c>
      <c r="CC51" s="63" t="n">
        <v>57980</v>
      </c>
      <c r="CD51" s="63" t="n">
        <v>0</v>
      </c>
      <c r="CE51" s="63" t="n">
        <v>521820</v>
      </c>
      <c r="CF51" s="63" t="n">
        <v>56860.85</v>
      </c>
      <c r="CG51" s="63" t="n">
        <v>520700.85</v>
      </c>
      <c r="CH51" s="63" t="n">
        <v>1119.15000000002</v>
      </c>
      <c r="CI51" s="61" t="n">
        <v>57980</v>
      </c>
      <c r="CJ51" s="63" t="n">
        <v>29433</v>
      </c>
      <c r="CK51" s="63" t="n">
        <v>28547</v>
      </c>
      <c r="CL51" s="64" t="n">
        <v>57980</v>
      </c>
      <c r="CM51" s="63" t="n">
        <v>0</v>
      </c>
      <c r="CN51" s="63" t="n">
        <v>579800</v>
      </c>
      <c r="CO51" s="63" t="n">
        <v>59099.15</v>
      </c>
      <c r="CP51" s="63" t="n">
        <v>579800</v>
      </c>
      <c r="CQ51" s="63" t="n">
        <v>0</v>
      </c>
      <c r="CR51" s="65" t="n">
        <v>57980</v>
      </c>
      <c r="CS51" s="63" t="n">
        <v>29143</v>
      </c>
      <c r="CT51" s="63" t="n">
        <v>28837</v>
      </c>
      <c r="CU51" s="63" t="n">
        <v>57980</v>
      </c>
      <c r="CV51" s="63" t="n">
        <v>0</v>
      </c>
      <c r="CW51" s="63" t="n">
        <v>637780</v>
      </c>
      <c r="CX51" s="63" t="n">
        <v>57980</v>
      </c>
      <c r="CY51" s="63" t="n">
        <v>637780</v>
      </c>
      <c r="CZ51" s="63" t="n">
        <v>0</v>
      </c>
      <c r="DA51" s="211" t="n">
        <v>57950</v>
      </c>
      <c r="DB51" s="63" t="n">
        <v>29123</v>
      </c>
      <c r="DC51" s="63" t="n">
        <v>28827</v>
      </c>
      <c r="DD51" s="63" t="n">
        <v>57950</v>
      </c>
      <c r="DE51" s="68" t="n">
        <v>0</v>
      </c>
      <c r="DF51" s="63" t="n">
        <f aca="false">J51-I51</f>
        <v>87538</v>
      </c>
      <c r="DG51" s="63" t="n">
        <f aca="false">J51/I51*100</f>
        <v>112.582179868627</v>
      </c>
      <c r="DH51" s="63" t="n">
        <f aca="false">695730+HK44</f>
        <v>782872.87</v>
      </c>
      <c r="DI51" s="63" t="n">
        <v>57950</v>
      </c>
      <c r="DJ51" s="63" t="n">
        <f aca="false">695730+HM44</f>
        <v>782872.87</v>
      </c>
      <c r="DK51" s="63"/>
      <c r="DL51" s="64" t="n">
        <v>395.13</v>
      </c>
      <c r="DM51" s="72" t="n">
        <v>782872.87</v>
      </c>
      <c r="DO51" s="173" t="n">
        <v>2730</v>
      </c>
      <c r="DP51" s="88" t="n">
        <v>0</v>
      </c>
      <c r="DQ51" s="88"/>
      <c r="DR51" s="88"/>
      <c r="DS51" s="88" t="n">
        <v>0</v>
      </c>
      <c r="DT51" s="88"/>
      <c r="DU51" s="88"/>
      <c r="DV51" s="88" t="n">
        <v>0</v>
      </c>
      <c r="DW51" s="89"/>
      <c r="DX51" s="88"/>
      <c r="DY51" s="88" t="n">
        <v>0</v>
      </c>
      <c r="DZ51" s="88" t="n">
        <v>0</v>
      </c>
      <c r="EA51" s="88" t="n">
        <v>0</v>
      </c>
      <c r="EB51" s="88"/>
      <c r="EC51" s="88" t="n">
        <v>0</v>
      </c>
      <c r="ED51" s="90" t="n">
        <v>0</v>
      </c>
      <c r="EE51" s="89"/>
      <c r="EF51" s="88"/>
      <c r="EG51" s="88" t="n">
        <v>0</v>
      </c>
      <c r="EH51" s="88"/>
      <c r="EI51" s="88" t="n">
        <v>0</v>
      </c>
      <c r="EJ51" s="88"/>
      <c r="EK51" s="88" t="n">
        <v>0</v>
      </c>
      <c r="EL51" s="90" t="n">
        <v>0</v>
      </c>
      <c r="EM51" s="89"/>
      <c r="EN51" s="88"/>
      <c r="EO51" s="88" t="n">
        <v>0</v>
      </c>
      <c r="EP51" s="88" t="n">
        <v>0</v>
      </c>
      <c r="EQ51" s="88" t="n">
        <v>0</v>
      </c>
      <c r="ER51" s="88"/>
      <c r="ES51" s="88" t="n">
        <v>0</v>
      </c>
      <c r="ET51" s="90" t="n">
        <v>0</v>
      </c>
      <c r="EU51" s="89"/>
      <c r="EV51" s="88"/>
      <c r="EW51" s="88" t="n">
        <v>0</v>
      </c>
      <c r="EX51" s="88" t="n">
        <v>0</v>
      </c>
      <c r="EY51" s="91" t="n">
        <v>0</v>
      </c>
      <c r="EZ51" s="88" t="n">
        <v>0</v>
      </c>
      <c r="FA51" s="88"/>
      <c r="FB51" s="88" t="n">
        <v>0</v>
      </c>
      <c r="FC51" s="90" t="n">
        <v>0</v>
      </c>
      <c r="FD51" s="89"/>
      <c r="FE51" s="88"/>
      <c r="FF51" s="88" t="n">
        <v>0</v>
      </c>
      <c r="FG51" s="88" t="n">
        <v>0</v>
      </c>
      <c r="FH51" s="91" t="n">
        <v>0</v>
      </c>
      <c r="FI51" s="88" t="n">
        <v>0</v>
      </c>
      <c r="FJ51" s="93"/>
      <c r="FK51" s="88" t="n">
        <v>0</v>
      </c>
      <c r="FL51" s="90" t="n">
        <v>0</v>
      </c>
      <c r="FM51" s="89"/>
      <c r="FN51" s="88"/>
      <c r="FO51" s="88" t="n">
        <v>0</v>
      </c>
      <c r="FP51" s="88" t="n">
        <v>0</v>
      </c>
      <c r="FQ51" s="91" t="n">
        <v>0</v>
      </c>
      <c r="FR51" s="88" t="n">
        <v>0</v>
      </c>
      <c r="FS51" s="93"/>
      <c r="FT51" s="94" t="n">
        <v>0</v>
      </c>
      <c r="FU51" s="95" t="n">
        <v>0</v>
      </c>
      <c r="FV51" s="89"/>
      <c r="FW51" s="88"/>
      <c r="FX51" s="88" t="n">
        <v>0</v>
      </c>
      <c r="FY51" s="96" t="n">
        <v>0</v>
      </c>
      <c r="FZ51" s="91" t="n">
        <v>0</v>
      </c>
      <c r="GA51" s="92" t="n">
        <v>0</v>
      </c>
      <c r="GB51" s="93"/>
      <c r="GC51" s="94" t="n">
        <v>0</v>
      </c>
      <c r="GD51" s="95" t="n">
        <v>0</v>
      </c>
      <c r="GE51" s="89"/>
      <c r="GF51" s="88"/>
      <c r="GG51" s="88" t="n">
        <v>0</v>
      </c>
      <c r="GH51" s="96" t="n">
        <v>0</v>
      </c>
      <c r="GI51" s="91" t="n">
        <v>0</v>
      </c>
      <c r="GJ51" s="92" t="n">
        <v>0</v>
      </c>
      <c r="GK51" s="93"/>
      <c r="GL51" s="94" t="n">
        <v>0</v>
      </c>
      <c r="GM51" s="95" t="n">
        <v>0</v>
      </c>
      <c r="GN51" s="89"/>
      <c r="GO51" s="88"/>
      <c r="GP51" s="88" t="n">
        <v>0</v>
      </c>
      <c r="GQ51" s="96" t="n">
        <v>0</v>
      </c>
      <c r="GR51" s="91" t="n">
        <v>0</v>
      </c>
      <c r="GS51" s="92" t="n">
        <v>0</v>
      </c>
      <c r="GT51" s="93"/>
      <c r="GU51" s="94" t="n">
        <v>0</v>
      </c>
      <c r="GV51" s="95" t="n">
        <v>0</v>
      </c>
      <c r="GW51" s="89"/>
      <c r="GX51" s="88"/>
      <c r="GY51" s="88" t="n">
        <v>0</v>
      </c>
      <c r="GZ51" s="96" t="n">
        <v>0</v>
      </c>
      <c r="HA51" s="91" t="n">
        <v>0</v>
      </c>
      <c r="HB51" s="92" t="n">
        <v>0</v>
      </c>
      <c r="HC51" s="93"/>
      <c r="HD51" s="94" t="n">
        <v>0</v>
      </c>
      <c r="HE51" s="95" t="n">
        <v>0</v>
      </c>
      <c r="HF51" s="89"/>
      <c r="HG51" s="88"/>
      <c r="HH51" s="88" t="n">
        <v>0</v>
      </c>
      <c r="HI51" s="96" t="n">
        <v>0</v>
      </c>
      <c r="HJ51" s="91" t="n">
        <v>0</v>
      </c>
      <c r="HK51" s="92" t="n">
        <v>0</v>
      </c>
      <c r="HL51" s="93"/>
      <c r="HM51" s="94" t="n">
        <v>0</v>
      </c>
      <c r="HN51" s="95" t="n">
        <v>0</v>
      </c>
      <c r="HO51" s="85" t="n">
        <f aca="false">DJ51/J51*100</f>
        <v>99.9495536649014</v>
      </c>
    </row>
    <row r="52" customFormat="false" ht="14.4" hidden="false" customHeight="false" outlineLevel="0" collapsed="false">
      <c r="G52" s="59" t="s">
        <v>117</v>
      </c>
      <c r="H52" s="60" t="s">
        <v>118</v>
      </c>
      <c r="I52" s="114" t="n">
        <v>139150</v>
      </c>
      <c r="J52" s="61" t="n">
        <f aca="false">139150+DP45</f>
        <v>160950</v>
      </c>
      <c r="K52" s="62" t="n">
        <v>11200</v>
      </c>
      <c r="L52" s="63" t="n">
        <v>11200</v>
      </c>
      <c r="M52" s="64" t="n">
        <v>11200</v>
      </c>
      <c r="N52" s="63" t="n">
        <v>0</v>
      </c>
      <c r="O52" s="65" t="n">
        <v>11200</v>
      </c>
      <c r="P52" s="62" t="n">
        <v>11595</v>
      </c>
      <c r="Q52" s="63" t="n">
        <v>4692</v>
      </c>
      <c r="R52" s="63" t="n">
        <v>6903</v>
      </c>
      <c r="S52" s="63" t="n">
        <v>11595</v>
      </c>
      <c r="T52" s="63" t="n">
        <v>0</v>
      </c>
      <c r="U52" s="63" t="n">
        <v>22795</v>
      </c>
      <c r="V52" s="63" t="n">
        <v>11595</v>
      </c>
      <c r="W52" s="63" t="n">
        <v>22795</v>
      </c>
      <c r="X52" s="62" t="n">
        <v>11595</v>
      </c>
      <c r="Y52" s="63" t="n">
        <v>11595</v>
      </c>
      <c r="Z52" s="63" t="n">
        <v>11595</v>
      </c>
      <c r="AA52" s="63" t="n">
        <v>34390</v>
      </c>
      <c r="AB52" s="63" t="n">
        <v>0</v>
      </c>
      <c r="AC52" s="63" t="n">
        <v>34390</v>
      </c>
      <c r="AD52" s="63" t="n">
        <v>34390</v>
      </c>
      <c r="AE52" s="63" t="n">
        <v>11595</v>
      </c>
      <c r="AF52" s="63" t="n">
        <v>34390</v>
      </c>
      <c r="AG52" s="63" t="n">
        <v>0</v>
      </c>
      <c r="AH52" s="62" t="n">
        <v>11595</v>
      </c>
      <c r="AI52" s="63" t="n">
        <v>5000</v>
      </c>
      <c r="AJ52" s="63" t="n">
        <v>6595</v>
      </c>
      <c r="AK52" s="64" t="n">
        <v>11595</v>
      </c>
      <c r="AL52" s="63" t="n">
        <v>0</v>
      </c>
      <c r="AM52" s="63" t="n">
        <v>45985</v>
      </c>
      <c r="AN52" s="63" t="n">
        <v>11595</v>
      </c>
      <c r="AO52" s="63" t="n">
        <v>45985</v>
      </c>
      <c r="AP52" s="61" t="n">
        <v>11595</v>
      </c>
      <c r="AQ52" s="61" t="n">
        <v>5000</v>
      </c>
      <c r="AR52" s="63" t="n">
        <v>6595</v>
      </c>
      <c r="AS52" s="63" t="n">
        <v>11595</v>
      </c>
      <c r="AT52" s="63" t="n">
        <v>0</v>
      </c>
      <c r="AU52" s="63" t="n">
        <v>57580</v>
      </c>
      <c r="AV52" s="63" t="n">
        <v>11595</v>
      </c>
      <c r="AW52" s="63" t="n">
        <v>57580</v>
      </c>
      <c r="AX52" s="63" t="n">
        <v>0</v>
      </c>
      <c r="AY52" s="62" t="n">
        <v>11595</v>
      </c>
      <c r="AZ52" s="63" t="n">
        <v>5000</v>
      </c>
      <c r="BA52" s="63" t="n">
        <v>6595</v>
      </c>
      <c r="BB52" s="63" t="n">
        <v>11595</v>
      </c>
      <c r="BC52" s="63" t="n">
        <v>0</v>
      </c>
      <c r="BD52" s="63" t="n">
        <v>69175</v>
      </c>
      <c r="BE52" s="63" t="n">
        <v>11595</v>
      </c>
      <c r="BF52" s="63" t="n">
        <v>69175</v>
      </c>
      <c r="BG52" s="63" t="n">
        <v>0</v>
      </c>
      <c r="BH52" s="62" t="n">
        <v>11990</v>
      </c>
      <c r="BI52" s="63" t="n">
        <v>5500</v>
      </c>
      <c r="BJ52" s="63" t="n">
        <v>6490</v>
      </c>
      <c r="BK52" s="64" t="n">
        <v>11990</v>
      </c>
      <c r="BL52" s="64" t="n">
        <v>0</v>
      </c>
      <c r="BM52" s="64" t="n">
        <v>81165</v>
      </c>
      <c r="BN52" s="64" t="n">
        <v>11990</v>
      </c>
      <c r="BO52" s="64" t="n">
        <v>81165</v>
      </c>
      <c r="BP52" s="64" t="n">
        <v>0</v>
      </c>
      <c r="BQ52" s="65" t="n">
        <v>11595</v>
      </c>
      <c r="BR52" s="63" t="n">
        <v>5500</v>
      </c>
      <c r="BS52" s="212" t="n">
        <v>6095</v>
      </c>
      <c r="BT52" s="63" t="n">
        <v>11595</v>
      </c>
      <c r="BU52" s="63" t="n">
        <v>0</v>
      </c>
      <c r="BV52" s="63" t="n">
        <v>92760</v>
      </c>
      <c r="BW52" s="63" t="n">
        <v>11595</v>
      </c>
      <c r="BX52" s="63" t="n">
        <v>92760</v>
      </c>
      <c r="BY52" s="63" t="n">
        <v>0</v>
      </c>
      <c r="BZ52" s="61" t="n">
        <v>11595</v>
      </c>
      <c r="CA52" s="63" t="n">
        <v>5500</v>
      </c>
      <c r="CB52" s="63" t="n">
        <v>6095</v>
      </c>
      <c r="CC52" s="63" t="n">
        <v>11595</v>
      </c>
      <c r="CD52" s="63" t="n">
        <v>0</v>
      </c>
      <c r="CE52" s="63" t="n">
        <v>104355</v>
      </c>
      <c r="CF52" s="63" t="n">
        <v>11595</v>
      </c>
      <c r="CG52" s="63" t="n">
        <v>104355</v>
      </c>
      <c r="CH52" s="63" t="n">
        <v>0</v>
      </c>
      <c r="CI52" s="61" t="n">
        <v>11595</v>
      </c>
      <c r="CJ52" s="63" t="n">
        <v>5500</v>
      </c>
      <c r="CK52" s="63" t="n">
        <v>6095</v>
      </c>
      <c r="CL52" s="64" t="n">
        <v>11595</v>
      </c>
      <c r="CM52" s="63" t="n">
        <v>0</v>
      </c>
      <c r="CN52" s="63" t="n">
        <v>115950</v>
      </c>
      <c r="CO52" s="63" t="n">
        <v>11595</v>
      </c>
      <c r="CP52" s="63" t="n">
        <v>115950</v>
      </c>
      <c r="CQ52" s="63" t="n">
        <v>0</v>
      </c>
      <c r="CR52" s="65" t="n">
        <v>11595</v>
      </c>
      <c r="CS52" s="63" t="n">
        <v>5500</v>
      </c>
      <c r="CT52" s="63" t="n">
        <v>6095</v>
      </c>
      <c r="CU52" s="63" t="n">
        <v>11595</v>
      </c>
      <c r="CV52" s="63" t="n">
        <v>0</v>
      </c>
      <c r="CW52" s="63" t="n">
        <v>127545</v>
      </c>
      <c r="CX52" s="63" t="n">
        <v>11595</v>
      </c>
      <c r="CY52" s="63" t="n">
        <v>127545</v>
      </c>
      <c r="CZ52" s="63" t="n">
        <v>0</v>
      </c>
      <c r="DA52" s="211" t="n">
        <v>11605</v>
      </c>
      <c r="DB52" s="63" t="n">
        <v>5510</v>
      </c>
      <c r="DC52" s="63" t="n">
        <v>6095</v>
      </c>
      <c r="DD52" s="63" t="n">
        <v>11605</v>
      </c>
      <c r="DE52" s="68" t="n">
        <v>0</v>
      </c>
      <c r="DF52" s="63" t="n">
        <f aca="false">J52-I52</f>
        <v>21800</v>
      </c>
      <c r="DG52" s="63" t="n">
        <f aca="false">J52/I52*100</f>
        <v>115.666546891843</v>
      </c>
      <c r="DH52" s="63" t="n">
        <f aca="false">139150+HK45</f>
        <v>160370.3</v>
      </c>
      <c r="DI52" s="63" t="n">
        <v>11605</v>
      </c>
      <c r="DJ52" s="63" t="n">
        <f aca="false">139150+HM45</f>
        <v>160370.3</v>
      </c>
      <c r="DK52" s="63"/>
      <c r="DL52" s="64" t="n">
        <v>579.7</v>
      </c>
      <c r="DM52" s="86"/>
      <c r="DO52" s="200" t="s">
        <v>140</v>
      </c>
      <c r="DP52" s="200" t="n">
        <v>181060</v>
      </c>
      <c r="DQ52" s="200" t="n">
        <v>5000</v>
      </c>
      <c r="DR52" s="200" t="n">
        <v>4482.08</v>
      </c>
      <c r="DS52" s="200" t="n">
        <v>4482.08</v>
      </c>
      <c r="DT52" s="200" t="n">
        <v>0</v>
      </c>
      <c r="DU52" s="200" t="n">
        <v>4482.08</v>
      </c>
      <c r="DV52" s="200" t="n">
        <v>517.92</v>
      </c>
      <c r="DW52" s="200" t="n">
        <v>9568</v>
      </c>
      <c r="DX52" s="200" t="n">
        <v>7246.94</v>
      </c>
      <c r="DY52" s="200" t="n">
        <v>7246.94</v>
      </c>
      <c r="DZ52" s="200" t="n">
        <v>2321.06</v>
      </c>
      <c r="EA52" s="200" t="n">
        <v>11729.02</v>
      </c>
      <c r="EB52" s="200" t="n">
        <v>7246.94</v>
      </c>
      <c r="EC52" s="200" t="n">
        <v>11729.02</v>
      </c>
      <c r="ED52" s="201" t="n">
        <v>2321.06</v>
      </c>
      <c r="EE52" s="201" t="n">
        <v>6876</v>
      </c>
      <c r="EF52" s="200" t="n">
        <v>9714.96</v>
      </c>
      <c r="EG52" s="200" t="n">
        <v>9714.96</v>
      </c>
      <c r="EH52" s="200" t="n">
        <v>0</v>
      </c>
      <c r="EI52" s="200" t="n">
        <v>21443.98</v>
      </c>
      <c r="EJ52" s="200" t="n">
        <v>9714.96</v>
      </c>
      <c r="EK52" s="200" t="n">
        <v>21443.98</v>
      </c>
      <c r="EL52" s="201" t="n">
        <v>-2838.96</v>
      </c>
      <c r="EM52" s="201" t="n">
        <v>6568</v>
      </c>
      <c r="EN52" s="200" t="n">
        <v>5577.76</v>
      </c>
      <c r="EO52" s="200" t="n">
        <v>5577.76</v>
      </c>
      <c r="EP52" s="200" t="n">
        <v>990.24</v>
      </c>
      <c r="EQ52" s="200" t="n">
        <v>27021.74</v>
      </c>
      <c r="ER52" s="200" t="n">
        <v>5577.76</v>
      </c>
      <c r="ES52" s="200" t="n">
        <v>27021.74</v>
      </c>
      <c r="ET52" s="201" t="n">
        <v>0</v>
      </c>
      <c r="EU52" s="201" t="n">
        <v>17967</v>
      </c>
      <c r="EV52" s="200" t="n">
        <v>16902.23</v>
      </c>
      <c r="EW52" s="200" t="n">
        <v>16902.23</v>
      </c>
      <c r="EX52" s="200" t="n">
        <v>1064.77</v>
      </c>
      <c r="EY52" s="200" t="n">
        <v>45979</v>
      </c>
      <c r="EZ52" s="200" t="n">
        <v>43923.97</v>
      </c>
      <c r="FA52" s="200" t="n">
        <v>16902.23</v>
      </c>
      <c r="FB52" s="200" t="n">
        <v>43923.97</v>
      </c>
      <c r="FC52" s="201" t="n">
        <v>2055.03</v>
      </c>
      <c r="FD52" s="201" t="n">
        <v>55468</v>
      </c>
      <c r="FE52" s="200" t="n">
        <v>54753.77</v>
      </c>
      <c r="FF52" s="200" t="n">
        <v>54753.77</v>
      </c>
      <c r="FG52" s="200" t="n">
        <v>714.229999999994</v>
      </c>
      <c r="FH52" s="200" t="n">
        <v>101447</v>
      </c>
      <c r="FI52" s="200" t="n">
        <v>98677.74</v>
      </c>
      <c r="FJ52" s="200" t="n">
        <v>54753.77</v>
      </c>
      <c r="FK52" s="200" t="n">
        <v>98677.74</v>
      </c>
      <c r="FL52" s="201" t="n">
        <v>2769.26</v>
      </c>
      <c r="FM52" s="201" t="n">
        <v>40467</v>
      </c>
      <c r="FN52" s="200" t="n">
        <v>39472.57</v>
      </c>
      <c r="FO52" s="200" t="n">
        <v>39472.57</v>
      </c>
      <c r="FP52" s="200" t="n">
        <v>994.429999999999</v>
      </c>
      <c r="FQ52" s="200" t="n">
        <v>141914</v>
      </c>
      <c r="FR52" s="200" t="n">
        <v>138150.31</v>
      </c>
      <c r="FS52" s="200" t="n">
        <v>39472.57</v>
      </c>
      <c r="FT52" s="200" t="n">
        <v>138150.31</v>
      </c>
      <c r="FU52" s="201" t="n">
        <v>3763.69</v>
      </c>
      <c r="FV52" s="201" t="n">
        <v>2968</v>
      </c>
      <c r="FW52" s="200" t="n">
        <v>4722.06</v>
      </c>
      <c r="FX52" s="200" t="n">
        <v>4722.06</v>
      </c>
      <c r="FY52" s="200" t="n">
        <v>-1754.06</v>
      </c>
      <c r="FZ52" s="200" t="n">
        <v>144882</v>
      </c>
      <c r="GA52" s="200" t="n">
        <v>142872.37</v>
      </c>
      <c r="GB52" s="200" t="n">
        <v>4722.06</v>
      </c>
      <c r="GC52" s="200" t="n">
        <v>142872.37</v>
      </c>
      <c r="GD52" s="201" t="n">
        <v>2009.63</v>
      </c>
      <c r="GE52" s="201" t="n">
        <v>2968</v>
      </c>
      <c r="GF52" s="200" t="n">
        <v>3932.67</v>
      </c>
      <c r="GG52" s="200" t="n">
        <v>3932.67</v>
      </c>
      <c r="GH52" s="200" t="n">
        <v>-964.67</v>
      </c>
      <c r="GI52" s="200" t="n">
        <v>147850</v>
      </c>
      <c r="GJ52" s="200" t="n">
        <v>146805.04</v>
      </c>
      <c r="GK52" s="200" t="n">
        <v>3932.67</v>
      </c>
      <c r="GL52" s="200" t="n">
        <v>146805.04</v>
      </c>
      <c r="GM52" s="201" t="n">
        <v>1044.96</v>
      </c>
      <c r="GN52" s="201" t="n">
        <v>13226</v>
      </c>
      <c r="GO52" s="200" t="n">
        <v>6559.86</v>
      </c>
      <c r="GP52" s="200" t="n">
        <v>6559.86</v>
      </c>
      <c r="GQ52" s="200" t="n">
        <v>6666.14</v>
      </c>
      <c r="GR52" s="200" t="n">
        <v>161076</v>
      </c>
      <c r="GS52" s="200" t="n">
        <v>153364.9</v>
      </c>
      <c r="GT52" s="200" t="n">
        <v>6559.86</v>
      </c>
      <c r="GU52" s="200" t="n">
        <v>153364.9</v>
      </c>
      <c r="GV52" s="201" t="n">
        <v>7711.1</v>
      </c>
      <c r="GW52" s="201" t="n">
        <v>9567</v>
      </c>
      <c r="GX52" s="200" t="n">
        <v>10018.7</v>
      </c>
      <c r="GY52" s="200" t="n">
        <v>10018.7</v>
      </c>
      <c r="GZ52" s="200" t="n">
        <v>-451.7</v>
      </c>
      <c r="HA52" s="200" t="n">
        <v>170643</v>
      </c>
      <c r="HB52" s="200" t="n">
        <v>163383.6</v>
      </c>
      <c r="HC52" s="200" t="n">
        <v>10018.7</v>
      </c>
      <c r="HD52" s="200" t="n">
        <v>163383.6</v>
      </c>
      <c r="HE52" s="201" t="n">
        <v>7259.4</v>
      </c>
      <c r="HF52" s="201" t="n">
        <v>10417</v>
      </c>
      <c r="HG52" s="200" t="n">
        <v>16700.85</v>
      </c>
      <c r="HH52" s="200" t="n">
        <v>16700.85</v>
      </c>
      <c r="HI52" s="200" t="n">
        <v>-6283.85</v>
      </c>
      <c r="HJ52" s="200" t="n">
        <v>181060</v>
      </c>
      <c r="HK52" s="200" t="n">
        <v>180084.45</v>
      </c>
      <c r="HL52" s="200" t="n">
        <v>16700.85</v>
      </c>
      <c r="HM52" s="200" t="n">
        <v>180084.45</v>
      </c>
      <c r="HN52" s="201" t="n">
        <v>975.549999999992</v>
      </c>
      <c r="HO52" s="85" t="n">
        <f aca="false">DJ52/J52*100</f>
        <v>99.6398260329295</v>
      </c>
    </row>
    <row r="53" customFormat="false" ht="22.2" hidden="false" customHeight="true" outlineLevel="0" collapsed="false">
      <c r="G53" s="98" t="n">
        <v>2210</v>
      </c>
      <c r="H53" s="60" t="s">
        <v>120</v>
      </c>
      <c r="I53" s="114" t="n">
        <v>600</v>
      </c>
      <c r="J53" s="61" t="n">
        <v>3975.77</v>
      </c>
      <c r="K53" s="62"/>
      <c r="L53" s="63"/>
      <c r="M53" s="64" t="n">
        <v>0</v>
      </c>
      <c r="N53" s="63" t="n">
        <v>0</v>
      </c>
      <c r="O53" s="65"/>
      <c r="P53" s="62" t="n">
        <v>50</v>
      </c>
      <c r="Q53" s="63"/>
      <c r="R53" s="63" t="n">
        <v>50</v>
      </c>
      <c r="S53" s="63" t="n">
        <v>50</v>
      </c>
      <c r="T53" s="63" t="n">
        <v>0</v>
      </c>
      <c r="U53" s="63" t="n">
        <v>50</v>
      </c>
      <c r="V53" s="63"/>
      <c r="W53" s="63" t="n">
        <v>0</v>
      </c>
      <c r="X53" s="62" t="n">
        <v>50</v>
      </c>
      <c r="Y53" s="63" t="n">
        <v>50</v>
      </c>
      <c r="Z53" s="63" t="n">
        <v>50</v>
      </c>
      <c r="AA53" s="63" t="n">
        <v>100</v>
      </c>
      <c r="AB53" s="63" t="n">
        <v>0</v>
      </c>
      <c r="AC53" s="63" t="n">
        <v>100</v>
      </c>
      <c r="AD53" s="63" t="n">
        <v>100</v>
      </c>
      <c r="AE53" s="63" t="n">
        <v>98.7</v>
      </c>
      <c r="AF53" s="63" t="n">
        <v>98.7</v>
      </c>
      <c r="AG53" s="63" t="n">
        <v>1.3</v>
      </c>
      <c r="AH53" s="62" t="n">
        <v>50</v>
      </c>
      <c r="AI53" s="63" t="n">
        <v>50</v>
      </c>
      <c r="AJ53" s="63"/>
      <c r="AK53" s="64" t="n">
        <v>50</v>
      </c>
      <c r="AL53" s="63" t="n">
        <v>0</v>
      </c>
      <c r="AM53" s="63" t="n">
        <v>150</v>
      </c>
      <c r="AN53" s="63"/>
      <c r="AO53" s="63" t="n">
        <v>98.7</v>
      </c>
      <c r="AP53" s="61" t="n">
        <v>3425.77</v>
      </c>
      <c r="AQ53" s="61" t="n">
        <v>50</v>
      </c>
      <c r="AR53" s="63" t="n">
        <v>3375.77</v>
      </c>
      <c r="AS53" s="63" t="n">
        <v>3425.77</v>
      </c>
      <c r="AT53" s="63" t="n">
        <v>0</v>
      </c>
      <c r="AU53" s="63" t="n">
        <v>3575.77</v>
      </c>
      <c r="AV53" s="63" t="n">
        <v>3474.9</v>
      </c>
      <c r="AW53" s="63" t="n">
        <v>3573.6</v>
      </c>
      <c r="AX53" s="63" t="n">
        <v>2.17000000000007</v>
      </c>
      <c r="AY53" s="62" t="n">
        <v>50</v>
      </c>
      <c r="AZ53" s="63"/>
      <c r="BA53" s="63" t="n">
        <v>50</v>
      </c>
      <c r="BB53" s="63" t="n">
        <v>50</v>
      </c>
      <c r="BC53" s="63" t="n">
        <v>0</v>
      </c>
      <c r="BD53" s="63" t="n">
        <v>3625.77</v>
      </c>
      <c r="BE53" s="63" t="n">
        <v>52.15</v>
      </c>
      <c r="BF53" s="63" t="n">
        <v>3625.75</v>
      </c>
      <c r="BG53" s="63" t="n">
        <v>0.0199999999999818</v>
      </c>
      <c r="BH53" s="62" t="n">
        <v>100</v>
      </c>
      <c r="BI53" s="63"/>
      <c r="BJ53" s="63" t="n">
        <v>100</v>
      </c>
      <c r="BK53" s="64" t="n">
        <v>100</v>
      </c>
      <c r="BL53" s="64" t="n">
        <v>0</v>
      </c>
      <c r="BM53" s="64" t="n">
        <v>3725.77</v>
      </c>
      <c r="BN53" s="64"/>
      <c r="BO53" s="64" t="n">
        <v>3625.75</v>
      </c>
      <c r="BP53" s="64" t="n">
        <v>100.02</v>
      </c>
      <c r="BQ53" s="65" t="n">
        <v>50</v>
      </c>
      <c r="BR53" s="63"/>
      <c r="BS53" s="65" t="n">
        <v>50</v>
      </c>
      <c r="BT53" s="63" t="n">
        <v>50</v>
      </c>
      <c r="BU53" s="63" t="n">
        <v>0</v>
      </c>
      <c r="BV53" s="63" t="n">
        <v>3775.77</v>
      </c>
      <c r="BW53" s="63" t="n">
        <v>148.65</v>
      </c>
      <c r="BX53" s="63" t="n">
        <v>3774.4</v>
      </c>
      <c r="BY53" s="63" t="n">
        <v>1.36999999999989</v>
      </c>
      <c r="BZ53" s="61" t="n">
        <v>50</v>
      </c>
      <c r="CA53" s="63"/>
      <c r="CB53" s="63" t="n">
        <v>50</v>
      </c>
      <c r="CC53" s="63" t="n">
        <v>50</v>
      </c>
      <c r="CD53" s="63" t="n">
        <v>0</v>
      </c>
      <c r="CE53" s="63" t="n">
        <v>3825.77</v>
      </c>
      <c r="CF53" s="63" t="n">
        <v>49.9</v>
      </c>
      <c r="CG53" s="63" t="n">
        <v>3824.3</v>
      </c>
      <c r="CH53" s="63" t="n">
        <v>1.4699999999998</v>
      </c>
      <c r="CI53" s="61" t="n">
        <v>50</v>
      </c>
      <c r="CJ53" s="63"/>
      <c r="CK53" s="63" t="n">
        <v>50</v>
      </c>
      <c r="CL53" s="64" t="n">
        <v>50</v>
      </c>
      <c r="CM53" s="63" t="n">
        <v>0</v>
      </c>
      <c r="CN53" s="63" t="n">
        <v>3875.77</v>
      </c>
      <c r="CO53" s="63" t="n">
        <v>49.55</v>
      </c>
      <c r="CP53" s="63" t="n">
        <v>3873.85</v>
      </c>
      <c r="CQ53" s="63" t="n">
        <v>1.91999999999962</v>
      </c>
      <c r="CR53" s="65" t="n">
        <v>50</v>
      </c>
      <c r="CS53" s="63" t="n">
        <v>50</v>
      </c>
      <c r="CT53" s="63"/>
      <c r="CU53" s="63" t="n">
        <v>50</v>
      </c>
      <c r="CV53" s="63" t="n">
        <v>0</v>
      </c>
      <c r="CW53" s="63" t="n">
        <v>3925.77</v>
      </c>
      <c r="CX53" s="63"/>
      <c r="CY53" s="63" t="n">
        <v>3873.85</v>
      </c>
      <c r="CZ53" s="63" t="n">
        <v>51.9199999999996</v>
      </c>
      <c r="DA53" s="211" t="n">
        <v>50</v>
      </c>
      <c r="DB53" s="63" t="n">
        <v>50</v>
      </c>
      <c r="DC53" s="63"/>
      <c r="DD53" s="63" t="n">
        <v>50</v>
      </c>
      <c r="DE53" s="68" t="n">
        <v>0</v>
      </c>
      <c r="DF53" s="63" t="n">
        <f aca="false">J53-I53</f>
        <v>3375.77</v>
      </c>
      <c r="DG53" s="63" t="n">
        <f aca="false">J53/I53*100</f>
        <v>662.628333333333</v>
      </c>
      <c r="DH53" s="63" t="n">
        <f aca="false">3975.77</f>
        <v>3975.77</v>
      </c>
      <c r="DI53" s="63" t="n">
        <v>101.92</v>
      </c>
      <c r="DJ53" s="63" t="n">
        <f aca="false">3975.77</f>
        <v>3975.77</v>
      </c>
      <c r="DK53" s="63"/>
      <c r="DL53" s="64" t="n">
        <v>0</v>
      </c>
      <c r="DM53" s="86"/>
      <c r="DO53" s="213" t="n">
        <v>81009</v>
      </c>
      <c r="DP53" s="214" t="s">
        <v>141</v>
      </c>
      <c r="DQ53" s="215" t="s">
        <v>4</v>
      </c>
      <c r="DR53" s="216" t="s">
        <v>5</v>
      </c>
      <c r="DS53" s="216"/>
      <c r="DT53" s="217" t="s">
        <v>142</v>
      </c>
      <c r="DU53" s="218" t="s">
        <v>37</v>
      </c>
      <c r="DV53" s="219" t="s">
        <v>97</v>
      </c>
      <c r="DW53" s="215" t="s">
        <v>7</v>
      </c>
      <c r="DX53" s="32" t="s">
        <v>5</v>
      </c>
      <c r="DY53" s="32"/>
      <c r="DZ53" s="7" t="s">
        <v>8</v>
      </c>
      <c r="EA53" s="183"/>
      <c r="EB53" s="78"/>
      <c r="EC53" s="184"/>
      <c r="ED53" s="185"/>
      <c r="EE53" s="36"/>
      <c r="EF53" s="32" t="s">
        <v>5</v>
      </c>
      <c r="EG53" s="32"/>
      <c r="EH53" s="7" t="s">
        <v>88</v>
      </c>
      <c r="EI53" s="33"/>
      <c r="EJ53" s="30"/>
      <c r="EK53" s="34"/>
      <c r="EL53" s="35"/>
      <c r="EM53" s="36"/>
      <c r="EN53" s="32" t="s">
        <v>5</v>
      </c>
      <c r="EO53" s="32"/>
      <c r="EP53" s="7" t="s">
        <v>89</v>
      </c>
      <c r="EQ53" s="33"/>
      <c r="ER53" s="30"/>
      <c r="ES53" s="34"/>
      <c r="ET53" s="35"/>
      <c r="EU53" s="36"/>
      <c r="EV53" s="32" t="s">
        <v>5</v>
      </c>
      <c r="EW53" s="32"/>
      <c r="EX53" s="7" t="s">
        <v>90</v>
      </c>
      <c r="EY53" s="37"/>
      <c r="EZ53" s="33"/>
      <c r="FA53" s="30"/>
      <c r="FB53" s="34"/>
      <c r="FC53" s="35"/>
      <c r="FD53" s="36"/>
      <c r="FE53" s="32" t="s">
        <v>5</v>
      </c>
      <c r="FF53" s="32"/>
      <c r="FG53" s="7" t="s">
        <v>91</v>
      </c>
      <c r="FH53" s="37"/>
      <c r="FI53" s="33"/>
      <c r="FJ53" s="30"/>
      <c r="FK53" s="34"/>
      <c r="FL53" s="35"/>
      <c r="FM53" s="36"/>
      <c r="FN53" s="32" t="s">
        <v>5</v>
      </c>
      <c r="FO53" s="32"/>
      <c r="FP53" s="7" t="s">
        <v>92</v>
      </c>
      <c r="FQ53" s="37"/>
      <c r="FR53" s="33"/>
      <c r="FS53" s="30"/>
      <c r="FT53" s="34"/>
      <c r="FU53" s="39"/>
      <c r="FV53" s="36"/>
      <c r="FW53" s="32" t="s">
        <v>5</v>
      </c>
      <c r="FX53" s="32"/>
      <c r="FY53" s="7" t="s">
        <v>93</v>
      </c>
      <c r="FZ53" s="37"/>
      <c r="GA53" s="38"/>
      <c r="GB53" s="30"/>
      <c r="GC53" s="34"/>
      <c r="GD53" s="39"/>
      <c r="GE53" s="36"/>
      <c r="GF53" s="32" t="s">
        <v>5</v>
      </c>
      <c r="GG53" s="32"/>
      <c r="GH53" s="7" t="s">
        <v>21</v>
      </c>
      <c r="GI53" s="37"/>
      <c r="GJ53" s="38"/>
      <c r="GK53" s="30"/>
      <c r="GL53" s="34"/>
      <c r="GM53" s="39"/>
      <c r="GN53" s="36"/>
      <c r="GO53" s="32" t="s">
        <v>5</v>
      </c>
      <c r="GP53" s="32"/>
      <c r="GQ53" s="7" t="s">
        <v>23</v>
      </c>
      <c r="GR53" s="37"/>
      <c r="GS53" s="38"/>
      <c r="GT53" s="30"/>
      <c r="GU53" s="34"/>
      <c r="GV53" s="39"/>
      <c r="GW53" s="36"/>
      <c r="GX53" s="32" t="s">
        <v>5</v>
      </c>
      <c r="GY53" s="32"/>
      <c r="GZ53" s="7" t="s">
        <v>25</v>
      </c>
      <c r="HA53" s="37"/>
      <c r="HB53" s="38"/>
      <c r="HC53" s="30"/>
      <c r="HD53" s="34"/>
      <c r="HE53" s="39"/>
      <c r="HF53" s="36"/>
      <c r="HG53" s="32" t="s">
        <v>5</v>
      </c>
      <c r="HH53" s="32"/>
      <c r="HI53" s="7" t="s">
        <v>27</v>
      </c>
      <c r="HJ53" s="37"/>
      <c r="HK53" s="38"/>
      <c r="HL53" s="30"/>
      <c r="HM53" s="34"/>
      <c r="HN53" s="39"/>
      <c r="HO53" s="85" t="n">
        <f aca="false">DJ53/J53*100</f>
        <v>100</v>
      </c>
    </row>
    <row r="54" customFormat="false" ht="19.8" hidden="false" customHeight="true" outlineLevel="0" collapsed="false">
      <c r="G54" s="59" t="s">
        <v>125</v>
      </c>
      <c r="H54" s="60" t="s">
        <v>126</v>
      </c>
      <c r="I54" s="114" t="n">
        <v>2880</v>
      </c>
      <c r="J54" s="61" t="n">
        <v>2880</v>
      </c>
      <c r="K54" s="62" t="n">
        <v>240</v>
      </c>
      <c r="L54" s="63" t="n">
        <v>240</v>
      </c>
      <c r="M54" s="64" t="n">
        <v>240</v>
      </c>
      <c r="N54" s="63" t="n">
        <v>0</v>
      </c>
      <c r="O54" s="65" t="n">
        <v>215.1</v>
      </c>
      <c r="P54" s="62" t="n">
        <v>240</v>
      </c>
      <c r="Q54" s="63" t="n">
        <v>240</v>
      </c>
      <c r="R54" s="63"/>
      <c r="S54" s="63" t="n">
        <v>240</v>
      </c>
      <c r="T54" s="63" t="n">
        <v>0</v>
      </c>
      <c r="U54" s="63" t="n">
        <v>480</v>
      </c>
      <c r="V54" s="63" t="n">
        <v>264.9</v>
      </c>
      <c r="W54" s="63" t="n">
        <v>480</v>
      </c>
      <c r="X54" s="62" t="n">
        <v>240</v>
      </c>
      <c r="Y54" s="63" t="n">
        <v>240</v>
      </c>
      <c r="Z54" s="63" t="n">
        <v>240</v>
      </c>
      <c r="AA54" s="63" t="n">
        <v>720</v>
      </c>
      <c r="AB54" s="63" t="n">
        <v>0</v>
      </c>
      <c r="AC54" s="63" t="n">
        <v>720</v>
      </c>
      <c r="AD54" s="63" t="n">
        <v>720</v>
      </c>
      <c r="AE54" s="63" t="n">
        <v>215.94</v>
      </c>
      <c r="AF54" s="63" t="n">
        <v>695.94</v>
      </c>
      <c r="AG54" s="63" t="n">
        <v>24.0599999999999</v>
      </c>
      <c r="AH54" s="62" t="n">
        <v>240</v>
      </c>
      <c r="AI54" s="63" t="n">
        <v>240</v>
      </c>
      <c r="AJ54" s="63"/>
      <c r="AK54" s="64" t="n">
        <v>240</v>
      </c>
      <c r="AL54" s="63" t="n">
        <v>0</v>
      </c>
      <c r="AM54" s="63" t="n">
        <v>960</v>
      </c>
      <c r="AN54" s="63" t="n">
        <v>229.61</v>
      </c>
      <c r="AO54" s="63" t="n">
        <v>925.55</v>
      </c>
      <c r="AP54" s="61" t="n">
        <v>240</v>
      </c>
      <c r="AQ54" s="61" t="n">
        <v>240</v>
      </c>
      <c r="AR54" s="63"/>
      <c r="AS54" s="63" t="n">
        <v>240</v>
      </c>
      <c r="AT54" s="63" t="n">
        <v>0</v>
      </c>
      <c r="AU54" s="63" t="n">
        <v>1200</v>
      </c>
      <c r="AV54" s="63" t="n">
        <v>217.3</v>
      </c>
      <c r="AW54" s="63" t="n">
        <v>1142.85</v>
      </c>
      <c r="AX54" s="63" t="n">
        <v>57.1499999999999</v>
      </c>
      <c r="AY54" s="62" t="n">
        <v>240</v>
      </c>
      <c r="AZ54" s="63"/>
      <c r="BA54" s="63" t="n">
        <v>240</v>
      </c>
      <c r="BB54" s="63" t="n">
        <v>240</v>
      </c>
      <c r="BC54" s="63" t="n">
        <v>0</v>
      </c>
      <c r="BD54" s="63" t="n">
        <v>1440</v>
      </c>
      <c r="BE54" s="63" t="n">
        <v>244.6</v>
      </c>
      <c r="BF54" s="63" t="n">
        <v>1387.45</v>
      </c>
      <c r="BG54" s="63" t="n">
        <v>52.55</v>
      </c>
      <c r="BH54" s="62" t="n">
        <v>240</v>
      </c>
      <c r="BI54" s="63"/>
      <c r="BJ54" s="63" t="n">
        <v>240</v>
      </c>
      <c r="BK54" s="64" t="n">
        <v>240</v>
      </c>
      <c r="BL54" s="64" t="n">
        <v>0</v>
      </c>
      <c r="BM54" s="64" t="n">
        <v>1680</v>
      </c>
      <c r="BN54" s="64" t="n">
        <v>223.86</v>
      </c>
      <c r="BO54" s="64" t="n">
        <v>1611.31</v>
      </c>
      <c r="BP54" s="64" t="n">
        <v>68.6900000000001</v>
      </c>
      <c r="BQ54" s="65" t="n">
        <v>240</v>
      </c>
      <c r="BR54" s="63"/>
      <c r="BS54" s="65" t="n">
        <v>240</v>
      </c>
      <c r="BT54" s="63" t="n">
        <v>240</v>
      </c>
      <c r="BU54" s="63" t="n">
        <v>0</v>
      </c>
      <c r="BV54" s="63" t="n">
        <v>1920</v>
      </c>
      <c r="BW54" s="63" t="n">
        <v>223.86</v>
      </c>
      <c r="BX54" s="63" t="n">
        <v>1835.17</v>
      </c>
      <c r="BY54" s="63" t="n">
        <v>84.8299999999999</v>
      </c>
      <c r="BZ54" s="61" t="n">
        <v>240</v>
      </c>
      <c r="CA54" s="63"/>
      <c r="CB54" s="63" t="n">
        <v>240</v>
      </c>
      <c r="CC54" s="63" t="n">
        <v>240</v>
      </c>
      <c r="CD54" s="63" t="n">
        <v>0</v>
      </c>
      <c r="CE54" s="63" t="n">
        <v>2160</v>
      </c>
      <c r="CF54" s="63" t="n">
        <v>215.92</v>
      </c>
      <c r="CG54" s="63" t="n">
        <v>2051.09</v>
      </c>
      <c r="CH54" s="63" t="n">
        <v>108.91</v>
      </c>
      <c r="CI54" s="61" t="n">
        <v>240</v>
      </c>
      <c r="CJ54" s="63"/>
      <c r="CK54" s="63" t="n">
        <v>240</v>
      </c>
      <c r="CL54" s="64" t="n">
        <v>240</v>
      </c>
      <c r="CM54" s="63" t="n">
        <v>0</v>
      </c>
      <c r="CN54" s="63" t="n">
        <v>2400</v>
      </c>
      <c r="CO54" s="63" t="n">
        <v>214.8</v>
      </c>
      <c r="CP54" s="63" t="n">
        <v>2265.89</v>
      </c>
      <c r="CQ54" s="63" t="n">
        <v>134.11</v>
      </c>
      <c r="CR54" s="65" t="n">
        <v>240</v>
      </c>
      <c r="CS54" s="63" t="n">
        <v>240</v>
      </c>
      <c r="CT54" s="63"/>
      <c r="CU54" s="63" t="n">
        <v>240</v>
      </c>
      <c r="CV54" s="63" t="n">
        <v>0</v>
      </c>
      <c r="CW54" s="63" t="n">
        <v>2640</v>
      </c>
      <c r="CX54" s="63" t="n">
        <v>292.97</v>
      </c>
      <c r="CY54" s="63" t="n">
        <v>2558.86</v>
      </c>
      <c r="CZ54" s="63" t="n">
        <v>81.1399999999994</v>
      </c>
      <c r="DA54" s="211" t="n">
        <v>240</v>
      </c>
      <c r="DB54" s="63" t="n">
        <v>240</v>
      </c>
      <c r="DC54" s="63"/>
      <c r="DD54" s="63" t="n">
        <v>240</v>
      </c>
      <c r="DE54" s="68" t="n">
        <v>0</v>
      </c>
      <c r="DF54" s="63" t="n">
        <f aca="false">J54-I54</f>
        <v>0</v>
      </c>
      <c r="DG54" s="63" t="n">
        <f aca="false">J54/I54*100</f>
        <v>100</v>
      </c>
      <c r="DH54" s="63" t="n">
        <v>2880</v>
      </c>
      <c r="DI54" s="63" t="n">
        <v>321.14</v>
      </c>
      <c r="DJ54" s="63" t="n">
        <v>2880</v>
      </c>
      <c r="DK54" s="63"/>
      <c r="DL54" s="64" t="n">
        <v>0</v>
      </c>
      <c r="DM54" s="86"/>
      <c r="DO54" s="213"/>
      <c r="DP54" s="214"/>
      <c r="DQ54" s="215"/>
      <c r="DR54" s="220" t="s">
        <v>153</v>
      </c>
      <c r="DS54" s="221" t="s">
        <v>36</v>
      </c>
      <c r="DT54" s="217"/>
      <c r="DU54" s="218"/>
      <c r="DV54" s="219"/>
      <c r="DW54" s="215"/>
      <c r="DX54" s="73" t="s">
        <v>154</v>
      </c>
      <c r="DY54" s="74" t="s">
        <v>36</v>
      </c>
      <c r="DZ54" s="7"/>
      <c r="EA54" s="183" t="s">
        <v>40</v>
      </c>
      <c r="EB54" s="78" t="s">
        <v>41</v>
      </c>
      <c r="EC54" s="184" t="s">
        <v>42</v>
      </c>
      <c r="ED54" s="185" t="s">
        <v>98</v>
      </c>
      <c r="EE54" s="81" t="s">
        <v>9</v>
      </c>
      <c r="EF54" s="73"/>
      <c r="EG54" s="74" t="s">
        <v>36</v>
      </c>
      <c r="EH54" s="7"/>
      <c r="EI54" s="77" t="s">
        <v>40</v>
      </c>
      <c r="EJ54" s="78" t="s">
        <v>46</v>
      </c>
      <c r="EK54" s="79" t="s">
        <v>42</v>
      </c>
      <c r="EL54" s="80" t="s">
        <v>99</v>
      </c>
      <c r="EM54" s="81" t="s">
        <v>11</v>
      </c>
      <c r="EN54" s="73"/>
      <c r="EO54" s="74" t="s">
        <v>36</v>
      </c>
      <c r="EP54" s="7"/>
      <c r="EQ54" s="77" t="s">
        <v>40</v>
      </c>
      <c r="ER54" s="78" t="s">
        <v>50</v>
      </c>
      <c r="ES54" s="79" t="s">
        <v>42</v>
      </c>
      <c r="ET54" s="80" t="s">
        <v>100</v>
      </c>
      <c r="EU54" s="81" t="s">
        <v>13</v>
      </c>
      <c r="EV54" s="73"/>
      <c r="EW54" s="74" t="s">
        <v>36</v>
      </c>
      <c r="EX54" s="7"/>
      <c r="EY54" s="82" t="s">
        <v>101</v>
      </c>
      <c r="EZ54" s="77" t="s">
        <v>40</v>
      </c>
      <c r="FA54" s="78" t="s">
        <v>53</v>
      </c>
      <c r="FB54" s="79" t="s">
        <v>42</v>
      </c>
      <c r="FC54" s="80" t="s">
        <v>102</v>
      </c>
      <c r="FD54" s="81" t="s">
        <v>15</v>
      </c>
      <c r="FE54" s="73"/>
      <c r="FF54" s="74" t="s">
        <v>36</v>
      </c>
      <c r="FG54" s="7"/>
      <c r="FH54" s="82" t="s">
        <v>103</v>
      </c>
      <c r="FI54" s="77" t="s">
        <v>40</v>
      </c>
      <c r="FJ54" s="78" t="s">
        <v>57</v>
      </c>
      <c r="FK54" s="79" t="s">
        <v>42</v>
      </c>
      <c r="FL54" s="80" t="s">
        <v>104</v>
      </c>
      <c r="FM54" s="81" t="s">
        <v>17</v>
      </c>
      <c r="FN54" s="73"/>
      <c r="FO54" s="74" t="s">
        <v>36</v>
      </c>
      <c r="FP54" s="7"/>
      <c r="FQ54" s="82" t="s">
        <v>105</v>
      </c>
      <c r="FR54" s="77" t="s">
        <v>40</v>
      </c>
      <c r="FS54" s="78" t="s">
        <v>62</v>
      </c>
      <c r="FT54" s="79" t="s">
        <v>42</v>
      </c>
      <c r="FU54" s="84" t="s">
        <v>106</v>
      </c>
      <c r="FV54" s="81" t="s">
        <v>18</v>
      </c>
      <c r="FW54" s="73"/>
      <c r="FX54" s="74" t="s">
        <v>36</v>
      </c>
      <c r="FY54" s="7"/>
      <c r="FZ54" s="82" t="s">
        <v>107</v>
      </c>
      <c r="GA54" s="83" t="s">
        <v>40</v>
      </c>
      <c r="GB54" s="78" t="s">
        <v>67</v>
      </c>
      <c r="GC54" s="79" t="s">
        <v>42</v>
      </c>
      <c r="GD54" s="84" t="s">
        <v>108</v>
      </c>
      <c r="GE54" s="81" t="s">
        <v>20</v>
      </c>
      <c r="GF54" s="73"/>
      <c r="GG54" s="74" t="s">
        <v>36</v>
      </c>
      <c r="GH54" s="7"/>
      <c r="GI54" s="82" t="s">
        <v>109</v>
      </c>
      <c r="GJ54" s="83" t="s">
        <v>40</v>
      </c>
      <c r="GK54" s="78" t="s">
        <v>71</v>
      </c>
      <c r="GL54" s="79" t="s">
        <v>42</v>
      </c>
      <c r="GM54" s="84" t="s">
        <v>110</v>
      </c>
      <c r="GN54" s="81" t="s">
        <v>22</v>
      </c>
      <c r="GO54" s="73"/>
      <c r="GP54" s="74" t="s">
        <v>36</v>
      </c>
      <c r="GQ54" s="7"/>
      <c r="GR54" s="82" t="s">
        <v>111</v>
      </c>
      <c r="GS54" s="83" t="s">
        <v>40</v>
      </c>
      <c r="GT54" s="78" t="s">
        <v>75</v>
      </c>
      <c r="GU54" s="79" t="s">
        <v>42</v>
      </c>
      <c r="GV54" s="84" t="s">
        <v>112</v>
      </c>
      <c r="GW54" s="81" t="s">
        <v>24</v>
      </c>
      <c r="GX54" s="73"/>
      <c r="GY54" s="74" t="s">
        <v>36</v>
      </c>
      <c r="GZ54" s="7"/>
      <c r="HA54" s="82" t="s">
        <v>113</v>
      </c>
      <c r="HB54" s="83" t="s">
        <v>40</v>
      </c>
      <c r="HC54" s="78" t="s">
        <v>79</v>
      </c>
      <c r="HD54" s="79" t="s">
        <v>42</v>
      </c>
      <c r="HE54" s="84" t="s">
        <v>114</v>
      </c>
      <c r="HF54" s="81" t="s">
        <v>26</v>
      </c>
      <c r="HG54" s="73"/>
      <c r="HH54" s="74" t="s">
        <v>36</v>
      </c>
      <c r="HI54" s="7"/>
      <c r="HJ54" s="82" t="s">
        <v>115</v>
      </c>
      <c r="HK54" s="83" t="s">
        <v>40</v>
      </c>
      <c r="HL54" s="78" t="s">
        <v>85</v>
      </c>
      <c r="HM54" s="79" t="s">
        <v>42</v>
      </c>
      <c r="HN54" s="84" t="s">
        <v>116</v>
      </c>
      <c r="HO54" s="85" t="n">
        <f aca="false">DJ54/J54*100</f>
        <v>100</v>
      </c>
    </row>
    <row r="55" customFormat="false" ht="14.4" hidden="true" customHeight="false" outlineLevel="0" collapsed="false">
      <c r="G55" s="98" t="n">
        <v>2250</v>
      </c>
      <c r="H55" s="60" t="s">
        <v>127</v>
      </c>
      <c r="I55" s="114"/>
      <c r="J55" s="61" t="n">
        <v>0</v>
      </c>
      <c r="K55" s="62"/>
      <c r="L55" s="63"/>
      <c r="M55" s="64" t="n">
        <v>0</v>
      </c>
      <c r="N55" s="63" t="n">
        <v>0</v>
      </c>
      <c r="O55" s="63"/>
      <c r="P55" s="62"/>
      <c r="Q55" s="63"/>
      <c r="R55" s="63"/>
      <c r="S55" s="63" t="n">
        <v>0</v>
      </c>
      <c r="T55" s="63" t="n">
        <v>0</v>
      </c>
      <c r="U55" s="63" t="n">
        <v>0</v>
      </c>
      <c r="V55" s="63"/>
      <c r="W55" s="63" t="n">
        <v>0</v>
      </c>
      <c r="X55" s="62"/>
      <c r="Y55" s="63"/>
      <c r="Z55" s="63" t="n">
        <v>0</v>
      </c>
      <c r="AA55" s="63" t="n">
        <v>0</v>
      </c>
      <c r="AB55" s="63" t="n">
        <v>0</v>
      </c>
      <c r="AC55" s="63" t="n">
        <v>0</v>
      </c>
      <c r="AD55" s="63" t="n">
        <v>0</v>
      </c>
      <c r="AE55" s="63"/>
      <c r="AF55" s="63" t="n">
        <v>0</v>
      </c>
      <c r="AG55" s="63" t="n">
        <v>0</v>
      </c>
      <c r="AH55" s="62"/>
      <c r="AI55" s="63"/>
      <c r="AJ55" s="63"/>
      <c r="AK55" s="64" t="n">
        <v>0</v>
      </c>
      <c r="AL55" s="63" t="n">
        <v>0</v>
      </c>
      <c r="AM55" s="63" t="n">
        <v>0</v>
      </c>
      <c r="AN55" s="63"/>
      <c r="AO55" s="63" t="n">
        <v>0</v>
      </c>
      <c r="AP55" s="61"/>
      <c r="AQ55" s="63"/>
      <c r="AR55" s="63"/>
      <c r="AS55" s="63" t="n">
        <v>0</v>
      </c>
      <c r="AT55" s="63" t="n">
        <v>0</v>
      </c>
      <c r="AU55" s="63" t="n">
        <v>0</v>
      </c>
      <c r="AV55" s="63"/>
      <c r="AW55" s="63" t="n">
        <v>0</v>
      </c>
      <c r="AX55" s="63" t="n">
        <v>0</v>
      </c>
      <c r="AY55" s="62"/>
      <c r="AZ55" s="63"/>
      <c r="BA55" s="63"/>
      <c r="BB55" s="63" t="n">
        <v>0</v>
      </c>
      <c r="BC55" s="63" t="n">
        <v>0</v>
      </c>
      <c r="BD55" s="63" t="n">
        <v>0</v>
      </c>
      <c r="BE55" s="63"/>
      <c r="BF55" s="63" t="n">
        <v>0</v>
      </c>
      <c r="BG55" s="63" t="n">
        <v>0</v>
      </c>
      <c r="BH55" s="62"/>
      <c r="BI55" s="63"/>
      <c r="BJ55" s="63"/>
      <c r="BK55" s="64" t="n">
        <v>0</v>
      </c>
      <c r="BL55" s="64" t="n">
        <v>0</v>
      </c>
      <c r="BM55" s="64" t="n">
        <v>0</v>
      </c>
      <c r="BN55" s="64"/>
      <c r="BO55" s="64" t="n">
        <v>0</v>
      </c>
      <c r="BP55" s="64" t="n">
        <v>0</v>
      </c>
      <c r="BQ55" s="62"/>
      <c r="BR55" s="63"/>
      <c r="BS55" s="63"/>
      <c r="BT55" s="63" t="n">
        <v>0</v>
      </c>
      <c r="BU55" s="63" t="n">
        <v>0</v>
      </c>
      <c r="BV55" s="63" t="n">
        <v>0</v>
      </c>
      <c r="BW55" s="63"/>
      <c r="BX55" s="63" t="n">
        <v>0</v>
      </c>
      <c r="BY55" s="63" t="n">
        <v>0</v>
      </c>
      <c r="BZ55" s="61"/>
      <c r="CA55" s="63"/>
      <c r="CB55" s="63"/>
      <c r="CC55" s="63" t="n">
        <v>0</v>
      </c>
      <c r="CD55" s="63" t="n">
        <v>0</v>
      </c>
      <c r="CE55" s="63" t="n">
        <v>0</v>
      </c>
      <c r="CF55" s="63"/>
      <c r="CG55" s="63" t="n">
        <v>0</v>
      </c>
      <c r="CH55" s="63" t="n">
        <v>0</v>
      </c>
      <c r="CI55" s="61"/>
      <c r="CJ55" s="63"/>
      <c r="CK55" s="63"/>
      <c r="CL55" s="64" t="n">
        <v>0</v>
      </c>
      <c r="CM55" s="63" t="n">
        <v>0</v>
      </c>
      <c r="CN55" s="63" t="n">
        <v>0</v>
      </c>
      <c r="CO55" s="63"/>
      <c r="CP55" s="63" t="n">
        <v>0</v>
      </c>
      <c r="CQ55" s="63" t="n">
        <v>0</v>
      </c>
      <c r="CR55" s="62"/>
      <c r="CS55" s="63"/>
      <c r="CT55" s="63"/>
      <c r="CU55" s="63" t="n">
        <v>0</v>
      </c>
      <c r="CV55" s="63" t="n">
        <v>0</v>
      </c>
      <c r="CW55" s="63" t="n">
        <v>0</v>
      </c>
      <c r="CX55" s="63"/>
      <c r="CY55" s="63" t="n">
        <v>0</v>
      </c>
      <c r="CZ55" s="63" t="n">
        <v>0</v>
      </c>
      <c r="DA55" s="62"/>
      <c r="DB55" s="63"/>
      <c r="DC55" s="63"/>
      <c r="DD55" s="63" t="n">
        <v>0</v>
      </c>
      <c r="DE55" s="68" t="n">
        <v>0</v>
      </c>
      <c r="DF55" s="63" t="n">
        <f aca="false">J55-I55</f>
        <v>0</v>
      </c>
      <c r="DG55" s="63" t="e">
        <f aca="false">J55/I55*100</f>
        <v>#DIV/0!</v>
      </c>
      <c r="DH55" s="63" t="n">
        <v>0</v>
      </c>
      <c r="DI55" s="63"/>
      <c r="DJ55" s="63" t="n">
        <v>0</v>
      </c>
      <c r="DK55" s="63"/>
      <c r="DL55" s="64" t="n">
        <v>0</v>
      </c>
      <c r="DM55" s="86"/>
      <c r="DO55" s="222" t="n">
        <v>2730</v>
      </c>
      <c r="DP55" s="88" t="n">
        <v>1485146</v>
      </c>
      <c r="DQ55" s="88"/>
      <c r="DR55" s="90"/>
      <c r="DS55" s="223"/>
      <c r="DT55" s="88"/>
      <c r="DU55" s="224"/>
      <c r="DV55" s="224"/>
      <c r="DW55" s="224" t="n">
        <v>147000</v>
      </c>
      <c r="DX55" s="90" t="n">
        <v>133927.57</v>
      </c>
      <c r="DY55" s="223" t="n">
        <v>133927.57</v>
      </c>
      <c r="DZ55" s="88" t="n">
        <v>13072.43</v>
      </c>
      <c r="EA55" s="225" t="n">
        <v>133927.57</v>
      </c>
      <c r="EB55" s="225" t="n">
        <v>133927.57</v>
      </c>
      <c r="EC55" s="225" t="n">
        <v>133927.57</v>
      </c>
      <c r="ED55" s="226" t="n">
        <v>13072.43</v>
      </c>
      <c r="EE55" s="89" t="n">
        <v>141231</v>
      </c>
      <c r="EF55" s="90" t="n">
        <v>154302.66</v>
      </c>
      <c r="EG55" s="223" t="n">
        <v>154302.66</v>
      </c>
      <c r="EH55" s="88" t="n">
        <v>-13071.66</v>
      </c>
      <c r="EI55" s="225" t="n">
        <v>288230.23</v>
      </c>
      <c r="EJ55" s="225" t="n">
        <v>154302.66</v>
      </c>
      <c r="EK55" s="225" t="n">
        <v>288230.23</v>
      </c>
      <c r="EL55" s="226" t="n">
        <v>-13071.66</v>
      </c>
      <c r="EM55" s="89" t="n">
        <v>90000</v>
      </c>
      <c r="EN55" s="90" t="n">
        <v>90000</v>
      </c>
      <c r="EO55" s="223" t="n">
        <v>90000</v>
      </c>
      <c r="EP55" s="88" t="n">
        <v>0</v>
      </c>
      <c r="EQ55" s="225" t="n">
        <v>378230.23</v>
      </c>
      <c r="ER55" s="225" t="n">
        <v>90000</v>
      </c>
      <c r="ES55" s="227" t="n">
        <v>378230.23</v>
      </c>
      <c r="ET55" s="226" t="n">
        <v>0</v>
      </c>
      <c r="EU55" s="89" t="n">
        <v>146417</v>
      </c>
      <c r="EV55" s="90" t="n">
        <v>146418.25</v>
      </c>
      <c r="EW55" s="223" t="n">
        <v>146418.25</v>
      </c>
      <c r="EX55" s="88" t="n">
        <v>-1.25</v>
      </c>
      <c r="EY55" s="228" t="n">
        <v>524648</v>
      </c>
      <c r="EZ55" s="225" t="n">
        <v>524648.48</v>
      </c>
      <c r="FA55" s="225" t="n">
        <v>146418.25</v>
      </c>
      <c r="FB55" s="225" t="n">
        <v>524648.48</v>
      </c>
      <c r="FC55" s="226" t="n">
        <v>-0.479999999981374</v>
      </c>
      <c r="FD55" s="89" t="n">
        <v>189587</v>
      </c>
      <c r="FE55" s="90" t="n">
        <v>189585.54</v>
      </c>
      <c r="FF55" s="223" t="n">
        <v>189585.54</v>
      </c>
      <c r="FG55" s="88" t="n">
        <v>1.46000000002095</v>
      </c>
      <c r="FH55" s="228" t="n">
        <v>714235</v>
      </c>
      <c r="FI55" s="225" t="n">
        <v>714234.02</v>
      </c>
      <c r="FJ55" s="229" t="n">
        <v>189585.54</v>
      </c>
      <c r="FK55" s="225" t="n">
        <v>714234.02</v>
      </c>
      <c r="FL55" s="226" t="n">
        <v>0.979999999981374</v>
      </c>
      <c r="FM55" s="89" t="n">
        <v>107273</v>
      </c>
      <c r="FN55" s="90" t="n">
        <v>107273</v>
      </c>
      <c r="FO55" s="223" t="n">
        <v>107273</v>
      </c>
      <c r="FP55" s="88" t="n">
        <v>0</v>
      </c>
      <c r="FQ55" s="228" t="n">
        <v>821508</v>
      </c>
      <c r="FR55" s="225" t="n">
        <v>821507.02</v>
      </c>
      <c r="FS55" s="229" t="n">
        <v>107273</v>
      </c>
      <c r="FT55" s="227" t="n">
        <v>821507.02</v>
      </c>
      <c r="FU55" s="230" t="n">
        <v>0.979999999981374</v>
      </c>
      <c r="FV55" s="89" t="n">
        <v>118000</v>
      </c>
      <c r="FW55" s="90" t="n">
        <v>87986.8</v>
      </c>
      <c r="FX55" s="223" t="n">
        <v>87986.8</v>
      </c>
      <c r="FY55" s="96" t="n">
        <v>30013.2</v>
      </c>
      <c r="FZ55" s="228" t="n">
        <v>939508</v>
      </c>
      <c r="GA55" s="231" t="n">
        <v>909493.82</v>
      </c>
      <c r="GB55" s="229" t="n">
        <v>87986.8</v>
      </c>
      <c r="GC55" s="227" t="n">
        <v>909493.82</v>
      </c>
      <c r="GD55" s="230" t="n">
        <v>30014.1799999999</v>
      </c>
      <c r="GE55" s="89" t="n">
        <v>118000</v>
      </c>
      <c r="GF55" s="90" t="n">
        <v>147986.73</v>
      </c>
      <c r="GG55" s="223" t="n">
        <v>147986.73</v>
      </c>
      <c r="GH55" s="96" t="n">
        <v>-29986.73</v>
      </c>
      <c r="GI55" s="228" t="n">
        <v>1057508</v>
      </c>
      <c r="GJ55" s="231" t="n">
        <v>1057480.55</v>
      </c>
      <c r="GK55" s="229" t="n">
        <v>147986.73</v>
      </c>
      <c r="GL55" s="227" t="n">
        <v>1057480.55</v>
      </c>
      <c r="GM55" s="230" t="n">
        <v>27.4499999999534</v>
      </c>
      <c r="GN55" s="89" t="n">
        <v>177638</v>
      </c>
      <c r="GO55" s="90" t="n">
        <v>131777.81</v>
      </c>
      <c r="GP55" s="223" t="n">
        <v>131777.81</v>
      </c>
      <c r="GQ55" s="96" t="n">
        <v>45860.19</v>
      </c>
      <c r="GR55" s="228" t="n">
        <v>1235146</v>
      </c>
      <c r="GS55" s="231" t="n">
        <v>1189258.36</v>
      </c>
      <c r="GT55" s="229" t="n">
        <v>131777.81</v>
      </c>
      <c r="GU55" s="227" t="n">
        <v>1189258.36</v>
      </c>
      <c r="GV55" s="230" t="n">
        <v>45887.6399999999</v>
      </c>
      <c r="GW55" s="89" t="n">
        <v>100000</v>
      </c>
      <c r="GX55" s="90" t="n">
        <v>133142.41</v>
      </c>
      <c r="GY55" s="223" t="n">
        <v>133142.41</v>
      </c>
      <c r="GZ55" s="96" t="n">
        <v>-33142.41</v>
      </c>
      <c r="HA55" s="228" t="n">
        <v>1335146</v>
      </c>
      <c r="HB55" s="231" t="n">
        <v>1322400.77</v>
      </c>
      <c r="HC55" s="229" t="n">
        <v>133142.41</v>
      </c>
      <c r="HD55" s="227" t="n">
        <v>1322400.77</v>
      </c>
      <c r="HE55" s="230" t="n">
        <v>12745.23</v>
      </c>
      <c r="HF55" s="89" t="n">
        <v>150000</v>
      </c>
      <c r="HG55" s="90" t="n">
        <v>162734.74</v>
      </c>
      <c r="HH55" s="223" t="n">
        <v>162734.74</v>
      </c>
      <c r="HI55" s="96" t="n">
        <v>-12734.74</v>
      </c>
      <c r="HJ55" s="228" t="n">
        <v>1485146</v>
      </c>
      <c r="HK55" s="231" t="n">
        <v>1485135.51</v>
      </c>
      <c r="HL55" s="229" t="n">
        <v>162734.74</v>
      </c>
      <c r="HM55" s="227" t="n">
        <v>1485135.51</v>
      </c>
      <c r="HN55" s="230" t="n">
        <v>10.4899999999907</v>
      </c>
      <c r="HO55" s="85"/>
    </row>
    <row r="56" s="41" customFormat="true" ht="14.4" hidden="false" customHeight="false" outlineLevel="0" collapsed="false">
      <c r="G56" s="101" t="n">
        <v>2270</v>
      </c>
      <c r="H56" s="101"/>
      <c r="I56" s="103" t="n">
        <f aca="false">I57+I58+I59</f>
        <v>75210</v>
      </c>
      <c r="J56" s="103" t="n">
        <f aca="false">J57+J58+J59</f>
        <v>71722</v>
      </c>
      <c r="K56" s="103" t="n">
        <f aca="false">K57+K58+K59</f>
        <v>0</v>
      </c>
      <c r="L56" s="103" t="n">
        <f aca="false">L57+L58+L59</f>
        <v>0</v>
      </c>
      <c r="M56" s="103" t="n">
        <f aca="false">M57+M58+M59</f>
        <v>0</v>
      </c>
      <c r="N56" s="103" t="n">
        <f aca="false">N57+N58+N59</f>
        <v>0</v>
      </c>
      <c r="O56" s="103" t="n">
        <f aca="false">O57+O58+O59</f>
        <v>0</v>
      </c>
      <c r="P56" s="103" t="n">
        <f aca="false">P57+P58+P59</f>
        <v>0</v>
      </c>
      <c r="Q56" s="103" t="n">
        <f aca="false">Q57+Q58+Q59</f>
        <v>0</v>
      </c>
      <c r="R56" s="103" t="n">
        <f aca="false">R57+R58+R59</f>
        <v>0</v>
      </c>
      <c r="S56" s="103" t="n">
        <f aca="false">S57+S58+S59</f>
        <v>0</v>
      </c>
      <c r="T56" s="103" t="n">
        <f aca="false">T57+T58+T59</f>
        <v>0</v>
      </c>
      <c r="U56" s="103" t="n">
        <f aca="false">U57+U58+U59</f>
        <v>0</v>
      </c>
      <c r="V56" s="103" t="n">
        <f aca="false">V57+V58+V59</f>
        <v>0</v>
      </c>
      <c r="W56" s="103" t="n">
        <f aca="false">W57+W58+W59</f>
        <v>0</v>
      </c>
      <c r="X56" s="103" t="n">
        <f aca="false">X57+X58+X59</f>
        <v>0</v>
      </c>
      <c r="Y56" s="103" t="n">
        <f aca="false">Y57+Y58+Y59</f>
        <v>0</v>
      </c>
      <c r="Z56" s="103" t="n">
        <f aca="false">Z57+Z58+Z59</f>
        <v>0</v>
      </c>
      <c r="AA56" s="103" t="n">
        <f aca="false">AA57+AA58+AA59</f>
        <v>0</v>
      </c>
      <c r="AB56" s="103" t="n">
        <f aca="false">AB57+AB58+AB59</f>
        <v>0</v>
      </c>
      <c r="AC56" s="103" t="n">
        <f aca="false">AC57+AC58+AC59</f>
        <v>0</v>
      </c>
      <c r="AD56" s="103" t="n">
        <f aca="false">AD57+AD58+AD59</f>
        <v>0</v>
      </c>
      <c r="AE56" s="103" t="n">
        <f aca="false">AE57+AE58+AE59</f>
        <v>0</v>
      </c>
      <c r="AF56" s="103" t="n">
        <f aca="false">AF57+AF58+AF59</f>
        <v>0</v>
      </c>
      <c r="AG56" s="103" t="n">
        <f aca="false">AG57+AG58+AG59</f>
        <v>0</v>
      </c>
      <c r="AH56" s="103" t="n">
        <f aca="false">AH57+AH58+AH59</f>
        <v>0</v>
      </c>
      <c r="AI56" s="103" t="n">
        <f aca="false">AI57+AI58+AI59</f>
        <v>0</v>
      </c>
      <c r="AJ56" s="103" t="n">
        <f aca="false">AJ57+AJ58+AJ59</f>
        <v>0</v>
      </c>
      <c r="AK56" s="103" t="n">
        <f aca="false">AK57+AK58+AK59</f>
        <v>0</v>
      </c>
      <c r="AL56" s="103" t="n">
        <f aca="false">AL57+AL58+AL59</f>
        <v>0</v>
      </c>
      <c r="AM56" s="103" t="n">
        <f aca="false">AM57+AM58+AM59</f>
        <v>0</v>
      </c>
      <c r="AN56" s="103" t="n">
        <f aca="false">AN57+AN58+AN59</f>
        <v>0</v>
      </c>
      <c r="AO56" s="103" t="n">
        <f aca="false">AO57+AO58+AO59</f>
        <v>0</v>
      </c>
      <c r="AP56" s="103" t="n">
        <f aca="false">AP57+AP58+AP59</f>
        <v>0</v>
      </c>
      <c r="AQ56" s="103" t="n">
        <f aca="false">AQ57+AQ58+AQ59</f>
        <v>0</v>
      </c>
      <c r="AR56" s="103" t="n">
        <f aca="false">AR57+AR58+AR59</f>
        <v>0</v>
      </c>
      <c r="AS56" s="103" t="n">
        <f aca="false">AS57+AS58+AS59</f>
        <v>0</v>
      </c>
      <c r="AT56" s="103" t="n">
        <f aca="false">AT57+AT58+AT59</f>
        <v>0</v>
      </c>
      <c r="AU56" s="103" t="n">
        <f aca="false">AU57+AU58+AU59</f>
        <v>0</v>
      </c>
      <c r="AV56" s="103" t="n">
        <f aca="false">AV57+AV58+AV59</f>
        <v>0</v>
      </c>
      <c r="AW56" s="103" t="n">
        <f aca="false">AW57+AW58+AW59</f>
        <v>0</v>
      </c>
      <c r="AX56" s="103" t="n">
        <f aca="false">AX57+AX58+AX59</f>
        <v>0</v>
      </c>
      <c r="AY56" s="103" t="n">
        <f aca="false">AY57+AY58+AY59</f>
        <v>0</v>
      </c>
      <c r="AZ56" s="103" t="n">
        <f aca="false">AZ57+AZ58+AZ59</f>
        <v>0</v>
      </c>
      <c r="BA56" s="103" t="n">
        <f aca="false">BA57+BA58+BA59</f>
        <v>0</v>
      </c>
      <c r="BB56" s="103" t="n">
        <f aca="false">BB57+BB58+BB59</f>
        <v>0</v>
      </c>
      <c r="BC56" s="103" t="n">
        <f aca="false">BC57+BC58+BC59</f>
        <v>0</v>
      </c>
      <c r="BD56" s="103" t="n">
        <f aca="false">BD57+BD58+BD59</f>
        <v>0</v>
      </c>
      <c r="BE56" s="103" t="n">
        <f aca="false">BE57+BE58+BE59</f>
        <v>0</v>
      </c>
      <c r="BF56" s="103" t="n">
        <f aca="false">BF57+BF58+BF59</f>
        <v>0</v>
      </c>
      <c r="BG56" s="103" t="n">
        <f aca="false">BG57+BG58+BG59</f>
        <v>0</v>
      </c>
      <c r="BH56" s="103" t="n">
        <f aca="false">BH57+BH58+BH59</f>
        <v>0</v>
      </c>
      <c r="BI56" s="103" t="n">
        <f aca="false">BI57+BI58+BI59</f>
        <v>0</v>
      </c>
      <c r="BJ56" s="103" t="n">
        <f aca="false">BJ57+BJ58+BJ59</f>
        <v>0</v>
      </c>
      <c r="BK56" s="103" t="n">
        <f aca="false">BK57+BK58+BK59</f>
        <v>0</v>
      </c>
      <c r="BL56" s="103" t="n">
        <f aca="false">BL57+BL58+BL59</f>
        <v>0</v>
      </c>
      <c r="BM56" s="103" t="n">
        <f aca="false">BM57+BM58+BM59</f>
        <v>0</v>
      </c>
      <c r="BN56" s="103" t="n">
        <f aca="false">BN57+BN58+BN59</f>
        <v>0</v>
      </c>
      <c r="BO56" s="103" t="n">
        <f aca="false">BO57+BO58+BO59</f>
        <v>0</v>
      </c>
      <c r="BP56" s="103" t="n">
        <f aca="false">BP57+BP58+BP59</f>
        <v>0</v>
      </c>
      <c r="BQ56" s="103" t="n">
        <f aca="false">BQ57+BQ58+BQ59</f>
        <v>0</v>
      </c>
      <c r="BR56" s="103" t="n">
        <f aca="false">BR57+BR58+BR59</f>
        <v>0</v>
      </c>
      <c r="BS56" s="103" t="n">
        <f aca="false">BS57+BS58+BS59</f>
        <v>0</v>
      </c>
      <c r="BT56" s="103" t="n">
        <f aca="false">BT57+BT58+BT59</f>
        <v>0</v>
      </c>
      <c r="BU56" s="103" t="n">
        <f aca="false">BU57+BU58+BU59</f>
        <v>0</v>
      </c>
      <c r="BV56" s="103" t="n">
        <f aca="false">BV57+BV58+BV59</f>
        <v>0</v>
      </c>
      <c r="BW56" s="103" t="n">
        <f aca="false">BW57+BW58+BW59</f>
        <v>0</v>
      </c>
      <c r="BX56" s="103" t="n">
        <f aca="false">BX57+BX58+BX59</f>
        <v>0</v>
      </c>
      <c r="BY56" s="103" t="n">
        <f aca="false">BY57+BY58+BY59</f>
        <v>0</v>
      </c>
      <c r="BZ56" s="103" t="n">
        <f aca="false">BZ57+BZ58+BZ59</f>
        <v>0</v>
      </c>
      <c r="CA56" s="103" t="n">
        <f aca="false">CA57+CA58+CA59</f>
        <v>0</v>
      </c>
      <c r="CB56" s="103" t="n">
        <f aca="false">CB57+CB58+CB59</f>
        <v>0</v>
      </c>
      <c r="CC56" s="103" t="n">
        <f aca="false">CC57+CC58+CC59</f>
        <v>0</v>
      </c>
      <c r="CD56" s="103" t="n">
        <f aca="false">CD57+CD58+CD59</f>
        <v>0</v>
      </c>
      <c r="CE56" s="103" t="n">
        <f aca="false">CE57+CE58+CE59</f>
        <v>0</v>
      </c>
      <c r="CF56" s="103" t="n">
        <f aca="false">CF57+CF58+CF59</f>
        <v>0</v>
      </c>
      <c r="CG56" s="103" t="n">
        <f aca="false">CG57+CG58+CG59</f>
        <v>0</v>
      </c>
      <c r="CH56" s="103" t="n">
        <f aca="false">CH57+CH58+CH59</f>
        <v>0</v>
      </c>
      <c r="CI56" s="103" t="n">
        <f aca="false">CI57+CI58+CI59</f>
        <v>0</v>
      </c>
      <c r="CJ56" s="103" t="n">
        <f aca="false">CJ57+CJ58+CJ59</f>
        <v>0</v>
      </c>
      <c r="CK56" s="103" t="n">
        <f aca="false">CK57+CK58+CK59</f>
        <v>0</v>
      </c>
      <c r="CL56" s="103" t="n">
        <f aca="false">CL57+CL58+CL59</f>
        <v>0</v>
      </c>
      <c r="CM56" s="103" t="n">
        <f aca="false">CM57+CM58+CM59</f>
        <v>0</v>
      </c>
      <c r="CN56" s="103" t="n">
        <f aca="false">CN57+CN58+CN59</f>
        <v>0</v>
      </c>
      <c r="CO56" s="103" t="n">
        <f aca="false">CO57+CO58+CO59</f>
        <v>0</v>
      </c>
      <c r="CP56" s="103" t="n">
        <f aca="false">CP57+CP58+CP59</f>
        <v>0</v>
      </c>
      <c r="CQ56" s="103" t="n">
        <f aca="false">CQ57+CQ58+CQ59</f>
        <v>0</v>
      </c>
      <c r="CR56" s="103" t="n">
        <f aca="false">CR57+CR58+CR59</f>
        <v>0</v>
      </c>
      <c r="CS56" s="103" t="n">
        <f aca="false">CS57+CS58+CS59</f>
        <v>0</v>
      </c>
      <c r="CT56" s="103" t="n">
        <f aca="false">CT57+CT58+CT59</f>
        <v>0</v>
      </c>
      <c r="CU56" s="103" t="n">
        <f aca="false">CU57+CU58+CU59</f>
        <v>0</v>
      </c>
      <c r="CV56" s="103" t="n">
        <f aca="false">CV57+CV58+CV59</f>
        <v>0</v>
      </c>
      <c r="CW56" s="103" t="n">
        <f aca="false">CW57+CW58+CW59</f>
        <v>0</v>
      </c>
      <c r="CX56" s="103" t="n">
        <f aca="false">CX57+CX58+CX59</f>
        <v>0</v>
      </c>
      <c r="CY56" s="103" t="n">
        <f aca="false">CY57+CY58+CY59</f>
        <v>0</v>
      </c>
      <c r="CZ56" s="103" t="n">
        <f aca="false">CZ57+CZ58+CZ59</f>
        <v>0</v>
      </c>
      <c r="DA56" s="103" t="n">
        <f aca="false">DA57+DA58+DA59</f>
        <v>0</v>
      </c>
      <c r="DB56" s="103" t="n">
        <f aca="false">DB57+DB58+DB59</f>
        <v>0</v>
      </c>
      <c r="DC56" s="103" t="n">
        <f aca="false">DC57+DC58+DC59</f>
        <v>0</v>
      </c>
      <c r="DD56" s="103" t="n">
        <f aca="false">DD57+DD58+DD59</f>
        <v>0</v>
      </c>
      <c r="DE56" s="103" t="n">
        <f aca="false">DE57+DE58+DE59</f>
        <v>0</v>
      </c>
      <c r="DF56" s="43" t="n">
        <f aca="false">J56-I56</f>
        <v>-3488</v>
      </c>
      <c r="DG56" s="177" t="n">
        <f aca="false">J56/I56*100</f>
        <v>95.3623188405797</v>
      </c>
      <c r="DH56" s="103" t="n">
        <f aca="false">DH57+DH58+DH59</f>
        <v>71721.28</v>
      </c>
      <c r="DI56" s="103" t="n">
        <f aca="false">DI57+DI58+DI59</f>
        <v>0</v>
      </c>
      <c r="DJ56" s="103" t="n">
        <f aca="false">DJ57+DJ58+DJ59</f>
        <v>71721.28</v>
      </c>
      <c r="DK56" s="103"/>
      <c r="DL56" s="103" t="n">
        <f aca="false">DL57+DL58+DL59</f>
        <v>0.72</v>
      </c>
      <c r="DM56" s="4"/>
      <c r="DO56" s="232"/>
      <c r="DP56" s="105"/>
      <c r="DQ56" s="105"/>
      <c r="DR56" s="107"/>
      <c r="DS56" s="233"/>
      <c r="DT56" s="105"/>
      <c r="DU56" s="234"/>
      <c r="DV56" s="234"/>
      <c r="DW56" s="234"/>
      <c r="DX56" s="107"/>
      <c r="DY56" s="233"/>
      <c r="DZ56" s="105"/>
      <c r="EA56" s="235"/>
      <c r="EB56" s="235"/>
      <c r="EC56" s="235"/>
      <c r="ED56" s="236"/>
      <c r="EE56" s="106"/>
      <c r="EF56" s="107"/>
      <c r="EG56" s="233"/>
      <c r="EH56" s="105"/>
      <c r="EI56" s="235"/>
      <c r="EJ56" s="235"/>
      <c r="EK56" s="235"/>
      <c r="EL56" s="236"/>
      <c r="EM56" s="106"/>
      <c r="EN56" s="107"/>
      <c r="EO56" s="233"/>
      <c r="EP56" s="105"/>
      <c r="EQ56" s="235"/>
      <c r="ER56" s="235"/>
      <c r="ES56" s="237"/>
      <c r="ET56" s="236"/>
      <c r="EU56" s="106"/>
      <c r="EV56" s="107"/>
      <c r="EW56" s="233"/>
      <c r="EX56" s="105"/>
      <c r="EY56" s="238"/>
      <c r="EZ56" s="235"/>
      <c r="FA56" s="235"/>
      <c r="FB56" s="235"/>
      <c r="FC56" s="236"/>
      <c r="FD56" s="106"/>
      <c r="FE56" s="107"/>
      <c r="FF56" s="233"/>
      <c r="FG56" s="105"/>
      <c r="FH56" s="238"/>
      <c r="FI56" s="235"/>
      <c r="FJ56" s="239"/>
      <c r="FK56" s="235"/>
      <c r="FL56" s="236"/>
      <c r="FM56" s="106"/>
      <c r="FN56" s="107"/>
      <c r="FO56" s="233"/>
      <c r="FP56" s="105"/>
      <c r="FQ56" s="238"/>
      <c r="FR56" s="235"/>
      <c r="FS56" s="239"/>
      <c r="FT56" s="237"/>
      <c r="FU56" s="240"/>
      <c r="FV56" s="106"/>
      <c r="FW56" s="107"/>
      <c r="FX56" s="233"/>
      <c r="FY56" s="113"/>
      <c r="FZ56" s="238"/>
      <c r="GA56" s="241"/>
      <c r="GB56" s="239"/>
      <c r="GC56" s="237"/>
      <c r="GD56" s="240"/>
      <c r="GE56" s="106"/>
      <c r="GF56" s="107"/>
      <c r="GG56" s="233"/>
      <c r="GH56" s="113"/>
      <c r="GI56" s="238"/>
      <c r="GJ56" s="241"/>
      <c r="GK56" s="239"/>
      <c r="GL56" s="237"/>
      <c r="GM56" s="240"/>
      <c r="GN56" s="106"/>
      <c r="GO56" s="107"/>
      <c r="GP56" s="233"/>
      <c r="GQ56" s="113"/>
      <c r="GR56" s="238"/>
      <c r="GS56" s="241"/>
      <c r="GT56" s="239"/>
      <c r="GU56" s="237"/>
      <c r="GV56" s="240"/>
      <c r="GW56" s="106"/>
      <c r="GX56" s="107"/>
      <c r="GY56" s="233"/>
      <c r="GZ56" s="113"/>
      <c r="HA56" s="238"/>
      <c r="HB56" s="241"/>
      <c r="HC56" s="239"/>
      <c r="HD56" s="237"/>
      <c r="HE56" s="240"/>
      <c r="HF56" s="106"/>
      <c r="HG56" s="107"/>
      <c r="HH56" s="233"/>
      <c r="HI56" s="113"/>
      <c r="HJ56" s="238"/>
      <c r="HK56" s="241"/>
      <c r="HL56" s="239"/>
      <c r="HM56" s="237"/>
      <c r="HN56" s="240"/>
      <c r="HO56" s="57" t="n">
        <f aca="false">DJ56/J56*100</f>
        <v>99.9989961239229</v>
      </c>
    </row>
    <row r="57" customFormat="false" ht="24" hidden="false" customHeight="false" outlineLevel="0" collapsed="false">
      <c r="G57" s="59" t="s">
        <v>128</v>
      </c>
      <c r="H57" s="60" t="s">
        <v>129</v>
      </c>
      <c r="I57" s="114" t="n">
        <v>39600</v>
      </c>
      <c r="J57" s="61" t="n">
        <f aca="false">DP46</f>
        <v>34912</v>
      </c>
      <c r="K57" s="62"/>
      <c r="L57" s="63"/>
      <c r="M57" s="64" t="n">
        <v>0</v>
      </c>
      <c r="N57" s="63" t="n">
        <v>0</v>
      </c>
      <c r="O57" s="65"/>
      <c r="P57" s="62"/>
      <c r="Q57" s="63"/>
      <c r="R57" s="63"/>
      <c r="S57" s="63" t="n">
        <v>0</v>
      </c>
      <c r="T57" s="63" t="n">
        <v>0</v>
      </c>
      <c r="U57" s="63" t="n">
        <v>0</v>
      </c>
      <c r="V57" s="63"/>
      <c r="W57" s="63" t="n">
        <v>0</v>
      </c>
      <c r="X57" s="62"/>
      <c r="Y57" s="63"/>
      <c r="Z57" s="63" t="n">
        <v>0</v>
      </c>
      <c r="AA57" s="63" t="n">
        <v>0</v>
      </c>
      <c r="AB57" s="63" t="n">
        <v>0</v>
      </c>
      <c r="AC57" s="63" t="n">
        <v>0</v>
      </c>
      <c r="AD57" s="63" t="n">
        <v>0</v>
      </c>
      <c r="AE57" s="63"/>
      <c r="AF57" s="63" t="n">
        <v>0</v>
      </c>
      <c r="AG57" s="63" t="n">
        <v>0</v>
      </c>
      <c r="AH57" s="62"/>
      <c r="AI57" s="63"/>
      <c r="AJ57" s="63"/>
      <c r="AK57" s="64" t="n">
        <v>0</v>
      </c>
      <c r="AL57" s="63" t="n">
        <v>0</v>
      </c>
      <c r="AM57" s="63" t="n">
        <v>0</v>
      </c>
      <c r="AN57" s="63"/>
      <c r="AO57" s="63" t="n">
        <v>0</v>
      </c>
      <c r="AP57" s="61"/>
      <c r="AQ57" s="63"/>
      <c r="AR57" s="63"/>
      <c r="AS57" s="63" t="n">
        <v>0</v>
      </c>
      <c r="AT57" s="63" t="n">
        <v>0</v>
      </c>
      <c r="AU57" s="63" t="n">
        <v>0</v>
      </c>
      <c r="AV57" s="63"/>
      <c r="AW57" s="63" t="n">
        <v>0</v>
      </c>
      <c r="AX57" s="63" t="n">
        <v>0</v>
      </c>
      <c r="AY57" s="62"/>
      <c r="AZ57" s="63"/>
      <c r="BA57" s="63"/>
      <c r="BB57" s="63" t="n">
        <v>0</v>
      </c>
      <c r="BC57" s="63" t="n">
        <v>0</v>
      </c>
      <c r="BD57" s="63" t="n">
        <v>0</v>
      </c>
      <c r="BE57" s="63"/>
      <c r="BF57" s="63" t="n">
        <v>0</v>
      </c>
      <c r="BG57" s="63" t="n">
        <v>0</v>
      </c>
      <c r="BH57" s="62"/>
      <c r="BI57" s="63"/>
      <c r="BJ57" s="63"/>
      <c r="BK57" s="64" t="n">
        <v>0</v>
      </c>
      <c r="BL57" s="64" t="n">
        <v>0</v>
      </c>
      <c r="BM57" s="64" t="n">
        <v>0</v>
      </c>
      <c r="BN57" s="64"/>
      <c r="BO57" s="64" t="n">
        <v>0</v>
      </c>
      <c r="BP57" s="64" t="n">
        <v>0</v>
      </c>
      <c r="BQ57" s="65"/>
      <c r="BR57" s="63"/>
      <c r="BS57" s="65"/>
      <c r="BT57" s="63" t="n">
        <v>0</v>
      </c>
      <c r="BU57" s="63" t="n">
        <v>0</v>
      </c>
      <c r="BV57" s="63" t="n">
        <v>0</v>
      </c>
      <c r="BW57" s="63"/>
      <c r="BX57" s="63" t="n">
        <v>0</v>
      </c>
      <c r="BY57" s="63" t="n">
        <v>0</v>
      </c>
      <c r="BZ57" s="61"/>
      <c r="CA57" s="63"/>
      <c r="CB57" s="63"/>
      <c r="CC57" s="63" t="n">
        <v>0</v>
      </c>
      <c r="CD57" s="63" t="n">
        <v>0</v>
      </c>
      <c r="CE57" s="63" t="n">
        <v>0</v>
      </c>
      <c r="CF57" s="63"/>
      <c r="CG57" s="63" t="n">
        <v>0</v>
      </c>
      <c r="CH57" s="63" t="n">
        <v>0</v>
      </c>
      <c r="CI57" s="61"/>
      <c r="CJ57" s="63"/>
      <c r="CK57" s="63"/>
      <c r="CL57" s="64" t="n">
        <v>0</v>
      </c>
      <c r="CM57" s="63" t="n">
        <v>0</v>
      </c>
      <c r="CN57" s="63" t="n">
        <v>0</v>
      </c>
      <c r="CO57" s="63"/>
      <c r="CP57" s="63" t="n">
        <v>0</v>
      </c>
      <c r="CQ57" s="63" t="n">
        <v>0</v>
      </c>
      <c r="CR57" s="65"/>
      <c r="CS57" s="63"/>
      <c r="CT57" s="63"/>
      <c r="CU57" s="63" t="n">
        <v>0</v>
      </c>
      <c r="CV57" s="63" t="n">
        <v>0</v>
      </c>
      <c r="CW57" s="63" t="n">
        <v>0</v>
      </c>
      <c r="CX57" s="63"/>
      <c r="CY57" s="63" t="n">
        <v>0</v>
      </c>
      <c r="CZ57" s="63" t="n">
        <v>0</v>
      </c>
      <c r="DA57" s="211"/>
      <c r="DB57" s="63"/>
      <c r="DC57" s="63"/>
      <c r="DD57" s="63" t="n">
        <v>0</v>
      </c>
      <c r="DE57" s="68" t="n">
        <v>0</v>
      </c>
      <c r="DF57" s="63" t="n">
        <f aca="false">J57-I57</f>
        <v>-4688</v>
      </c>
      <c r="DG57" s="63" t="n">
        <f aca="false">J57/I57*100</f>
        <v>88.1616161616162</v>
      </c>
      <c r="DH57" s="63" t="n">
        <f aca="false">HK46</f>
        <v>34911.28</v>
      </c>
      <c r="DI57" s="63"/>
      <c r="DJ57" s="63" t="n">
        <f aca="false">HM46</f>
        <v>34911.28</v>
      </c>
      <c r="DK57" s="63"/>
      <c r="DL57" s="64" t="n">
        <v>0.72</v>
      </c>
      <c r="DM57" s="86"/>
      <c r="DO57" s="222" t="n">
        <v>2220</v>
      </c>
      <c r="DP57" s="88" t="n">
        <v>34854</v>
      </c>
      <c r="DQ57" s="88" t="n">
        <v>34854</v>
      </c>
      <c r="DR57" s="90"/>
      <c r="DS57" s="223"/>
      <c r="DT57" s="88"/>
      <c r="DU57" s="224"/>
      <c r="DV57" s="224"/>
      <c r="DW57" s="224"/>
      <c r="DX57" s="90" t="n">
        <v>34853.17</v>
      </c>
      <c r="DY57" s="223" t="n">
        <v>34853.17</v>
      </c>
      <c r="DZ57" s="88"/>
      <c r="EA57" s="225" t="n">
        <v>34853.17</v>
      </c>
      <c r="EB57" s="225" t="n">
        <v>34853.17</v>
      </c>
      <c r="EC57" s="225" t="n">
        <v>34853.17</v>
      </c>
      <c r="ED57" s="226" t="n">
        <v>146.83</v>
      </c>
      <c r="EE57" s="89"/>
      <c r="EF57" s="90"/>
      <c r="EG57" s="223" t="n">
        <v>0</v>
      </c>
      <c r="EH57" s="88"/>
      <c r="EI57" s="225" t="n">
        <v>34853.17</v>
      </c>
      <c r="EJ57" s="225"/>
      <c r="EK57" s="225" t="n">
        <v>34853.17</v>
      </c>
      <c r="EL57" s="226"/>
      <c r="EM57" s="89"/>
      <c r="EN57" s="90"/>
      <c r="EO57" s="223" t="n">
        <v>0</v>
      </c>
      <c r="EP57" s="88"/>
      <c r="EQ57" s="225" t="n">
        <v>34853.17</v>
      </c>
      <c r="ER57" s="225"/>
      <c r="ES57" s="227" t="n">
        <v>34853.17</v>
      </c>
      <c r="ET57" s="226" t="n">
        <v>0</v>
      </c>
      <c r="EU57" s="89"/>
      <c r="EV57" s="90"/>
      <c r="EW57" s="223" t="n">
        <v>0</v>
      </c>
      <c r="EX57" s="88"/>
      <c r="EY57" s="228" t="n">
        <v>34854</v>
      </c>
      <c r="EZ57" s="225" t="n">
        <v>34853.17</v>
      </c>
      <c r="FA57" s="225" t="n">
        <v>0</v>
      </c>
      <c r="FB57" s="225" t="n">
        <v>34853.17</v>
      </c>
      <c r="FC57" s="226" t="n">
        <v>0.830000000001746</v>
      </c>
      <c r="FD57" s="89"/>
      <c r="FE57" s="90"/>
      <c r="FF57" s="223" t="n">
        <v>0</v>
      </c>
      <c r="FG57" s="88" t="n">
        <v>0</v>
      </c>
      <c r="FH57" s="228" t="n">
        <v>34854</v>
      </c>
      <c r="FI57" s="225" t="n">
        <v>34853.17</v>
      </c>
      <c r="FJ57" s="229"/>
      <c r="FK57" s="225" t="n">
        <v>34853.17</v>
      </c>
      <c r="FL57" s="226" t="n">
        <v>0.830000000001746</v>
      </c>
      <c r="FM57" s="89"/>
      <c r="FN57" s="90"/>
      <c r="FO57" s="223"/>
      <c r="FP57" s="88"/>
      <c r="FQ57" s="228" t="n">
        <v>34854</v>
      </c>
      <c r="FR57" s="225" t="n">
        <v>34853.17</v>
      </c>
      <c r="FS57" s="229"/>
      <c r="FT57" s="227" t="n">
        <v>34853.17</v>
      </c>
      <c r="FU57" s="230" t="n">
        <v>0.830000000001746</v>
      </c>
      <c r="FV57" s="89"/>
      <c r="FW57" s="90"/>
      <c r="FX57" s="223" t="n">
        <v>0</v>
      </c>
      <c r="FY57" s="96" t="n">
        <v>0</v>
      </c>
      <c r="FZ57" s="228" t="n">
        <v>34854</v>
      </c>
      <c r="GA57" s="231" t="n">
        <v>34853.17</v>
      </c>
      <c r="GB57" s="229"/>
      <c r="GC57" s="227" t="n">
        <v>34853.17</v>
      </c>
      <c r="GD57" s="230" t="n">
        <v>0.830000000001746</v>
      </c>
      <c r="GE57" s="89"/>
      <c r="GF57" s="90"/>
      <c r="GG57" s="223" t="n">
        <v>0</v>
      </c>
      <c r="GH57" s="96" t="n">
        <v>0</v>
      </c>
      <c r="GI57" s="228" t="n">
        <v>34854</v>
      </c>
      <c r="GJ57" s="231" t="n">
        <v>34853.17</v>
      </c>
      <c r="GK57" s="229"/>
      <c r="GL57" s="227" t="n">
        <v>34853.17</v>
      </c>
      <c r="GM57" s="230" t="n">
        <v>0.830000000001746</v>
      </c>
      <c r="GN57" s="89"/>
      <c r="GO57" s="90"/>
      <c r="GP57" s="223" t="n">
        <v>0</v>
      </c>
      <c r="GQ57" s="96" t="n">
        <v>0</v>
      </c>
      <c r="GR57" s="228" t="n">
        <v>34854</v>
      </c>
      <c r="GS57" s="231" t="n">
        <v>34853.17</v>
      </c>
      <c r="GT57" s="229"/>
      <c r="GU57" s="227" t="n">
        <v>34853.17</v>
      </c>
      <c r="GV57" s="230" t="n">
        <v>0.830000000001746</v>
      </c>
      <c r="GW57" s="89"/>
      <c r="GX57" s="90"/>
      <c r="GY57" s="223" t="n">
        <v>0</v>
      </c>
      <c r="GZ57" s="96" t="n">
        <v>0</v>
      </c>
      <c r="HA57" s="228" t="n">
        <v>34854</v>
      </c>
      <c r="HB57" s="231" t="n">
        <v>34853.17</v>
      </c>
      <c r="HC57" s="229"/>
      <c r="HD57" s="227" t="n">
        <v>34853.17</v>
      </c>
      <c r="HE57" s="230" t="n">
        <v>0.830000000001746</v>
      </c>
      <c r="HF57" s="89"/>
      <c r="HG57" s="90"/>
      <c r="HH57" s="223" t="n">
        <v>0</v>
      </c>
      <c r="HI57" s="96" t="n">
        <v>0</v>
      </c>
      <c r="HJ57" s="228" t="n">
        <v>34854</v>
      </c>
      <c r="HK57" s="231" t="n">
        <v>34853.17</v>
      </c>
      <c r="HL57" s="229"/>
      <c r="HM57" s="227" t="n">
        <v>34853.17</v>
      </c>
      <c r="HN57" s="230" t="n">
        <v>0.830000000001746</v>
      </c>
      <c r="HO57" s="85" t="n">
        <f aca="false">DJ57/J57*100</f>
        <v>99.9979376718607</v>
      </c>
    </row>
    <row r="58" customFormat="false" ht="24" hidden="false" customHeight="false" outlineLevel="0" collapsed="false">
      <c r="G58" s="59" t="s">
        <v>130</v>
      </c>
      <c r="H58" s="60" t="s">
        <v>131</v>
      </c>
      <c r="I58" s="114" t="n">
        <v>1560</v>
      </c>
      <c r="J58" s="61" t="n">
        <f aca="false">DP47</f>
        <v>1910</v>
      </c>
      <c r="K58" s="62"/>
      <c r="L58" s="63"/>
      <c r="M58" s="64" t="n">
        <v>0</v>
      </c>
      <c r="N58" s="63" t="n">
        <v>0</v>
      </c>
      <c r="O58" s="65"/>
      <c r="P58" s="62"/>
      <c r="Q58" s="63"/>
      <c r="R58" s="63"/>
      <c r="S58" s="63" t="n">
        <v>0</v>
      </c>
      <c r="T58" s="63" t="n">
        <v>0</v>
      </c>
      <c r="U58" s="63" t="n">
        <v>0</v>
      </c>
      <c r="V58" s="63"/>
      <c r="W58" s="63" t="n">
        <v>0</v>
      </c>
      <c r="X58" s="62"/>
      <c r="Y58" s="63"/>
      <c r="Z58" s="63" t="n">
        <v>0</v>
      </c>
      <c r="AA58" s="63" t="n">
        <v>0</v>
      </c>
      <c r="AB58" s="63" t="n">
        <v>0</v>
      </c>
      <c r="AC58" s="63" t="n">
        <v>0</v>
      </c>
      <c r="AD58" s="63" t="n">
        <v>0</v>
      </c>
      <c r="AE58" s="63"/>
      <c r="AF58" s="63" t="n">
        <v>0</v>
      </c>
      <c r="AG58" s="63" t="n">
        <v>0</v>
      </c>
      <c r="AH58" s="62"/>
      <c r="AI58" s="63"/>
      <c r="AJ58" s="63"/>
      <c r="AK58" s="64" t="n">
        <v>0</v>
      </c>
      <c r="AL58" s="63" t="n">
        <v>0</v>
      </c>
      <c r="AM58" s="63" t="n">
        <v>0</v>
      </c>
      <c r="AN58" s="63"/>
      <c r="AO58" s="63" t="n">
        <v>0</v>
      </c>
      <c r="AP58" s="61"/>
      <c r="AQ58" s="61"/>
      <c r="AR58" s="63"/>
      <c r="AS58" s="63" t="n">
        <v>0</v>
      </c>
      <c r="AT58" s="63" t="n">
        <v>0</v>
      </c>
      <c r="AU58" s="63" t="n">
        <v>0</v>
      </c>
      <c r="AV58" s="63"/>
      <c r="AW58" s="63" t="n">
        <v>0</v>
      </c>
      <c r="AX58" s="63" t="n">
        <v>0</v>
      </c>
      <c r="AY58" s="62"/>
      <c r="AZ58" s="63"/>
      <c r="BA58" s="63"/>
      <c r="BB58" s="63" t="n">
        <v>0</v>
      </c>
      <c r="BC58" s="63" t="n">
        <v>0</v>
      </c>
      <c r="BD58" s="63" t="n">
        <v>0</v>
      </c>
      <c r="BE58" s="63"/>
      <c r="BF58" s="63" t="n">
        <v>0</v>
      </c>
      <c r="BG58" s="63" t="n">
        <v>0</v>
      </c>
      <c r="BH58" s="62"/>
      <c r="BI58" s="63"/>
      <c r="BJ58" s="63"/>
      <c r="BK58" s="64" t="n">
        <v>0</v>
      </c>
      <c r="BL58" s="64" t="n">
        <v>0</v>
      </c>
      <c r="BM58" s="64" t="n">
        <v>0</v>
      </c>
      <c r="BN58" s="64"/>
      <c r="BO58" s="64" t="n">
        <v>0</v>
      </c>
      <c r="BP58" s="64" t="n">
        <v>0</v>
      </c>
      <c r="BQ58" s="65"/>
      <c r="BR58" s="63"/>
      <c r="BS58" s="65"/>
      <c r="BT58" s="63" t="n">
        <v>0</v>
      </c>
      <c r="BU58" s="63" t="n">
        <v>0</v>
      </c>
      <c r="BV58" s="63" t="n">
        <v>0</v>
      </c>
      <c r="BW58" s="63"/>
      <c r="BX58" s="63" t="n">
        <v>0</v>
      </c>
      <c r="BY58" s="63" t="n">
        <v>0</v>
      </c>
      <c r="BZ58" s="61"/>
      <c r="CA58" s="63"/>
      <c r="CB58" s="63"/>
      <c r="CC58" s="63" t="n">
        <v>0</v>
      </c>
      <c r="CD58" s="63" t="n">
        <v>0</v>
      </c>
      <c r="CE58" s="63" t="n">
        <v>0</v>
      </c>
      <c r="CF58" s="63"/>
      <c r="CG58" s="63" t="n">
        <v>0</v>
      </c>
      <c r="CH58" s="63" t="n">
        <v>0</v>
      </c>
      <c r="CI58" s="61"/>
      <c r="CJ58" s="63"/>
      <c r="CK58" s="63"/>
      <c r="CL58" s="64" t="n">
        <v>0</v>
      </c>
      <c r="CM58" s="63" t="n">
        <v>0</v>
      </c>
      <c r="CN58" s="63" t="n">
        <v>0</v>
      </c>
      <c r="CO58" s="63"/>
      <c r="CP58" s="63" t="n">
        <v>0</v>
      </c>
      <c r="CQ58" s="63" t="n">
        <v>0</v>
      </c>
      <c r="CR58" s="65"/>
      <c r="CS58" s="63"/>
      <c r="CT58" s="63"/>
      <c r="CU58" s="63" t="n">
        <v>0</v>
      </c>
      <c r="CV58" s="63" t="n">
        <v>0</v>
      </c>
      <c r="CW58" s="63" t="n">
        <v>0</v>
      </c>
      <c r="CX58" s="63"/>
      <c r="CY58" s="63" t="n">
        <v>0</v>
      </c>
      <c r="CZ58" s="63" t="n">
        <v>0</v>
      </c>
      <c r="DA58" s="211"/>
      <c r="DB58" s="63"/>
      <c r="DC58" s="63"/>
      <c r="DD58" s="63" t="n">
        <v>0</v>
      </c>
      <c r="DE58" s="68" t="n">
        <v>0</v>
      </c>
      <c r="DF58" s="63" t="n">
        <f aca="false">J58-I58</f>
        <v>350</v>
      </c>
      <c r="DG58" s="63" t="n">
        <f aca="false">J58/I58*100</f>
        <v>122.435897435897</v>
      </c>
      <c r="DH58" s="63" t="n">
        <f aca="false">HK47</f>
        <v>1910</v>
      </c>
      <c r="DI58" s="63"/>
      <c r="DJ58" s="63" t="n">
        <f aca="false">HM47</f>
        <v>1910</v>
      </c>
      <c r="DK58" s="63"/>
      <c r="DL58" s="64" t="n">
        <v>0</v>
      </c>
      <c r="DM58" s="86"/>
      <c r="DO58" s="88" t="s">
        <v>140</v>
      </c>
      <c r="DP58" s="200" t="n">
        <v>1520000</v>
      </c>
      <c r="DQ58" s="200" t="n">
        <v>34854</v>
      </c>
      <c r="DR58" s="200" t="n">
        <v>0</v>
      </c>
      <c r="DS58" s="200" t="n">
        <v>0</v>
      </c>
      <c r="DT58" s="200" t="n">
        <v>0</v>
      </c>
      <c r="DU58" s="200" t="n">
        <v>0</v>
      </c>
      <c r="DV58" s="200" t="n">
        <v>0</v>
      </c>
      <c r="DW58" s="200" t="n">
        <v>147000</v>
      </c>
      <c r="DX58" s="200" t="n">
        <v>168780.74</v>
      </c>
      <c r="DY58" s="200" t="n">
        <v>168780.74</v>
      </c>
      <c r="DZ58" s="200" t="n">
        <v>13072.43</v>
      </c>
      <c r="EA58" s="200" t="n">
        <v>168780.74</v>
      </c>
      <c r="EB58" s="200" t="n">
        <v>168780.74</v>
      </c>
      <c r="EC58" s="200" t="n">
        <v>168780.74</v>
      </c>
      <c r="ED58" s="201" t="n">
        <v>13219.26</v>
      </c>
      <c r="EE58" s="201" t="n">
        <v>141231</v>
      </c>
      <c r="EF58" s="200" t="n">
        <v>154302.66</v>
      </c>
      <c r="EG58" s="200" t="n">
        <v>154302.66</v>
      </c>
      <c r="EH58" s="200" t="n">
        <v>-13071.66</v>
      </c>
      <c r="EI58" s="200" t="n">
        <v>323083.4</v>
      </c>
      <c r="EJ58" s="200" t="n">
        <v>154302.66</v>
      </c>
      <c r="EK58" s="200" t="n">
        <v>323083.4</v>
      </c>
      <c r="EL58" s="201" t="n">
        <v>-13071.66</v>
      </c>
      <c r="EM58" s="201" t="n">
        <v>90000</v>
      </c>
      <c r="EN58" s="200" t="n">
        <v>90000</v>
      </c>
      <c r="EO58" s="200" t="n">
        <v>90000</v>
      </c>
      <c r="EP58" s="200" t="n">
        <v>0</v>
      </c>
      <c r="EQ58" s="200" t="n">
        <v>413083.4</v>
      </c>
      <c r="ER58" s="200" t="n">
        <v>90000</v>
      </c>
      <c r="ES58" s="200" t="n">
        <v>413083.4</v>
      </c>
      <c r="ET58" s="201" t="n">
        <v>0</v>
      </c>
      <c r="EU58" s="201" t="n">
        <v>146417</v>
      </c>
      <c r="EV58" s="200" t="n">
        <v>146418.25</v>
      </c>
      <c r="EW58" s="200" t="n">
        <v>146418.25</v>
      </c>
      <c r="EX58" s="200" t="n">
        <v>-1.25</v>
      </c>
      <c r="EY58" s="200" t="n">
        <v>559502</v>
      </c>
      <c r="EZ58" s="200" t="n">
        <v>559501.65</v>
      </c>
      <c r="FA58" s="200" t="n">
        <v>146418.25</v>
      </c>
      <c r="FB58" s="200" t="n">
        <v>559501.65</v>
      </c>
      <c r="FC58" s="201" t="n">
        <v>0.350000000020373</v>
      </c>
      <c r="FD58" s="201" t="n">
        <v>189587</v>
      </c>
      <c r="FE58" s="200" t="n">
        <v>189585.54</v>
      </c>
      <c r="FF58" s="200" t="n">
        <v>189585.54</v>
      </c>
      <c r="FG58" s="200" t="n">
        <v>1.46000000002095</v>
      </c>
      <c r="FH58" s="200" t="n">
        <v>749089</v>
      </c>
      <c r="FI58" s="200" t="n">
        <v>749087.19</v>
      </c>
      <c r="FJ58" s="200" t="n">
        <v>189585.54</v>
      </c>
      <c r="FK58" s="200" t="n">
        <v>749087.19</v>
      </c>
      <c r="FL58" s="201" t="n">
        <v>1.80999999998312</v>
      </c>
      <c r="FM58" s="201" t="n">
        <v>107273</v>
      </c>
      <c r="FN58" s="200" t="n">
        <v>107273</v>
      </c>
      <c r="FO58" s="200" t="n">
        <v>107273</v>
      </c>
      <c r="FP58" s="200" t="n">
        <v>0</v>
      </c>
      <c r="FQ58" s="200" t="n">
        <v>856362</v>
      </c>
      <c r="FR58" s="200" t="n">
        <v>856360.19</v>
      </c>
      <c r="FS58" s="200" t="n">
        <v>107273</v>
      </c>
      <c r="FT58" s="200" t="n">
        <v>856360.19</v>
      </c>
      <c r="FU58" s="201" t="n">
        <v>1.80999999998312</v>
      </c>
      <c r="FV58" s="201" t="n">
        <v>118000</v>
      </c>
      <c r="FW58" s="200" t="n">
        <v>87986.8</v>
      </c>
      <c r="FX58" s="200" t="n">
        <v>87986.8</v>
      </c>
      <c r="FY58" s="200" t="n">
        <v>30013.2</v>
      </c>
      <c r="FZ58" s="200" t="n">
        <v>974362</v>
      </c>
      <c r="GA58" s="200" t="n">
        <v>944346.99</v>
      </c>
      <c r="GB58" s="200" t="n">
        <v>87986.8</v>
      </c>
      <c r="GC58" s="200" t="n">
        <v>944346.99</v>
      </c>
      <c r="GD58" s="201" t="n">
        <v>30015.0099999999</v>
      </c>
      <c r="GE58" s="201" t="n">
        <v>118000</v>
      </c>
      <c r="GF58" s="201" t="n">
        <v>147986.73</v>
      </c>
      <c r="GG58" s="200" t="n">
        <v>147986.73</v>
      </c>
      <c r="GH58" s="200" t="n">
        <v>-29986.73</v>
      </c>
      <c r="GI58" s="200" t="n">
        <v>1092362</v>
      </c>
      <c r="GJ58" s="200" t="n">
        <v>1092333.72</v>
      </c>
      <c r="GK58" s="200" t="n">
        <v>147986.73</v>
      </c>
      <c r="GL58" s="200" t="n">
        <v>1092333.72</v>
      </c>
      <c r="GM58" s="201" t="n">
        <v>28.2799999999552</v>
      </c>
      <c r="GN58" s="201" t="n">
        <v>177638</v>
      </c>
      <c r="GO58" s="200" t="n">
        <v>131777.81</v>
      </c>
      <c r="GP58" s="200" t="n">
        <v>131777.81</v>
      </c>
      <c r="GQ58" s="200" t="n">
        <v>45860.19</v>
      </c>
      <c r="GR58" s="200" t="n">
        <v>1270000</v>
      </c>
      <c r="GS58" s="200" t="n">
        <v>1224111.53</v>
      </c>
      <c r="GT58" s="200" t="n">
        <v>131777.81</v>
      </c>
      <c r="GU58" s="200" t="n">
        <v>1224111.53</v>
      </c>
      <c r="GV58" s="201" t="n">
        <v>45888.4699999999</v>
      </c>
      <c r="GW58" s="201" t="n">
        <v>100000</v>
      </c>
      <c r="GX58" s="200" t="n">
        <v>133142.41</v>
      </c>
      <c r="GY58" s="200" t="n">
        <v>133142.41</v>
      </c>
      <c r="GZ58" s="200" t="n">
        <v>-33142.41</v>
      </c>
      <c r="HA58" s="200" t="n">
        <v>1370000</v>
      </c>
      <c r="HB58" s="200" t="n">
        <v>1357253.94</v>
      </c>
      <c r="HC58" s="200" t="n">
        <v>133142.41</v>
      </c>
      <c r="HD58" s="200" t="n">
        <v>1357253.94</v>
      </c>
      <c r="HE58" s="201" t="n">
        <v>12746.06</v>
      </c>
      <c r="HF58" s="201" t="n">
        <v>150000</v>
      </c>
      <c r="HG58" s="200" t="n">
        <v>162734.74</v>
      </c>
      <c r="HH58" s="200" t="n">
        <v>162734.74</v>
      </c>
      <c r="HI58" s="200" t="n">
        <v>-12734.74</v>
      </c>
      <c r="HJ58" s="200" t="n">
        <v>1520000</v>
      </c>
      <c r="HK58" s="200" t="n">
        <v>1519988.68</v>
      </c>
      <c r="HL58" s="200" t="n">
        <v>162734.74</v>
      </c>
      <c r="HM58" s="200" t="n">
        <v>1519988.68</v>
      </c>
      <c r="HN58" s="201" t="n">
        <v>11.3199999999924</v>
      </c>
      <c r="HO58" s="85" t="n">
        <f aca="false">DJ58/J58*100</f>
        <v>100</v>
      </c>
    </row>
    <row r="59" customFormat="false" ht="24" hidden="false" customHeight="true" outlineLevel="0" collapsed="false">
      <c r="G59" s="59" t="s">
        <v>132</v>
      </c>
      <c r="H59" s="60" t="s">
        <v>133</v>
      </c>
      <c r="I59" s="114" t="n">
        <v>34050</v>
      </c>
      <c r="J59" s="61" t="n">
        <f aca="false">DP48</f>
        <v>34900</v>
      </c>
      <c r="K59" s="62"/>
      <c r="L59" s="63"/>
      <c r="M59" s="64" t="n">
        <v>0</v>
      </c>
      <c r="N59" s="63" t="n">
        <v>0</v>
      </c>
      <c r="O59" s="65"/>
      <c r="P59" s="62"/>
      <c r="Q59" s="63"/>
      <c r="R59" s="63"/>
      <c r="S59" s="63" t="n">
        <v>0</v>
      </c>
      <c r="T59" s="63" t="n">
        <v>0</v>
      </c>
      <c r="U59" s="63" t="n">
        <v>0</v>
      </c>
      <c r="V59" s="63"/>
      <c r="W59" s="63" t="n">
        <v>0</v>
      </c>
      <c r="X59" s="62"/>
      <c r="Y59" s="63"/>
      <c r="Z59" s="63" t="n">
        <v>0</v>
      </c>
      <c r="AA59" s="63" t="n">
        <v>0</v>
      </c>
      <c r="AB59" s="63" t="n">
        <v>0</v>
      </c>
      <c r="AC59" s="63" t="n">
        <v>0</v>
      </c>
      <c r="AD59" s="63" t="n">
        <v>0</v>
      </c>
      <c r="AE59" s="63"/>
      <c r="AF59" s="63" t="n">
        <v>0</v>
      </c>
      <c r="AG59" s="63" t="n">
        <v>0</v>
      </c>
      <c r="AH59" s="62"/>
      <c r="AI59" s="63"/>
      <c r="AJ59" s="63"/>
      <c r="AK59" s="64" t="n">
        <v>0</v>
      </c>
      <c r="AL59" s="63" t="n">
        <v>0</v>
      </c>
      <c r="AM59" s="63" t="n">
        <v>0</v>
      </c>
      <c r="AN59" s="63"/>
      <c r="AO59" s="63" t="n">
        <v>0</v>
      </c>
      <c r="AP59" s="61"/>
      <c r="AQ59" s="61"/>
      <c r="AR59" s="63"/>
      <c r="AS59" s="63" t="n">
        <v>0</v>
      </c>
      <c r="AT59" s="63" t="n">
        <v>0</v>
      </c>
      <c r="AU59" s="63" t="n">
        <v>0</v>
      </c>
      <c r="AV59" s="63"/>
      <c r="AW59" s="63" t="n">
        <v>0</v>
      </c>
      <c r="AX59" s="63" t="n">
        <v>0</v>
      </c>
      <c r="AY59" s="62"/>
      <c r="AZ59" s="63"/>
      <c r="BA59" s="63"/>
      <c r="BB59" s="63" t="n">
        <v>0</v>
      </c>
      <c r="BC59" s="63" t="n">
        <v>0</v>
      </c>
      <c r="BD59" s="63" t="n">
        <v>0</v>
      </c>
      <c r="BE59" s="63"/>
      <c r="BF59" s="63" t="n">
        <v>0</v>
      </c>
      <c r="BG59" s="63" t="n">
        <v>0</v>
      </c>
      <c r="BH59" s="62"/>
      <c r="BI59" s="63"/>
      <c r="BJ59" s="63"/>
      <c r="BK59" s="64" t="n">
        <v>0</v>
      </c>
      <c r="BL59" s="64" t="n">
        <v>0</v>
      </c>
      <c r="BM59" s="64" t="n">
        <v>0</v>
      </c>
      <c r="BN59" s="64"/>
      <c r="BO59" s="64" t="n">
        <v>0</v>
      </c>
      <c r="BP59" s="64" t="n">
        <v>0</v>
      </c>
      <c r="BQ59" s="65"/>
      <c r="BR59" s="63"/>
      <c r="BS59" s="65"/>
      <c r="BT59" s="63" t="n">
        <v>0</v>
      </c>
      <c r="BU59" s="63" t="n">
        <v>0</v>
      </c>
      <c r="BV59" s="63" t="n">
        <v>0</v>
      </c>
      <c r="BW59" s="63"/>
      <c r="BX59" s="63" t="n">
        <v>0</v>
      </c>
      <c r="BY59" s="63" t="n">
        <v>0</v>
      </c>
      <c r="BZ59" s="61"/>
      <c r="CA59" s="63"/>
      <c r="CB59" s="63"/>
      <c r="CC59" s="63" t="n">
        <v>0</v>
      </c>
      <c r="CD59" s="63" t="n">
        <v>0</v>
      </c>
      <c r="CE59" s="63" t="n">
        <v>0</v>
      </c>
      <c r="CF59" s="63"/>
      <c r="CG59" s="63" t="n">
        <v>0</v>
      </c>
      <c r="CH59" s="63" t="n">
        <v>0</v>
      </c>
      <c r="CI59" s="61"/>
      <c r="CJ59" s="63"/>
      <c r="CK59" s="63"/>
      <c r="CL59" s="64" t="n">
        <v>0</v>
      </c>
      <c r="CM59" s="63" t="n">
        <v>0</v>
      </c>
      <c r="CN59" s="63" t="n">
        <v>0</v>
      </c>
      <c r="CO59" s="63"/>
      <c r="CP59" s="63" t="n">
        <v>0</v>
      </c>
      <c r="CQ59" s="63" t="n">
        <v>0</v>
      </c>
      <c r="CR59" s="65"/>
      <c r="CS59" s="63"/>
      <c r="CT59" s="63"/>
      <c r="CU59" s="63" t="n">
        <v>0</v>
      </c>
      <c r="CV59" s="63" t="n">
        <v>0</v>
      </c>
      <c r="CW59" s="63" t="n">
        <v>0</v>
      </c>
      <c r="CX59" s="63"/>
      <c r="CY59" s="63" t="n">
        <v>0</v>
      </c>
      <c r="CZ59" s="63" t="n">
        <v>0</v>
      </c>
      <c r="DA59" s="211"/>
      <c r="DB59" s="63"/>
      <c r="DC59" s="63"/>
      <c r="DD59" s="63" t="n">
        <v>0</v>
      </c>
      <c r="DE59" s="68" t="n">
        <v>0</v>
      </c>
      <c r="DF59" s="63" t="n">
        <f aca="false">J59-I59</f>
        <v>850</v>
      </c>
      <c r="DG59" s="63" t="n">
        <f aca="false">J59/I59*100</f>
        <v>102.496328928047</v>
      </c>
      <c r="DH59" s="63" t="n">
        <f aca="false">HK48</f>
        <v>34900</v>
      </c>
      <c r="DI59" s="63"/>
      <c r="DJ59" s="63" t="n">
        <f aca="false">HM48</f>
        <v>34900</v>
      </c>
      <c r="DK59" s="63"/>
      <c r="DL59" s="64" t="n">
        <v>0</v>
      </c>
      <c r="DM59" s="86"/>
      <c r="DO59" s="242" t="s">
        <v>2</v>
      </c>
      <c r="DP59" s="26" t="s">
        <v>141</v>
      </c>
      <c r="DQ59" s="27" t="s">
        <v>4</v>
      </c>
      <c r="DR59" s="28" t="s">
        <v>5</v>
      </c>
      <c r="DS59" s="28"/>
      <c r="DT59" s="29" t="s">
        <v>142</v>
      </c>
      <c r="DU59" s="167" t="s">
        <v>37</v>
      </c>
      <c r="DV59" s="168" t="s">
        <v>97</v>
      </c>
      <c r="DW59" s="27" t="s">
        <v>7</v>
      </c>
      <c r="DX59" s="32" t="s">
        <v>5</v>
      </c>
      <c r="DY59" s="32"/>
      <c r="DZ59" s="7" t="s">
        <v>8</v>
      </c>
      <c r="EA59" s="77"/>
      <c r="EB59" s="78"/>
      <c r="EC59" s="79"/>
      <c r="ED59" s="80"/>
      <c r="EF59" s="32" t="s">
        <v>5</v>
      </c>
      <c r="EG59" s="32"/>
      <c r="EH59" s="7" t="s">
        <v>88</v>
      </c>
      <c r="EI59" s="33"/>
      <c r="EJ59" s="30"/>
      <c r="EK59" s="34"/>
      <c r="EL59" s="35"/>
      <c r="EM59" s="36"/>
      <c r="EN59" s="32" t="s">
        <v>5</v>
      </c>
      <c r="EO59" s="32"/>
      <c r="EP59" s="7" t="s">
        <v>89</v>
      </c>
      <c r="EQ59" s="33"/>
      <c r="ER59" s="30"/>
      <c r="ES59" s="34"/>
      <c r="ET59" s="35"/>
      <c r="EU59" s="36"/>
      <c r="EV59" s="32" t="s">
        <v>5</v>
      </c>
      <c r="EW59" s="32"/>
      <c r="EX59" s="7" t="s">
        <v>90</v>
      </c>
      <c r="EY59" s="37"/>
      <c r="EZ59" s="38"/>
      <c r="FA59" s="30"/>
      <c r="FB59" s="34"/>
      <c r="FC59" s="35"/>
      <c r="FD59" s="36"/>
      <c r="FE59" s="32" t="s">
        <v>5</v>
      </c>
      <c r="FF59" s="32"/>
      <c r="FG59" s="7" t="s">
        <v>91</v>
      </c>
      <c r="FH59" s="37"/>
      <c r="FI59" s="38"/>
      <c r="FJ59" s="30"/>
      <c r="FK59" s="34"/>
      <c r="FL59" s="39"/>
      <c r="FM59" s="36"/>
      <c r="FN59" s="32" t="s">
        <v>5</v>
      </c>
      <c r="FO59" s="32"/>
      <c r="FP59" s="29" t="s">
        <v>92</v>
      </c>
      <c r="FQ59" s="37"/>
      <c r="FR59" s="38"/>
      <c r="FS59" s="30"/>
      <c r="FT59" s="34"/>
      <c r="FU59" s="39"/>
      <c r="FV59" s="36"/>
      <c r="FW59" s="32" t="s">
        <v>5</v>
      </c>
      <c r="FX59" s="32"/>
      <c r="FY59" s="7" t="s">
        <v>93</v>
      </c>
      <c r="FZ59" s="37"/>
      <c r="GA59" s="38"/>
      <c r="GB59" s="30"/>
      <c r="GC59" s="34"/>
      <c r="GD59" s="39"/>
      <c r="GE59" s="36"/>
      <c r="GF59" s="32" t="s">
        <v>5</v>
      </c>
      <c r="GG59" s="32"/>
      <c r="GH59" s="7" t="s">
        <v>21</v>
      </c>
      <c r="GI59" s="37"/>
      <c r="GJ59" s="38"/>
      <c r="GK59" s="30"/>
      <c r="GL59" s="34"/>
      <c r="GM59" s="39"/>
      <c r="GN59" s="36"/>
      <c r="GO59" s="32" t="s">
        <v>5</v>
      </c>
      <c r="GP59" s="32"/>
      <c r="GQ59" s="7" t="s">
        <v>23</v>
      </c>
      <c r="GR59" s="37"/>
      <c r="GS59" s="38"/>
      <c r="GT59" s="30"/>
      <c r="GU59" s="34"/>
      <c r="GV59" s="39"/>
      <c r="GW59" s="36"/>
      <c r="GX59" s="32" t="s">
        <v>5</v>
      </c>
      <c r="GY59" s="32"/>
      <c r="GZ59" s="7" t="s">
        <v>25</v>
      </c>
      <c r="HA59" s="37"/>
      <c r="HB59" s="38"/>
      <c r="HC59" s="30"/>
      <c r="HD59" s="34"/>
      <c r="HE59" s="39"/>
      <c r="HF59" s="36"/>
      <c r="HG59" s="32" t="s">
        <v>5</v>
      </c>
      <c r="HH59" s="32"/>
      <c r="HI59" s="7" t="s">
        <v>27</v>
      </c>
      <c r="HJ59" s="37"/>
      <c r="HK59" s="38"/>
      <c r="HL59" s="30"/>
      <c r="HM59" s="34"/>
      <c r="HN59" s="39"/>
      <c r="HO59" s="85" t="n">
        <f aca="false">DJ59/J59*100</f>
        <v>100</v>
      </c>
    </row>
    <row r="60" customFormat="false" ht="19.8" hidden="true" customHeight="true" outlineLevel="0" collapsed="false">
      <c r="G60" s="98" t="n">
        <v>2800</v>
      </c>
      <c r="H60" s="98"/>
      <c r="I60" s="114"/>
      <c r="J60" s="186" t="n">
        <v>0</v>
      </c>
      <c r="K60" s="115"/>
      <c r="L60" s="116"/>
      <c r="M60" s="117" t="n">
        <v>0</v>
      </c>
      <c r="N60" s="118" t="n">
        <v>0</v>
      </c>
      <c r="O60" s="125"/>
      <c r="P60" s="115"/>
      <c r="Q60" s="116"/>
      <c r="R60" s="116"/>
      <c r="S60" s="119" t="n">
        <v>0</v>
      </c>
      <c r="T60" s="120" t="n">
        <v>0</v>
      </c>
      <c r="U60" s="121" t="n">
        <v>0</v>
      </c>
      <c r="V60" s="125"/>
      <c r="W60" s="123" t="n">
        <v>0</v>
      </c>
      <c r="X60" s="115"/>
      <c r="Y60" s="116"/>
      <c r="Z60" s="119" t="n">
        <v>0</v>
      </c>
      <c r="AA60" s="121" t="n">
        <v>0</v>
      </c>
      <c r="AB60" s="120" t="n">
        <v>0</v>
      </c>
      <c r="AC60" s="124" t="n">
        <v>0</v>
      </c>
      <c r="AD60" s="124" t="n">
        <v>0</v>
      </c>
      <c r="AE60" s="125"/>
      <c r="AF60" s="123" t="n">
        <v>0</v>
      </c>
      <c r="AG60" s="123" t="n">
        <v>0</v>
      </c>
      <c r="AH60" s="115"/>
      <c r="AI60" s="116"/>
      <c r="AJ60" s="116"/>
      <c r="AK60" s="127" t="n">
        <v>0</v>
      </c>
      <c r="AL60" s="120" t="n">
        <v>0</v>
      </c>
      <c r="AM60" s="124" t="n">
        <v>0</v>
      </c>
      <c r="AN60" s="125"/>
      <c r="AO60" s="123" t="n">
        <v>0</v>
      </c>
      <c r="AP60" s="128"/>
      <c r="AQ60" s="243"/>
      <c r="AR60" s="130"/>
      <c r="AS60" s="120" t="n">
        <v>0</v>
      </c>
      <c r="AT60" s="131" t="n">
        <v>0</v>
      </c>
      <c r="AU60" s="124" t="n">
        <v>0</v>
      </c>
      <c r="AV60" s="125"/>
      <c r="AW60" s="125" t="n">
        <v>0</v>
      </c>
      <c r="AX60" s="132" t="n">
        <v>0</v>
      </c>
      <c r="AY60" s="115"/>
      <c r="AZ60" s="133"/>
      <c r="BA60" s="133"/>
      <c r="BB60" s="133" t="n">
        <v>0</v>
      </c>
      <c r="BC60" s="133" t="n">
        <v>0</v>
      </c>
      <c r="BD60" s="124" t="n">
        <v>0</v>
      </c>
      <c r="BE60" s="125"/>
      <c r="BF60" s="125" t="n">
        <v>0</v>
      </c>
      <c r="BG60" s="132" t="n">
        <v>0</v>
      </c>
      <c r="BH60" s="115"/>
      <c r="BI60" s="133"/>
      <c r="BJ60" s="133"/>
      <c r="BK60" s="134" t="n">
        <v>0</v>
      </c>
      <c r="BL60" s="134" t="n">
        <v>0</v>
      </c>
      <c r="BM60" s="135" t="n">
        <v>0</v>
      </c>
      <c r="BN60" s="136"/>
      <c r="BO60" s="136" t="n">
        <v>0</v>
      </c>
      <c r="BP60" s="137" t="n">
        <v>0</v>
      </c>
      <c r="BQ60" s="115"/>
      <c r="BR60" s="133"/>
      <c r="BS60" s="133"/>
      <c r="BT60" s="133" t="n">
        <v>0</v>
      </c>
      <c r="BU60" s="133" t="n">
        <v>0</v>
      </c>
      <c r="BV60" s="124" t="n">
        <v>0</v>
      </c>
      <c r="BW60" s="125"/>
      <c r="BX60" s="125" t="n">
        <v>0</v>
      </c>
      <c r="BY60" s="132" t="n">
        <v>0</v>
      </c>
      <c r="BZ60" s="128"/>
      <c r="CA60" s="133"/>
      <c r="CB60" s="133"/>
      <c r="CC60" s="133" t="n">
        <v>0</v>
      </c>
      <c r="CD60" s="133" t="n">
        <v>0</v>
      </c>
      <c r="CE60" s="124" t="n">
        <v>0</v>
      </c>
      <c r="CF60" s="125"/>
      <c r="CG60" s="125" t="n">
        <v>0</v>
      </c>
      <c r="CH60" s="132" t="n">
        <v>0</v>
      </c>
      <c r="CI60" s="128"/>
      <c r="CJ60" s="133"/>
      <c r="CK60" s="133"/>
      <c r="CL60" s="134" t="n">
        <v>0</v>
      </c>
      <c r="CM60" s="133" t="n">
        <v>0</v>
      </c>
      <c r="CN60" s="124" t="n">
        <v>0</v>
      </c>
      <c r="CO60" s="125"/>
      <c r="CP60" s="125" t="n">
        <v>0</v>
      </c>
      <c r="CQ60" s="132" t="n">
        <v>0</v>
      </c>
      <c r="CR60" s="115"/>
      <c r="CS60" s="133"/>
      <c r="CT60" s="133"/>
      <c r="CU60" s="133" t="n">
        <v>0</v>
      </c>
      <c r="CV60" s="133" t="n">
        <v>0</v>
      </c>
      <c r="CW60" s="124" t="n">
        <v>0</v>
      </c>
      <c r="CX60" s="125"/>
      <c r="CY60" s="125" t="n">
        <v>0</v>
      </c>
      <c r="CZ60" s="132" t="n">
        <v>0</v>
      </c>
      <c r="DA60" s="115"/>
      <c r="DB60" s="133"/>
      <c r="DC60" s="133"/>
      <c r="DD60" s="133" t="n">
        <v>0</v>
      </c>
      <c r="DE60" s="140" t="n">
        <v>0</v>
      </c>
      <c r="DF60" s="187" t="n">
        <f aca="false">J60-I60</f>
        <v>0</v>
      </c>
      <c r="DG60" s="63" t="e">
        <f aca="false">J60/I60*100</f>
        <v>#DIV/0!</v>
      </c>
      <c r="DH60" s="133" t="n">
        <v>0</v>
      </c>
      <c r="DI60" s="133"/>
      <c r="DJ60" s="133" t="n">
        <v>0</v>
      </c>
      <c r="DK60" s="133"/>
      <c r="DL60" s="137" t="n">
        <v>0</v>
      </c>
      <c r="DM60" s="86"/>
      <c r="DO60" s="242"/>
      <c r="DP60" s="26"/>
      <c r="DQ60" s="27"/>
      <c r="DR60" s="73" t="s">
        <v>35</v>
      </c>
      <c r="DS60" s="74" t="s">
        <v>36</v>
      </c>
      <c r="DT60" s="29"/>
      <c r="DU60" s="167"/>
      <c r="DV60" s="168"/>
      <c r="DW60" s="27"/>
      <c r="DX60" s="73"/>
      <c r="DY60" s="74" t="s">
        <v>36</v>
      </c>
      <c r="DZ60" s="7"/>
      <c r="EA60" s="77" t="s">
        <v>40</v>
      </c>
      <c r="EB60" s="78" t="s">
        <v>41</v>
      </c>
      <c r="EC60" s="79" t="s">
        <v>42</v>
      </c>
      <c r="ED60" s="80" t="s">
        <v>98</v>
      </c>
      <c r="EE60" s="81" t="s">
        <v>9</v>
      </c>
      <c r="EF60" s="73"/>
      <c r="EG60" s="74" t="s">
        <v>36</v>
      </c>
      <c r="EH60" s="7"/>
      <c r="EI60" s="77" t="s">
        <v>40</v>
      </c>
      <c r="EJ60" s="78" t="s">
        <v>46</v>
      </c>
      <c r="EK60" s="79" t="s">
        <v>42</v>
      </c>
      <c r="EL60" s="80" t="s">
        <v>99</v>
      </c>
      <c r="EM60" s="81" t="s">
        <v>11</v>
      </c>
      <c r="EN60" s="73"/>
      <c r="EO60" s="74" t="s">
        <v>36</v>
      </c>
      <c r="EP60" s="7"/>
      <c r="EQ60" s="77" t="s">
        <v>40</v>
      </c>
      <c r="ER60" s="78" t="s">
        <v>50</v>
      </c>
      <c r="ES60" s="79" t="s">
        <v>42</v>
      </c>
      <c r="ET60" s="80" t="s">
        <v>100</v>
      </c>
      <c r="EU60" s="81" t="s">
        <v>13</v>
      </c>
      <c r="EV60" s="73"/>
      <c r="EW60" s="74" t="s">
        <v>36</v>
      </c>
      <c r="EX60" s="7"/>
      <c r="EY60" s="82" t="s">
        <v>101</v>
      </c>
      <c r="EZ60" s="83" t="s">
        <v>40</v>
      </c>
      <c r="FA60" s="78" t="s">
        <v>53</v>
      </c>
      <c r="FB60" s="79" t="s">
        <v>42</v>
      </c>
      <c r="FC60" s="80" t="s">
        <v>102</v>
      </c>
      <c r="FD60" s="81" t="s">
        <v>15</v>
      </c>
      <c r="FE60" s="73"/>
      <c r="FF60" s="74" t="s">
        <v>36</v>
      </c>
      <c r="FG60" s="7"/>
      <c r="FH60" s="82" t="s">
        <v>103</v>
      </c>
      <c r="FI60" s="83" t="s">
        <v>40</v>
      </c>
      <c r="FJ60" s="78" t="s">
        <v>57</v>
      </c>
      <c r="FK60" s="79" t="s">
        <v>42</v>
      </c>
      <c r="FL60" s="84" t="s">
        <v>104</v>
      </c>
      <c r="FM60" s="81" t="s">
        <v>17</v>
      </c>
      <c r="FN60" s="73"/>
      <c r="FO60" s="74" t="s">
        <v>36</v>
      </c>
      <c r="FP60" s="29"/>
      <c r="FQ60" s="82" t="s">
        <v>105</v>
      </c>
      <c r="FR60" s="83" t="s">
        <v>40</v>
      </c>
      <c r="FS60" s="78" t="s">
        <v>62</v>
      </c>
      <c r="FT60" s="79" t="s">
        <v>42</v>
      </c>
      <c r="FU60" s="84" t="s">
        <v>106</v>
      </c>
      <c r="FV60" s="81" t="s">
        <v>18</v>
      </c>
      <c r="FW60" s="73"/>
      <c r="FX60" s="74" t="s">
        <v>36</v>
      </c>
      <c r="FY60" s="7"/>
      <c r="FZ60" s="82" t="s">
        <v>107</v>
      </c>
      <c r="GA60" s="83" t="s">
        <v>40</v>
      </c>
      <c r="GB60" s="78" t="s">
        <v>67</v>
      </c>
      <c r="GC60" s="79" t="s">
        <v>42</v>
      </c>
      <c r="GD60" s="84" t="s">
        <v>108</v>
      </c>
      <c r="GE60" s="81" t="s">
        <v>20</v>
      </c>
      <c r="GF60" s="73"/>
      <c r="GG60" s="74" t="s">
        <v>36</v>
      </c>
      <c r="GH60" s="7"/>
      <c r="GI60" s="82" t="s">
        <v>109</v>
      </c>
      <c r="GJ60" s="83" t="s">
        <v>40</v>
      </c>
      <c r="GK60" s="78" t="s">
        <v>71</v>
      </c>
      <c r="GL60" s="79" t="s">
        <v>42</v>
      </c>
      <c r="GM60" s="84" t="s">
        <v>110</v>
      </c>
      <c r="GN60" s="81" t="s">
        <v>22</v>
      </c>
      <c r="GO60" s="73"/>
      <c r="GP60" s="74" t="s">
        <v>36</v>
      </c>
      <c r="GQ60" s="7"/>
      <c r="GR60" s="82" t="s">
        <v>111</v>
      </c>
      <c r="GS60" s="83" t="s">
        <v>40</v>
      </c>
      <c r="GT60" s="78" t="s">
        <v>75</v>
      </c>
      <c r="GU60" s="79" t="s">
        <v>42</v>
      </c>
      <c r="GV60" s="84" t="s">
        <v>112</v>
      </c>
      <c r="GW60" s="81" t="s">
        <v>24</v>
      </c>
      <c r="GX60" s="73"/>
      <c r="GY60" s="74" t="s">
        <v>36</v>
      </c>
      <c r="GZ60" s="7"/>
      <c r="HA60" s="82" t="s">
        <v>113</v>
      </c>
      <c r="HB60" s="83" t="s">
        <v>40</v>
      </c>
      <c r="HC60" s="78" t="s">
        <v>79</v>
      </c>
      <c r="HD60" s="79" t="s">
        <v>42</v>
      </c>
      <c r="HE60" s="84" t="s">
        <v>114</v>
      </c>
      <c r="HF60" s="81" t="s">
        <v>26</v>
      </c>
      <c r="HG60" s="73"/>
      <c r="HH60" s="74" t="s">
        <v>36</v>
      </c>
      <c r="HI60" s="7"/>
      <c r="HJ60" s="82" t="s">
        <v>115</v>
      </c>
      <c r="HK60" s="83" t="s">
        <v>40</v>
      </c>
      <c r="HL60" s="78" t="s">
        <v>85</v>
      </c>
      <c r="HM60" s="79" t="s">
        <v>42</v>
      </c>
      <c r="HN60" s="84" t="s">
        <v>116</v>
      </c>
      <c r="HO60" s="85"/>
    </row>
    <row r="61" customFormat="false" ht="14.4" hidden="false" customHeight="false" outlineLevel="0" collapsed="false">
      <c r="G61" s="149" t="s">
        <v>139</v>
      </c>
      <c r="H61" s="149"/>
      <c r="I61" s="103" t="n">
        <f aca="false">I51+I52+I53+I54+I57+I58+I59</f>
        <v>913570</v>
      </c>
      <c r="J61" s="103" t="n">
        <f aca="false">J51+J52+J53+J54+J55+J57+J58+J59+J60</f>
        <v>1022795.77</v>
      </c>
      <c r="K61" s="103" t="n">
        <f aca="false">K51+K52+K53+K54+K55+K57+K58+K59+K60</f>
        <v>67440</v>
      </c>
      <c r="L61" s="103" t="n">
        <f aca="false">L51+L52+L53+L54+L55+L57+L58+L59+L60</f>
        <v>67440</v>
      </c>
      <c r="M61" s="103" t="n">
        <f aca="false">M51+M52+M53+M54+M55+M57+M58+M59+M60</f>
        <v>67440</v>
      </c>
      <c r="N61" s="103" t="n">
        <f aca="false">N51+N52+N53+N54+N55+N57+N58+N59+N60</f>
        <v>0</v>
      </c>
      <c r="O61" s="103" t="n">
        <f aca="false">O51+O52+O53+O54+O55+O57+O58+O59+O60</f>
        <v>67319.3</v>
      </c>
      <c r="P61" s="103" t="n">
        <f aca="false">P51+P52+P53+P54+P55+P57+P58+P59+P60</f>
        <v>69865</v>
      </c>
      <c r="Q61" s="103" t="n">
        <f aca="false">Q51+Q52+Q53+Q54+Q55+Q57+Q58+Q59+Q60</f>
        <v>34932</v>
      </c>
      <c r="R61" s="103" t="n">
        <f aca="false">R51+R52+R53+R54+R55+R57+R58+R59+R60</f>
        <v>34933</v>
      </c>
      <c r="S61" s="103" t="n">
        <f aca="false">S51+S52+S53+S54+S55+S57+S58+S59+S60</f>
        <v>69865</v>
      </c>
      <c r="T61" s="103" t="n">
        <f aca="false">T51+T52+T53+T54+T55+T57+T58+T59+T60</f>
        <v>0</v>
      </c>
      <c r="U61" s="103" t="n">
        <f aca="false">U51+U52+U53+U54+U55+U57+U58+U59+U60</f>
        <v>137305</v>
      </c>
      <c r="V61" s="103" t="n">
        <f aca="false">V51+V52+V53+V54+V55+V57+V58+V59+V60</f>
        <v>69702.91</v>
      </c>
      <c r="W61" s="103" t="n">
        <f aca="false">W51+W52+W53+W54+W55+W57+W58+W59+W60</f>
        <v>137022.21</v>
      </c>
      <c r="X61" s="103" t="n">
        <f aca="false">X51+X52+X53+X54+X55+X57+X58+X59+X60</f>
        <v>69865</v>
      </c>
      <c r="Y61" s="103" t="n">
        <f aca="false">Y51+Y52+Y53+Y54+Y55+Y57+Y58+Y59+Y60</f>
        <v>69865</v>
      </c>
      <c r="Z61" s="103" t="n">
        <f aca="false">Z51+Z52+Z53+Z54+Z55+Z57+Z58+Z59+Z60</f>
        <v>69865</v>
      </c>
      <c r="AA61" s="103" t="n">
        <f aca="false">AA51+AA52+AA53+AA54+AA55+AA57+AA58+AA59+AA60</f>
        <v>207170</v>
      </c>
      <c r="AB61" s="103" t="n">
        <f aca="false">AB51+AB52+AB53+AB54+AB55+AB57+AB58+AB59+AB60</f>
        <v>0</v>
      </c>
      <c r="AC61" s="103" t="n">
        <f aca="false">AC51+AC52+AC53+AC54+AC55+AC57+AC58+AC59+AC60</f>
        <v>207170</v>
      </c>
      <c r="AD61" s="103" t="n">
        <f aca="false">AD51+AD52+AD53+AD54+AD55+AD57+AD58+AD59+AD60</f>
        <v>207170</v>
      </c>
      <c r="AE61" s="103" t="n">
        <f aca="false">AE51+AE52+AE53+AE54+AE55+AE57+AE58+AE59+AE60</f>
        <v>69752.65</v>
      </c>
      <c r="AF61" s="103" t="n">
        <f aca="false">AF51+AF52+AF53+AF54+AF55+AF57+AF58+AF59+AF60</f>
        <v>206774.86</v>
      </c>
      <c r="AG61" s="103" t="n">
        <f aca="false">AG51+AG52+AG53+AG54+AG55+AG57+AG58+AG59+AG60</f>
        <v>395.139999999999</v>
      </c>
      <c r="AH61" s="103" t="n">
        <f aca="false">AH51+AH52+AH53+AH54+AH55+AH57+AH58+AH59+AH60</f>
        <v>69865</v>
      </c>
      <c r="AI61" s="103" t="n">
        <f aca="false">AI51+AI52+AI53+AI54+AI55+AI57+AI58+AI59+AI60</f>
        <v>34932</v>
      </c>
      <c r="AJ61" s="103" t="n">
        <f aca="false">AJ51+AJ52+AJ53+AJ54+AJ55+AJ57+AJ58+AJ59+AJ60</f>
        <v>34933</v>
      </c>
      <c r="AK61" s="103" t="n">
        <f aca="false">AK51+AK52+AK53+AK54+AK55+AK57+AK58+AK59+AK60</f>
        <v>69865</v>
      </c>
      <c r="AL61" s="103" t="n">
        <f aca="false">AL51+AL52+AL53+AL54+AL55+AL57+AL58+AL59+AL60</f>
        <v>0</v>
      </c>
      <c r="AM61" s="103" t="n">
        <f aca="false">AM51+AM52+AM53+AM54+AM55+AM57+AM58+AM59+AM60</f>
        <v>277035</v>
      </c>
      <c r="AN61" s="103" t="n">
        <f aca="false">AN51+AN52+AN53+AN54+AN55+AN57+AN58+AN59+AN60</f>
        <v>70174.39</v>
      </c>
      <c r="AO61" s="103" t="n">
        <f aca="false">AO51+AO52+AO53+AO54+AO55+AO57+AO58+AO59+AO60</f>
        <v>276949.25</v>
      </c>
      <c r="AP61" s="103" t="n">
        <f aca="false">AP51+AP52+AP53+AP54+AP55+AP57+AP58+AP59+AP60</f>
        <v>73240.77</v>
      </c>
      <c r="AQ61" s="103" t="n">
        <f aca="false">AQ51+AQ52+AQ53+AQ54+AQ55+AQ57+AQ58+AQ59+AQ60</f>
        <v>34932</v>
      </c>
      <c r="AR61" s="103" t="n">
        <f aca="false">AR51+AR52+AR53+AR54+AR55+AR57+AR58+AR59+AR60</f>
        <v>38308.77</v>
      </c>
      <c r="AS61" s="103" t="n">
        <f aca="false">AS51+AS52+AS53+AS54+AS55+AS57+AS58+AS59+AS60</f>
        <v>73240.77</v>
      </c>
      <c r="AT61" s="103" t="n">
        <f aca="false">AT51+AT52+AT53+AT54+AT55+AT57+AT58+AT59+AT60</f>
        <v>0</v>
      </c>
      <c r="AU61" s="103" t="n">
        <f aca="false">AU51+AU52+AU53+AU54+AU55+AU57+AU58+AU59+AU60</f>
        <v>350275.77</v>
      </c>
      <c r="AV61" s="103" t="n">
        <f aca="false">AV51+AV52+AV53+AV54+AV55+AV57+AV58+AV59+AV60</f>
        <v>73267.2</v>
      </c>
      <c r="AW61" s="103" t="n">
        <f aca="false">AW51+AW52+AW53+AW54+AW55+AW57+AW58+AW59+AW60</f>
        <v>350216.45</v>
      </c>
      <c r="AX61" s="103" t="n">
        <f aca="false">AX51+AX52+AX53+AX54+AX55+AX57+AX58+AX59+AX60</f>
        <v>59.3199999999999</v>
      </c>
      <c r="AY61" s="103" t="n">
        <f aca="false">AY51+AY52+AY53+AY54+AY55+AY57+AY58+AY59+AY60</f>
        <v>69865</v>
      </c>
      <c r="AZ61" s="103" t="n">
        <f aca="false">AZ51+AZ52+AZ53+AZ54+AZ55+AZ57+AZ58+AZ59+AZ60</f>
        <v>34932</v>
      </c>
      <c r="BA61" s="103" t="n">
        <f aca="false">BA51+BA52+BA53+BA54+BA55+BA57+BA58+BA59+BA60</f>
        <v>34933</v>
      </c>
      <c r="BB61" s="103" t="n">
        <f aca="false">BB51+BB52+BB53+BB54+BB55+BB57+BB58+BB59+BB60</f>
        <v>69865</v>
      </c>
      <c r="BC61" s="103" t="n">
        <f aca="false">BC51+BC52+BC53+BC54+BC55+BC57+BC58+BC59+BC60</f>
        <v>0</v>
      </c>
      <c r="BD61" s="103" t="n">
        <f aca="false">BD51+BD52+BD53+BD54+BD55+BD57+BD58+BD59+BD60</f>
        <v>420140.77</v>
      </c>
      <c r="BE61" s="103" t="n">
        <f aca="false">BE51+BE52+BE53+BE54+BE55+BE57+BE58+BE59+BE60</f>
        <v>69871.75</v>
      </c>
      <c r="BF61" s="103" t="n">
        <f aca="false">BF51+BF52+BF53+BF54+BF55+BF57+BF58+BF59+BF60</f>
        <v>420088.2</v>
      </c>
      <c r="BG61" s="103" t="n">
        <f aca="false">BG51+BG52+BG53+BG54+BG55+BG57+BG58+BG59+BG60</f>
        <v>52.5699999999999</v>
      </c>
      <c r="BH61" s="103" t="n">
        <f aca="false">BH51+BH52+BH53+BH54+BH55+BH57+BH58+BH59+BH60</f>
        <v>72290</v>
      </c>
      <c r="BI61" s="103" t="n">
        <f aca="false">BI51+BI52+BI53+BI54+BI55+BI57+BI58+BI59+BI60</f>
        <v>36145</v>
      </c>
      <c r="BJ61" s="103" t="n">
        <f aca="false">BJ51+BJ52+BJ53+BJ54+BJ55+BJ57+BJ58+BJ59+BJ60</f>
        <v>36145</v>
      </c>
      <c r="BK61" s="103" t="n">
        <f aca="false">BK51+BK52+BK53+BK54+BK55+BK57+BK58+BK59+BK60</f>
        <v>72290</v>
      </c>
      <c r="BL61" s="103" t="n">
        <f aca="false">BL51+BL52+BL53+BL54+BL55+BL57+BL58+BL59+BL60</f>
        <v>0</v>
      </c>
      <c r="BM61" s="103" t="n">
        <f aca="false">BM51+BM52+BM53+BM54+BM55+BM57+BM58+BM59+BM60</f>
        <v>492430.77</v>
      </c>
      <c r="BN61" s="103" t="n">
        <f aca="false">BN51+BN52+BN53+BN54+BN55+BN57+BN58+BN59+BN60</f>
        <v>72173.86</v>
      </c>
      <c r="BO61" s="103" t="n">
        <f aca="false">BO51+BO52+BO53+BO54+BO55+BO57+BO58+BO59+BO60</f>
        <v>492262.06</v>
      </c>
      <c r="BP61" s="103" t="n">
        <f aca="false">BP51+BP52+BP53+BP54+BP55+BP57+BP58+BP59+BP60</f>
        <v>168.71</v>
      </c>
      <c r="BQ61" s="103" t="n">
        <f aca="false">BQ51+BQ52+BQ53+BQ54+BQ55+BQ57+BQ58+BQ59+BQ60</f>
        <v>69865</v>
      </c>
      <c r="BR61" s="103" t="n">
        <f aca="false">BR51+BR52+BR53+BR54+BR55+BR57+BR58+BR59+BR60</f>
        <v>34933</v>
      </c>
      <c r="BS61" s="103" t="n">
        <f aca="false">BS51+BS52+BS53+BS54+BS55+BS57+BS58+BS59+BS60</f>
        <v>34932</v>
      </c>
      <c r="BT61" s="103" t="n">
        <f aca="false">BT51+BT52+BT53+BT54+BT55+BT57+BT58+BT59+BT60</f>
        <v>69865</v>
      </c>
      <c r="BU61" s="103" t="n">
        <f aca="false">BU51+BU52+BU53+BU54+BU55+BU57+BU58+BU59+BU60</f>
        <v>0</v>
      </c>
      <c r="BV61" s="103" t="n">
        <f aca="false">BV51+BV52+BV53+BV54+BV55+BV57+BV58+BV59+BV60</f>
        <v>562295.77</v>
      </c>
      <c r="BW61" s="103" t="n">
        <f aca="false">BW51+BW52+BW53+BW54+BW55+BW57+BW58+BW59+BW60</f>
        <v>69947.51</v>
      </c>
      <c r="BX61" s="103" t="n">
        <f aca="false">BX51+BX52+BX53+BX54+BX55+BX57+BX58+BX59+BX60</f>
        <v>562209.57</v>
      </c>
      <c r="BY61" s="103" t="n">
        <f aca="false">BY51+BY52+BY53+BY54+BY55+BY57+BY58+BY59+BY60</f>
        <v>86.1999999999998</v>
      </c>
      <c r="BZ61" s="103" t="n">
        <f aca="false">BZ51+BZ52+BZ53+BZ54+BZ55+BZ57+BZ58+BZ59+BZ60</f>
        <v>69865</v>
      </c>
      <c r="CA61" s="103" t="n">
        <f aca="false">CA51+CA52+CA53+CA54+CA55+CA57+CA58+CA59+CA60</f>
        <v>34933</v>
      </c>
      <c r="CB61" s="103" t="n">
        <f aca="false">CB51+CB52+CB53+CB54+CB55+CB57+CB58+CB59+CB60</f>
        <v>34932</v>
      </c>
      <c r="CC61" s="103" t="n">
        <f aca="false">CC51+CC52+CC53+CC54+CC55+CC57+CC58+CC59+CC60</f>
        <v>69865</v>
      </c>
      <c r="CD61" s="103" t="n">
        <f aca="false">CD51+CD52+CD53+CD54+CD55+CD57+CD58+CD59+CD60</f>
        <v>0</v>
      </c>
      <c r="CE61" s="103" t="n">
        <f aca="false">CE51+CE52+CE53+CE54+CE55+CE57+CE58+CE59+CE60</f>
        <v>632160.77</v>
      </c>
      <c r="CF61" s="103" t="n">
        <f aca="false">CF51+CF52+CF53+CF54+CF55+CF57+CF58+CF59+CF60</f>
        <v>68721.67</v>
      </c>
      <c r="CG61" s="103" t="n">
        <f aca="false">CG51+CG52+CG53+CG54+CG55+CG57+CG58+CG59+CG60</f>
        <v>630931.24</v>
      </c>
      <c r="CH61" s="103" t="n">
        <f aca="false">CH51+CH52+CH53+CH54+CH55+CH57+CH58+CH59+CH60</f>
        <v>1229.53000000002</v>
      </c>
      <c r="CI61" s="103" t="n">
        <f aca="false">CI51+CI52+CI53+CI54+CI55+CI57+CI58+CI59+CI60</f>
        <v>69865</v>
      </c>
      <c r="CJ61" s="103" t="n">
        <f aca="false">CJ51+CJ52+CJ53+CJ54+CJ55+CJ57+CJ58+CJ59+CJ60</f>
        <v>34933</v>
      </c>
      <c r="CK61" s="103" t="n">
        <f aca="false">CK51+CK52+CK53+CK54+CK55+CK57+CK58+CK59+CK60</f>
        <v>34932</v>
      </c>
      <c r="CL61" s="103" t="n">
        <f aca="false">CL51+CL52+CL53+CL54+CL55+CL57+CL58+CL59+CL60</f>
        <v>69865</v>
      </c>
      <c r="CM61" s="103" t="n">
        <f aca="false">CM51+CM52+CM53+CM54+CM55+CM57+CM58+CM59+CM60</f>
        <v>0</v>
      </c>
      <c r="CN61" s="103" t="n">
        <f aca="false">CN51+CN52+CN53+CN54+CN55+CN57+CN58+CN59+CN60</f>
        <v>702025.77</v>
      </c>
      <c r="CO61" s="103" t="n">
        <f aca="false">CO51+CO52+CO53+CO54+CO55+CO57+CO58+CO59+CO60</f>
        <v>70958.5</v>
      </c>
      <c r="CP61" s="103" t="n">
        <f aca="false">CP51+CP52+CP53+CP54+CP55+CP57+CP58+CP59+CP60</f>
        <v>701889.74</v>
      </c>
      <c r="CQ61" s="103" t="n">
        <f aca="false">CQ51+CQ52+CQ53+CQ54+CQ55+CQ57+CQ58+CQ59+CQ60</f>
        <v>136.029999999999</v>
      </c>
      <c r="CR61" s="103" t="n">
        <f aca="false">CR51+CR52+CR53+CR54+CR55+CR57+CR58+CR59+CR60</f>
        <v>69865</v>
      </c>
      <c r="CS61" s="103" t="n">
        <f aca="false">CS51+CS52+CS53+CS54+CS55+CS57+CS58+CS59+CS60</f>
        <v>34933</v>
      </c>
      <c r="CT61" s="103" t="n">
        <f aca="false">CT51+CT52+CT53+CT54+CT55+CT57+CT58+CT59+CT60</f>
        <v>34932</v>
      </c>
      <c r="CU61" s="103" t="n">
        <f aca="false">CU51+CU52+CU53+CU54+CU55+CU57+CU58+CU59+CU60</f>
        <v>69865</v>
      </c>
      <c r="CV61" s="103" t="n">
        <f aca="false">CV51+CV52+CV53+CV54+CV55+CV57+CV58+CV59+CV60</f>
        <v>0</v>
      </c>
      <c r="CW61" s="103" t="n">
        <f aca="false">CW51+CW52+CW53+CW54+CW55+CW57+CW58+CW59+CW60</f>
        <v>771890.77</v>
      </c>
      <c r="CX61" s="103" t="n">
        <f aca="false">CX51+CX52+CX53+CX54+CX55+CX57+CX58+CX59+CX60</f>
        <v>69867.97</v>
      </c>
      <c r="CY61" s="103" t="n">
        <f aca="false">CY51+CY52+CY53+CY54+CY55+CY57+CY58+CY59+CY60</f>
        <v>771757.71</v>
      </c>
      <c r="CZ61" s="103" t="n">
        <f aca="false">CZ51+CZ52+CZ53+CZ54+CZ55+CZ57+CZ58+CZ59+CZ60</f>
        <v>133.059999999999</v>
      </c>
      <c r="DA61" s="103" t="n">
        <f aca="false">DA51+DA52+DA53+DA54+DA55+DA57+DA58+DA59+DA60</f>
        <v>69845</v>
      </c>
      <c r="DB61" s="103" t="n">
        <f aca="false">DB51+DB52+DB53+DB54+DB55+DB57+DB58+DB59+DB60</f>
        <v>34923</v>
      </c>
      <c r="DC61" s="103" t="n">
        <f aca="false">DC51+DC52+DC53+DC54+DC55+DC57+DC58+DC59+DC60</f>
        <v>34922</v>
      </c>
      <c r="DD61" s="103" t="n">
        <f aca="false">DD51+DD52+DD53+DD54+DD55+DD57+DD58+DD59+DD60</f>
        <v>69845</v>
      </c>
      <c r="DE61" s="103" t="n">
        <f aca="false">DE51+DE52+DE53+DE54+DE55+DE57+DE58+DE59+DE60</f>
        <v>0</v>
      </c>
      <c r="DF61" s="103" t="n">
        <f aca="false">DF51+DF52+DF53+DF54+DF55+DF57+DF58+DF59+DF60</f>
        <v>109225.77</v>
      </c>
      <c r="DG61" s="177" t="n">
        <f aca="false">J61/I61*100</f>
        <v>111.955927843515</v>
      </c>
      <c r="DH61" s="103" t="n">
        <f aca="false">DH51+DH52+DH53+DH54+DH55+DH57+DH58+DH59+DH60</f>
        <v>1021820.22</v>
      </c>
      <c r="DI61" s="103" t="n">
        <f aca="false">DI51+DI52+DI53+DI54+DI55+DI57+DI58+DI59+DI60</f>
        <v>69978.06</v>
      </c>
      <c r="DJ61" s="103" t="n">
        <f aca="false">DJ51+DJ52+DJ53+DJ54+DJ55+DJ57+DJ58+DJ59+DJ60</f>
        <v>1021820.22</v>
      </c>
      <c r="DK61" s="103"/>
      <c r="DL61" s="103" t="n">
        <f aca="false">DL51+DL52+DL53+DL54+DL55+DL57+DL58+DL59+DL60</f>
        <v>975.55</v>
      </c>
      <c r="DM61" s="244"/>
      <c r="DO61" s="87" t="n">
        <v>2111</v>
      </c>
      <c r="DP61" s="88" t="n">
        <v>5277413</v>
      </c>
      <c r="DQ61" s="88" t="n">
        <v>697004</v>
      </c>
      <c r="DR61" s="88" t="n">
        <v>697003.07</v>
      </c>
      <c r="DS61" s="88" t="n">
        <v>697003.07</v>
      </c>
      <c r="DT61" s="88" t="n">
        <v>0.930000000051223</v>
      </c>
      <c r="DU61" s="88" t="n">
        <v>697003.07</v>
      </c>
      <c r="DV61" s="88" t="n">
        <v>0.930000000051223</v>
      </c>
      <c r="DW61" s="89" t="n">
        <v>0</v>
      </c>
      <c r="DX61" s="88" t="n">
        <v>0</v>
      </c>
      <c r="DY61" s="88" t="n">
        <v>0</v>
      </c>
      <c r="DZ61" s="88" t="n">
        <v>0</v>
      </c>
      <c r="EA61" s="88" t="n">
        <v>697003.07</v>
      </c>
      <c r="EB61" s="88" t="n">
        <v>0</v>
      </c>
      <c r="EC61" s="88" t="n">
        <v>697003.07</v>
      </c>
      <c r="ED61" s="88" t="n">
        <v>0</v>
      </c>
      <c r="EE61" s="245" t="n">
        <v>273290</v>
      </c>
      <c r="EF61" s="90" t="n">
        <v>258029.74</v>
      </c>
      <c r="EG61" s="90" t="n">
        <v>258029.74</v>
      </c>
      <c r="EH61" s="90" t="n">
        <v>15260.26</v>
      </c>
      <c r="EI61" s="90" t="n">
        <v>955032.81</v>
      </c>
      <c r="EJ61" s="90" t="n">
        <v>258029.74</v>
      </c>
      <c r="EK61" s="90" t="n">
        <v>955032.81</v>
      </c>
      <c r="EL61" s="90" t="n">
        <v>15260.26</v>
      </c>
      <c r="EM61" s="90" t="n">
        <v>327896</v>
      </c>
      <c r="EN61" s="90" t="n">
        <v>327851.79</v>
      </c>
      <c r="EO61" s="90" t="n">
        <v>327851.79</v>
      </c>
      <c r="EP61" s="90" t="n">
        <v>44.210000000021</v>
      </c>
      <c r="EQ61" s="90" t="n">
        <v>1282884.6</v>
      </c>
      <c r="ER61" s="90" t="n">
        <v>327851.79</v>
      </c>
      <c r="ES61" s="90" t="n">
        <v>1282884.6</v>
      </c>
      <c r="ET61" s="90" t="n">
        <v>0</v>
      </c>
      <c r="EU61" s="90" t="n">
        <v>887887</v>
      </c>
      <c r="EV61" s="90" t="n">
        <v>471852.52</v>
      </c>
      <c r="EW61" s="90" t="n">
        <v>471852.52</v>
      </c>
      <c r="EX61" s="90" t="n">
        <v>416034.48</v>
      </c>
      <c r="EY61" s="143" t="n">
        <v>2186077</v>
      </c>
      <c r="EZ61" s="144" t="n">
        <v>1754737.12</v>
      </c>
      <c r="FA61" s="145" t="n">
        <v>471852.52</v>
      </c>
      <c r="FB61" s="90" t="n">
        <v>1754737.12</v>
      </c>
      <c r="FC61" s="95" t="n">
        <v>431339.88</v>
      </c>
      <c r="FD61" s="245" t="n">
        <v>1220966</v>
      </c>
      <c r="FE61" s="90" t="n">
        <v>1652246.5</v>
      </c>
      <c r="FF61" s="90" t="n">
        <v>1652246.5</v>
      </c>
      <c r="FG61" s="90" t="n">
        <v>-431280.5</v>
      </c>
      <c r="FH61" s="143" t="n">
        <v>3407043</v>
      </c>
      <c r="FI61" s="144" t="n">
        <v>3406983.62</v>
      </c>
      <c r="FJ61" s="145" t="n">
        <v>1652246.5</v>
      </c>
      <c r="FK61" s="146" t="n">
        <v>3406983.62</v>
      </c>
      <c r="FL61" s="95" t="n">
        <v>59.3800000003321</v>
      </c>
      <c r="FM61" s="245" t="n">
        <v>773049</v>
      </c>
      <c r="FN61" s="90" t="n">
        <v>738181.18</v>
      </c>
      <c r="FO61" s="90" t="n">
        <v>738181.18</v>
      </c>
      <c r="FP61" s="246" t="n">
        <v>34867.82</v>
      </c>
      <c r="FQ61" s="143" t="n">
        <v>4180092</v>
      </c>
      <c r="FR61" s="144" t="n">
        <v>4145164.8</v>
      </c>
      <c r="FS61" s="145" t="n">
        <v>738181.18</v>
      </c>
      <c r="FT61" s="146" t="n">
        <v>4145164.8</v>
      </c>
      <c r="FU61" s="95" t="n">
        <v>34927.2000000002</v>
      </c>
      <c r="FV61" s="245" t="n">
        <v>390568</v>
      </c>
      <c r="FW61" s="90" t="n">
        <v>286812.82</v>
      </c>
      <c r="FX61" s="90" t="n">
        <v>286812.82</v>
      </c>
      <c r="FY61" s="147" t="n">
        <v>103755.18</v>
      </c>
      <c r="FZ61" s="143" t="n">
        <v>4570660</v>
      </c>
      <c r="GA61" s="144" t="n">
        <v>4431977.62</v>
      </c>
      <c r="GB61" s="145" t="n">
        <v>286812.82</v>
      </c>
      <c r="GC61" s="146" t="n">
        <v>4431977.62</v>
      </c>
      <c r="GD61" s="95" t="n">
        <v>138682.38</v>
      </c>
      <c r="GE61" s="245" t="n">
        <v>167645</v>
      </c>
      <c r="GF61" s="90" t="n">
        <v>233.97</v>
      </c>
      <c r="GG61" s="90" t="n">
        <v>233.97</v>
      </c>
      <c r="GH61" s="147" t="n">
        <v>167411.03</v>
      </c>
      <c r="GI61" s="143" t="n">
        <v>4738305</v>
      </c>
      <c r="GJ61" s="144" t="n">
        <v>4432211.59</v>
      </c>
      <c r="GK61" s="145" t="n">
        <v>233.97</v>
      </c>
      <c r="GL61" s="146" t="n">
        <v>4432211.59</v>
      </c>
      <c r="GM61" s="95" t="n">
        <v>306093.41</v>
      </c>
      <c r="GN61" s="245" t="n">
        <v>0</v>
      </c>
      <c r="GO61" s="90" t="n">
        <v>221489.3</v>
      </c>
      <c r="GP61" s="90" t="n">
        <v>221489.3</v>
      </c>
      <c r="GQ61" s="147" t="n">
        <v>-221489.3</v>
      </c>
      <c r="GR61" s="143" t="n">
        <v>4738305</v>
      </c>
      <c r="GS61" s="144" t="n">
        <v>4653700.89</v>
      </c>
      <c r="GT61" s="145" t="n">
        <v>221489.3</v>
      </c>
      <c r="GU61" s="146" t="n">
        <v>4653700.89</v>
      </c>
      <c r="GV61" s="95" t="n">
        <v>84604.1100000003</v>
      </c>
      <c r="GW61" s="245" t="n">
        <v>237645</v>
      </c>
      <c r="GX61" s="90" t="n">
        <v>318108.21</v>
      </c>
      <c r="GY61" s="90" t="n">
        <v>318108.21</v>
      </c>
      <c r="GZ61" s="147" t="n">
        <v>-80463.21</v>
      </c>
      <c r="HA61" s="143" t="n">
        <v>4975950</v>
      </c>
      <c r="HB61" s="144" t="n">
        <v>4971809.1</v>
      </c>
      <c r="HC61" s="145" t="n">
        <v>318108.21</v>
      </c>
      <c r="HD61" s="146" t="n">
        <v>4971809.1</v>
      </c>
      <c r="HE61" s="95" t="n">
        <v>4140.90000000037</v>
      </c>
      <c r="HF61" s="245" t="n">
        <v>301463</v>
      </c>
      <c r="HG61" s="90" t="n">
        <v>292766.03</v>
      </c>
      <c r="HH61" s="90" t="n">
        <v>292766.03</v>
      </c>
      <c r="HI61" s="147" t="n">
        <v>8696.97000000003</v>
      </c>
      <c r="HJ61" s="143" t="n">
        <v>5277413</v>
      </c>
      <c r="HK61" s="144" t="n">
        <v>5264575.13</v>
      </c>
      <c r="HL61" s="145" t="n">
        <v>292766.03</v>
      </c>
      <c r="HM61" s="146" t="n">
        <v>5264575.13</v>
      </c>
      <c r="HN61" s="95" t="n">
        <v>12837.8700000001</v>
      </c>
      <c r="HO61" s="57" t="n">
        <f aca="false">DJ61/J61*100</f>
        <v>99.9046192770234</v>
      </c>
    </row>
    <row r="62" customFormat="false" ht="14.4" hidden="false" customHeight="false" outlineLevel="0" collapsed="false">
      <c r="G62" s="59"/>
      <c r="H62" s="59"/>
      <c r="I62" s="114"/>
      <c r="J62" s="61"/>
      <c r="K62" s="247"/>
      <c r="L62" s="248"/>
      <c r="M62" s="249"/>
      <c r="N62" s="250"/>
      <c r="O62" s="251" t="n">
        <v>67319.3</v>
      </c>
      <c r="P62" s="252"/>
      <c r="Q62" s="248"/>
      <c r="R62" s="253"/>
      <c r="S62" s="249"/>
      <c r="T62" s="254"/>
      <c r="U62" s="255"/>
      <c r="V62" s="251"/>
      <c r="W62" s="256"/>
      <c r="X62" s="252"/>
      <c r="Y62" s="253"/>
      <c r="Z62" s="257"/>
      <c r="AA62" s="258"/>
      <c r="AB62" s="120"/>
      <c r="AC62" s="259"/>
      <c r="AD62" s="259"/>
      <c r="AE62" s="260"/>
      <c r="AF62" s="261"/>
      <c r="AG62" s="261"/>
      <c r="AH62" s="252"/>
      <c r="AI62" s="248"/>
      <c r="AJ62" s="253"/>
      <c r="AK62" s="262"/>
      <c r="AL62" s="254"/>
      <c r="AM62" s="263"/>
      <c r="AN62" s="251"/>
      <c r="AO62" s="251"/>
      <c r="AP62" s="264"/>
      <c r="AQ62" s="265"/>
      <c r="AR62" s="266"/>
      <c r="AS62" s="262"/>
      <c r="AT62" s="267"/>
      <c r="AU62" s="263"/>
      <c r="AV62" s="251"/>
      <c r="AW62" s="251"/>
      <c r="AX62" s="268"/>
      <c r="AY62" s="252"/>
      <c r="AZ62" s="269"/>
      <c r="BA62" s="270"/>
      <c r="BB62" s="271"/>
      <c r="BC62" s="264"/>
      <c r="BD62" s="264"/>
      <c r="BE62" s="264"/>
      <c r="BF62" s="264"/>
      <c r="BG62" s="264"/>
      <c r="BH62" s="252"/>
      <c r="BI62" s="269"/>
      <c r="BJ62" s="270"/>
      <c r="BK62" s="271"/>
      <c r="BL62" s="271"/>
      <c r="BM62" s="272"/>
      <c r="BN62" s="273"/>
      <c r="BO62" s="273"/>
      <c r="BP62" s="273"/>
      <c r="BQ62" s="247"/>
      <c r="BR62" s="269"/>
      <c r="BS62" s="270"/>
      <c r="BT62" s="270"/>
      <c r="BU62" s="114"/>
      <c r="BV62" s="264"/>
      <c r="BW62" s="264"/>
      <c r="BX62" s="264" t="n">
        <v>231890</v>
      </c>
      <c r="BY62" s="264"/>
      <c r="BZ62" s="264"/>
      <c r="CA62" s="269"/>
      <c r="CB62" s="270"/>
      <c r="CC62" s="271"/>
      <c r="CD62" s="114"/>
      <c r="CE62" s="264"/>
      <c r="CF62" s="264"/>
      <c r="CG62" s="264"/>
      <c r="CH62" s="264"/>
      <c r="CI62" s="252"/>
      <c r="CJ62" s="269"/>
      <c r="CK62" s="270"/>
      <c r="CL62" s="271"/>
      <c r="CM62" s="114"/>
      <c r="CN62" s="264"/>
      <c r="CO62" s="264"/>
      <c r="CP62" s="264"/>
      <c r="CQ62" s="264"/>
      <c r="CR62" s="252"/>
      <c r="CS62" s="269"/>
      <c r="CT62" s="270"/>
      <c r="CU62" s="271"/>
      <c r="CV62" s="114"/>
      <c r="CW62" s="264"/>
      <c r="CX62" s="264"/>
      <c r="CY62" s="264"/>
      <c r="CZ62" s="264"/>
      <c r="DA62" s="252"/>
      <c r="DB62" s="269"/>
      <c r="DC62" s="270"/>
      <c r="DD62" s="271"/>
      <c r="DE62" s="269"/>
      <c r="DF62" s="269"/>
      <c r="DG62" s="269"/>
      <c r="DH62" s="114"/>
      <c r="DI62" s="114"/>
      <c r="DJ62" s="114"/>
      <c r="DK62" s="274"/>
      <c r="DL62" s="156"/>
      <c r="DM62" s="86"/>
      <c r="DO62" s="87" t="n">
        <v>2120</v>
      </c>
      <c r="DP62" s="88" t="n">
        <v>1098474</v>
      </c>
      <c r="DQ62" s="88" t="n">
        <v>151728</v>
      </c>
      <c r="DR62" s="88" t="n">
        <v>151727.17</v>
      </c>
      <c r="DS62" s="88" t="n">
        <v>151727.17</v>
      </c>
      <c r="DT62" s="88" t="n">
        <v>0.829999999987194</v>
      </c>
      <c r="DU62" s="88" t="n">
        <v>151727.17</v>
      </c>
      <c r="DV62" s="88" t="n">
        <v>0.829999999987194</v>
      </c>
      <c r="DW62" s="89" t="n">
        <v>0</v>
      </c>
      <c r="DX62" s="88" t="n">
        <v>0</v>
      </c>
      <c r="DY62" s="88" t="n">
        <v>0</v>
      </c>
      <c r="DZ62" s="88" t="n">
        <v>0</v>
      </c>
      <c r="EA62" s="88" t="n">
        <v>151727.17</v>
      </c>
      <c r="EB62" s="88" t="n">
        <v>0</v>
      </c>
      <c r="EC62" s="88" t="n">
        <v>151727.17</v>
      </c>
      <c r="ED62" s="88" t="n">
        <v>0</v>
      </c>
      <c r="EE62" s="245" t="n">
        <v>26598</v>
      </c>
      <c r="EF62" s="90" t="n">
        <v>26597.46</v>
      </c>
      <c r="EG62" s="90" t="n">
        <v>26597.46</v>
      </c>
      <c r="EH62" s="90" t="n">
        <v>0.540000000000873</v>
      </c>
      <c r="EI62" s="90" t="n">
        <v>178324.63</v>
      </c>
      <c r="EJ62" s="90" t="n">
        <v>26597.46</v>
      </c>
      <c r="EK62" s="90" t="n">
        <v>178324.63</v>
      </c>
      <c r="EL62" s="90" t="n">
        <v>0.540000000000873</v>
      </c>
      <c r="EM62" s="90" t="n">
        <v>60124</v>
      </c>
      <c r="EN62" s="90" t="n">
        <v>59904.9</v>
      </c>
      <c r="EO62" s="90" t="n">
        <v>59904.9</v>
      </c>
      <c r="EP62" s="90" t="n">
        <v>219.099999999999</v>
      </c>
      <c r="EQ62" s="90" t="n">
        <v>238229.53</v>
      </c>
      <c r="ER62" s="90" t="n">
        <v>59904.9</v>
      </c>
      <c r="ES62" s="90" t="n">
        <v>238229.53</v>
      </c>
      <c r="ET62" s="90" t="n">
        <v>0</v>
      </c>
      <c r="EU62" s="90" t="n">
        <v>189315</v>
      </c>
      <c r="EV62" s="90" t="n">
        <v>96186.04</v>
      </c>
      <c r="EW62" s="90" t="n">
        <v>96186.04</v>
      </c>
      <c r="EX62" s="90" t="n">
        <v>93128.96</v>
      </c>
      <c r="EY62" s="143" t="n">
        <v>427765</v>
      </c>
      <c r="EZ62" s="144" t="n">
        <v>334415.57</v>
      </c>
      <c r="FA62" s="145" t="n">
        <v>96186.04</v>
      </c>
      <c r="FB62" s="90" t="n">
        <v>334415.57</v>
      </c>
      <c r="FC62" s="95" t="n">
        <v>93349.43</v>
      </c>
      <c r="FD62" s="245" t="n">
        <v>231452</v>
      </c>
      <c r="FE62" s="90" t="n">
        <v>322222.04</v>
      </c>
      <c r="FF62" s="90" t="n">
        <v>322222.04</v>
      </c>
      <c r="FG62" s="90" t="n">
        <v>-90770.04</v>
      </c>
      <c r="FH62" s="143" t="n">
        <v>659217</v>
      </c>
      <c r="FI62" s="144" t="n">
        <v>656637.61</v>
      </c>
      <c r="FJ62" s="145" t="n">
        <v>322222.04</v>
      </c>
      <c r="FK62" s="146" t="n">
        <v>656637.61</v>
      </c>
      <c r="FL62" s="95" t="n">
        <v>2579.39</v>
      </c>
      <c r="FM62" s="245" t="n">
        <v>214978</v>
      </c>
      <c r="FN62" s="90" t="n">
        <v>145299.72</v>
      </c>
      <c r="FO62" s="90" t="n">
        <v>145299.72</v>
      </c>
      <c r="FP62" s="246" t="n">
        <v>69678.28</v>
      </c>
      <c r="FQ62" s="143" t="n">
        <v>874195</v>
      </c>
      <c r="FR62" s="144" t="n">
        <v>801937.33</v>
      </c>
      <c r="FS62" s="145" t="n">
        <v>145299.72</v>
      </c>
      <c r="FT62" s="146" t="n">
        <v>801937.33</v>
      </c>
      <c r="FU62" s="95" t="n">
        <v>72257.6700000001</v>
      </c>
      <c r="FV62" s="245" t="n">
        <v>58215</v>
      </c>
      <c r="FW62" s="90" t="n">
        <v>56061.76</v>
      </c>
      <c r="FX62" s="90" t="n">
        <v>56061.76</v>
      </c>
      <c r="FY62" s="147" t="n">
        <v>2153.24</v>
      </c>
      <c r="FZ62" s="143" t="n">
        <v>932410</v>
      </c>
      <c r="GA62" s="144" t="n">
        <v>857999.09</v>
      </c>
      <c r="GB62" s="145" t="n">
        <v>56061.76</v>
      </c>
      <c r="GC62" s="146" t="n">
        <v>857999.09</v>
      </c>
      <c r="GD62" s="95" t="n">
        <v>74410.9100000001</v>
      </c>
      <c r="GE62" s="245" t="n">
        <v>43335</v>
      </c>
      <c r="GF62" s="90" t="n">
        <v>21442.28</v>
      </c>
      <c r="GG62" s="90" t="n">
        <v>21442.28</v>
      </c>
      <c r="GH62" s="147" t="n">
        <v>21892.72</v>
      </c>
      <c r="GI62" s="143" t="n">
        <v>975745</v>
      </c>
      <c r="GJ62" s="144" t="n">
        <v>879441.37</v>
      </c>
      <c r="GK62" s="145" t="n">
        <v>21442.28</v>
      </c>
      <c r="GL62" s="146" t="n">
        <v>879441.37</v>
      </c>
      <c r="GM62" s="95" t="n">
        <v>96303.6300000001</v>
      </c>
      <c r="GN62" s="245" t="n">
        <v>0</v>
      </c>
      <c r="GO62" s="90" t="n">
        <v>15735.3</v>
      </c>
      <c r="GP62" s="90" t="n">
        <v>15735.3</v>
      </c>
      <c r="GQ62" s="147" t="n">
        <v>-15735.3</v>
      </c>
      <c r="GR62" s="143" t="n">
        <v>975745</v>
      </c>
      <c r="GS62" s="144" t="n">
        <v>895176.67</v>
      </c>
      <c r="GT62" s="145" t="n">
        <v>15735.3</v>
      </c>
      <c r="GU62" s="146" t="n">
        <v>895176.67</v>
      </c>
      <c r="GV62" s="95" t="n">
        <v>80568.3300000001</v>
      </c>
      <c r="GW62" s="245" t="n">
        <v>3335</v>
      </c>
      <c r="GX62" s="90" t="n">
        <v>46427.99</v>
      </c>
      <c r="GY62" s="90" t="n">
        <v>46427.99</v>
      </c>
      <c r="GZ62" s="147" t="n">
        <v>-43092.99</v>
      </c>
      <c r="HA62" s="143" t="n">
        <v>979080</v>
      </c>
      <c r="HB62" s="144" t="n">
        <v>941604.66</v>
      </c>
      <c r="HC62" s="145" t="n">
        <v>46427.99</v>
      </c>
      <c r="HD62" s="146" t="n">
        <v>941604.66</v>
      </c>
      <c r="HE62" s="95" t="n">
        <v>37475.3400000001</v>
      </c>
      <c r="HF62" s="245" t="n">
        <v>119394</v>
      </c>
      <c r="HG62" s="90" t="n">
        <v>145086.77</v>
      </c>
      <c r="HH62" s="90" t="n">
        <v>145086.77</v>
      </c>
      <c r="HI62" s="147" t="n">
        <v>-25692.77</v>
      </c>
      <c r="HJ62" s="143" t="n">
        <v>1098474</v>
      </c>
      <c r="HK62" s="144" t="n">
        <v>1086691.43</v>
      </c>
      <c r="HL62" s="145" t="n">
        <v>145086.77</v>
      </c>
      <c r="HM62" s="146" t="n">
        <v>1086691.43</v>
      </c>
      <c r="HN62" s="95" t="n">
        <v>11782.5700000001</v>
      </c>
      <c r="HO62" s="169"/>
    </row>
    <row r="63" customFormat="false" ht="0.6" hidden="false" customHeight="true" outlineLevel="0" collapsed="false">
      <c r="G63" s="5" t="s">
        <v>155</v>
      </c>
      <c r="H63" s="5"/>
      <c r="I63" s="170"/>
      <c r="J63" s="6" t="s">
        <v>144</v>
      </c>
      <c r="K63" s="7" t="s">
        <v>4</v>
      </c>
      <c r="L63" s="5" t="s">
        <v>5</v>
      </c>
      <c r="M63" s="5"/>
      <c r="N63" s="7" t="s">
        <v>142</v>
      </c>
      <c r="O63" s="7" t="s">
        <v>37</v>
      </c>
      <c r="P63" s="7" t="s">
        <v>7</v>
      </c>
      <c r="Q63" s="5" t="s">
        <v>5</v>
      </c>
      <c r="R63" s="5"/>
      <c r="S63" s="5"/>
      <c r="T63" s="7" t="s">
        <v>8</v>
      </c>
      <c r="U63" s="20"/>
      <c r="V63" s="20"/>
      <c r="W63" s="20"/>
      <c r="X63" s="7" t="s">
        <v>9</v>
      </c>
      <c r="Y63" s="9"/>
      <c r="Z63" s="9"/>
      <c r="AA63" s="9"/>
      <c r="AB63" s="7" t="s">
        <v>10</v>
      </c>
      <c r="AC63" s="7" t="s">
        <v>44</v>
      </c>
      <c r="AD63" s="7" t="s">
        <v>45</v>
      </c>
      <c r="AE63" s="7" t="s">
        <v>46</v>
      </c>
      <c r="AF63" s="7" t="s">
        <v>42</v>
      </c>
      <c r="AG63" s="8"/>
      <c r="AH63" s="7" t="s">
        <v>11</v>
      </c>
      <c r="AI63" s="5" t="s">
        <v>5</v>
      </c>
      <c r="AJ63" s="5"/>
      <c r="AK63" s="5"/>
      <c r="AL63" s="7" t="s">
        <v>12</v>
      </c>
      <c r="AM63" s="7" t="s">
        <v>49</v>
      </c>
      <c r="AN63" s="7" t="s">
        <v>50</v>
      </c>
      <c r="AO63" s="8"/>
      <c r="AP63" s="6" t="s">
        <v>13</v>
      </c>
      <c r="AQ63" s="170" t="s">
        <v>5</v>
      </c>
      <c r="AR63" s="170"/>
      <c r="AS63" s="170"/>
      <c r="AT63" s="7" t="s">
        <v>14</v>
      </c>
      <c r="AU63" s="7" t="s">
        <v>52</v>
      </c>
      <c r="AV63" s="7" t="s">
        <v>53</v>
      </c>
      <c r="AW63" s="8"/>
      <c r="AX63" s="8"/>
      <c r="AY63" s="7" t="s">
        <v>15</v>
      </c>
      <c r="AZ63" s="5" t="s">
        <v>5</v>
      </c>
      <c r="BA63" s="5"/>
      <c r="BB63" s="5"/>
      <c r="BC63" s="7" t="s">
        <v>16</v>
      </c>
      <c r="BD63" s="7" t="s">
        <v>56</v>
      </c>
      <c r="BE63" s="7" t="s">
        <v>57</v>
      </c>
      <c r="BF63" s="8"/>
      <c r="BG63" s="8"/>
      <c r="BH63" s="7" t="s">
        <v>17</v>
      </c>
      <c r="BI63" s="5" t="s">
        <v>5</v>
      </c>
      <c r="BJ63" s="5"/>
      <c r="BK63" s="5"/>
      <c r="BL63" s="9"/>
      <c r="BM63" s="9"/>
      <c r="BN63" s="9"/>
      <c r="BO63" s="9"/>
      <c r="BP63" s="9"/>
      <c r="BQ63" s="7" t="s">
        <v>18</v>
      </c>
      <c r="BR63" s="11" t="s">
        <v>5</v>
      </c>
      <c r="BS63" s="11"/>
      <c r="BT63" s="11"/>
      <c r="BU63" s="7" t="s">
        <v>19</v>
      </c>
      <c r="BV63" s="8"/>
      <c r="BW63" s="8"/>
      <c r="BX63" s="275" t="n">
        <v>46390</v>
      </c>
      <c r="BY63" s="8"/>
      <c r="BZ63" s="6" t="s">
        <v>20</v>
      </c>
      <c r="CA63" s="5" t="s">
        <v>5</v>
      </c>
      <c r="CB63" s="5"/>
      <c r="CC63" s="5"/>
      <c r="CD63" s="7" t="s">
        <v>21</v>
      </c>
      <c r="CE63" s="8"/>
      <c r="CF63" s="8"/>
      <c r="CG63" s="8"/>
      <c r="CH63" s="8"/>
      <c r="CI63" s="7" t="s">
        <v>22</v>
      </c>
      <c r="CJ63" s="5" t="s">
        <v>5</v>
      </c>
      <c r="CK63" s="5"/>
      <c r="CL63" s="5"/>
      <c r="CM63" s="7" t="s">
        <v>23</v>
      </c>
      <c r="CN63" s="8"/>
      <c r="CO63" s="8"/>
      <c r="CP63" s="8"/>
      <c r="CQ63" s="8"/>
      <c r="CR63" s="7" t="s">
        <v>24</v>
      </c>
      <c r="CS63" s="5" t="s">
        <v>5</v>
      </c>
      <c r="CT63" s="5"/>
      <c r="CU63" s="5"/>
      <c r="CV63" s="7" t="s">
        <v>25</v>
      </c>
      <c r="CW63" s="8"/>
      <c r="CX63" s="8"/>
      <c r="CY63" s="8"/>
      <c r="CZ63" s="8"/>
      <c r="DA63" s="7" t="s">
        <v>26</v>
      </c>
      <c r="DB63" s="5" t="s">
        <v>5</v>
      </c>
      <c r="DC63" s="5"/>
      <c r="DD63" s="5"/>
      <c r="DE63" s="12" t="s">
        <v>27</v>
      </c>
      <c r="DF63" s="12"/>
      <c r="DG63" s="12"/>
      <c r="DH63" s="7"/>
      <c r="DI63" s="7"/>
      <c r="DJ63" s="7"/>
      <c r="DK63" s="7"/>
      <c r="DL63" s="171"/>
      <c r="DM63" s="276"/>
      <c r="DN63" s="277"/>
      <c r="DO63" s="278" t="n">
        <v>2271</v>
      </c>
      <c r="DP63" s="96" t="n">
        <v>2997588</v>
      </c>
      <c r="DQ63" s="96" t="n">
        <v>468452</v>
      </c>
      <c r="DR63" s="96" t="n">
        <v>465865.98</v>
      </c>
      <c r="DS63" s="96" t="n">
        <v>465865.98</v>
      </c>
      <c r="DT63" s="96" t="n">
        <v>2068.09999999997</v>
      </c>
      <c r="DU63" s="96" t="n">
        <v>465865.98</v>
      </c>
      <c r="DV63" s="96" t="n">
        <v>2586.01999999997</v>
      </c>
      <c r="DW63" s="96" t="n">
        <v>566602</v>
      </c>
      <c r="DX63" s="96" t="n">
        <v>569972.01</v>
      </c>
      <c r="DY63" s="96" t="n">
        <v>569972.01</v>
      </c>
      <c r="DZ63" s="96" t="n">
        <v>-3370.00999999999</v>
      </c>
      <c r="EA63" s="96" t="n">
        <v>1035837.99</v>
      </c>
      <c r="EB63" s="96" t="n">
        <v>540484.46</v>
      </c>
      <c r="EC63" s="96" t="n">
        <v>1006350.44</v>
      </c>
      <c r="ED63" s="96" t="n">
        <v>26117.54</v>
      </c>
      <c r="EE63" s="147" t="n">
        <v>298165</v>
      </c>
      <c r="EF63" s="147" t="n">
        <v>298165.15</v>
      </c>
      <c r="EG63" s="147" t="n">
        <v>298165.15</v>
      </c>
      <c r="EH63" s="147" t="n">
        <v>0.880000000004657</v>
      </c>
      <c r="EI63" s="147" t="n">
        <v>1334003.14</v>
      </c>
      <c r="EJ63" s="147" t="n">
        <v>309365.56</v>
      </c>
      <c r="EK63" s="147" t="n">
        <v>1315716</v>
      </c>
      <c r="EL63" s="147" t="n">
        <v>-0.149999999995089</v>
      </c>
      <c r="EM63" s="147" t="n">
        <v>196407</v>
      </c>
      <c r="EN63" s="147" t="n">
        <v>182771.51</v>
      </c>
      <c r="EO63" s="147" t="n">
        <v>182771.51</v>
      </c>
      <c r="EP63" s="147" t="n">
        <v>13635.49</v>
      </c>
      <c r="EQ63" s="147" t="n">
        <v>1516774.65</v>
      </c>
      <c r="ER63" s="147" t="n">
        <v>195415.4</v>
      </c>
      <c r="ES63" s="147" t="n">
        <v>1511131.4</v>
      </c>
      <c r="ET63" s="147" t="n">
        <v>5643.25</v>
      </c>
      <c r="EU63" s="147" t="n">
        <v>52451</v>
      </c>
      <c r="EV63" s="147" t="n">
        <v>54162.75</v>
      </c>
      <c r="EW63" s="147" t="n">
        <v>54162.75</v>
      </c>
      <c r="EX63" s="147" t="n">
        <v>-1711.75</v>
      </c>
      <c r="EY63" s="147" t="n">
        <v>1582077</v>
      </c>
      <c r="EZ63" s="147" t="n">
        <v>1570937.4</v>
      </c>
      <c r="FA63" s="147" t="n">
        <v>53309.72</v>
      </c>
      <c r="FB63" s="147" t="n">
        <v>1564441.12</v>
      </c>
      <c r="FC63" s="147" t="n">
        <v>17635.8799999998</v>
      </c>
      <c r="FD63" s="147" t="n">
        <v>0</v>
      </c>
      <c r="FE63" s="147" t="n">
        <v>0</v>
      </c>
      <c r="FF63" s="147" t="n">
        <v>0</v>
      </c>
      <c r="FG63" s="147" t="n">
        <v>0</v>
      </c>
      <c r="FH63" s="147" t="n">
        <v>1582077</v>
      </c>
      <c r="FI63" s="147" t="n">
        <v>1570937.4</v>
      </c>
      <c r="FJ63" s="147" t="n">
        <v>-103.44</v>
      </c>
      <c r="FK63" s="147" t="n">
        <v>1564337.68</v>
      </c>
      <c r="FL63" s="147" t="n">
        <v>17739.3199999997</v>
      </c>
      <c r="FM63" s="147" t="n">
        <v>0</v>
      </c>
      <c r="FN63" s="147" t="n">
        <v>0</v>
      </c>
      <c r="FO63" s="147" t="n">
        <v>0</v>
      </c>
      <c r="FP63" s="147" t="n">
        <v>0</v>
      </c>
      <c r="FQ63" s="147" t="n">
        <v>1582077</v>
      </c>
      <c r="FR63" s="147" t="n">
        <v>1570937.4</v>
      </c>
      <c r="FS63" s="147" t="n">
        <v>0</v>
      </c>
      <c r="FT63" s="147" t="n">
        <v>1564337.68</v>
      </c>
      <c r="FU63" s="147" t="n">
        <v>17739.3199999997</v>
      </c>
      <c r="FV63" s="147" t="n">
        <v>0</v>
      </c>
      <c r="FW63" s="147" t="n">
        <v>0</v>
      </c>
      <c r="FX63" s="147" t="n">
        <v>0</v>
      </c>
      <c r="FY63" s="147" t="n">
        <v>0</v>
      </c>
      <c r="FZ63" s="147" t="n">
        <v>1582077</v>
      </c>
      <c r="GA63" s="147" t="n">
        <v>1570937.4</v>
      </c>
      <c r="GB63" s="147" t="n">
        <v>0</v>
      </c>
      <c r="GC63" s="147" t="n">
        <v>1564337.68</v>
      </c>
      <c r="GD63" s="147" t="n">
        <v>17739.3199999997</v>
      </c>
      <c r="GE63" s="147" t="n">
        <v>0</v>
      </c>
      <c r="GF63" s="147" t="n">
        <v>0</v>
      </c>
      <c r="GG63" s="147" t="n">
        <v>0</v>
      </c>
      <c r="GH63" s="147" t="n">
        <v>0</v>
      </c>
      <c r="GI63" s="147" t="n">
        <v>1582077</v>
      </c>
      <c r="GJ63" s="147" t="n">
        <v>1570937.4</v>
      </c>
      <c r="GK63" s="147" t="n">
        <v>0</v>
      </c>
      <c r="GL63" s="147" t="n">
        <v>1564337.68</v>
      </c>
      <c r="GM63" s="147" t="n">
        <v>17739.3199999997</v>
      </c>
      <c r="GN63" s="147" t="n">
        <v>670511</v>
      </c>
      <c r="GO63" s="147" t="n">
        <v>225026.33</v>
      </c>
      <c r="GP63" s="147" t="n">
        <v>225026.33</v>
      </c>
      <c r="GQ63" s="147" t="n">
        <v>445484.67</v>
      </c>
      <c r="GR63" s="147" t="n">
        <v>2252588</v>
      </c>
      <c r="GS63" s="147" t="n">
        <v>1795963.73</v>
      </c>
      <c r="GT63" s="147" t="n">
        <v>231626.05</v>
      </c>
      <c r="GU63" s="147" t="n">
        <v>1795963.73</v>
      </c>
      <c r="GV63" s="147" t="n">
        <v>456624.27</v>
      </c>
      <c r="GW63" s="147" t="n">
        <v>180935</v>
      </c>
      <c r="GX63" s="147" t="n">
        <v>538745.26</v>
      </c>
      <c r="GY63" s="147" t="n">
        <v>538745.26</v>
      </c>
      <c r="GZ63" s="147" t="n">
        <v>-357810.26</v>
      </c>
      <c r="HA63" s="147" t="n">
        <v>2433523</v>
      </c>
      <c r="HB63" s="147" t="n">
        <v>2334708.99</v>
      </c>
      <c r="HC63" s="147" t="n">
        <v>527592.93</v>
      </c>
      <c r="HD63" s="147" t="n">
        <v>2323556.66</v>
      </c>
      <c r="HE63" s="147" t="n">
        <v>109966.34</v>
      </c>
      <c r="HF63" s="147" t="n">
        <v>564065</v>
      </c>
      <c r="HG63" s="147" t="n">
        <v>653905.02</v>
      </c>
      <c r="HH63" s="147" t="n">
        <v>653905.02</v>
      </c>
      <c r="HI63" s="147" t="n">
        <v>-89840.02</v>
      </c>
      <c r="HJ63" s="147" t="n">
        <v>2997588</v>
      </c>
      <c r="HK63" s="147" t="n">
        <v>2988614.01</v>
      </c>
      <c r="HL63" s="147" t="n">
        <v>665057.35</v>
      </c>
      <c r="HM63" s="147" t="n">
        <v>2988614.01</v>
      </c>
      <c r="HN63" s="147" t="n">
        <v>8973.98999999976</v>
      </c>
      <c r="HO63" s="279"/>
    </row>
    <row r="64" customFormat="false" ht="72" hidden="false" customHeight="false" outlineLevel="0" collapsed="false">
      <c r="G64" s="5"/>
      <c r="H64" s="5" t="s">
        <v>145</v>
      </c>
      <c r="I64" s="170" t="s">
        <v>141</v>
      </c>
      <c r="J64" s="6"/>
      <c r="K64" s="7"/>
      <c r="L64" s="18" t="s">
        <v>153</v>
      </c>
      <c r="M64" s="5" t="s">
        <v>36</v>
      </c>
      <c r="N64" s="7"/>
      <c r="O64" s="7"/>
      <c r="P64" s="7"/>
      <c r="Q64" s="18" t="s">
        <v>156</v>
      </c>
      <c r="R64" s="18"/>
      <c r="S64" s="5" t="s">
        <v>36</v>
      </c>
      <c r="T64" s="7"/>
      <c r="U64" s="20" t="s">
        <v>40</v>
      </c>
      <c r="V64" s="20" t="s">
        <v>41</v>
      </c>
      <c r="W64" s="20" t="s">
        <v>42</v>
      </c>
      <c r="X64" s="7"/>
      <c r="Y64" s="21" t="n">
        <v>42443</v>
      </c>
      <c r="Z64" s="5" t="s">
        <v>36</v>
      </c>
      <c r="AA64" s="7" t="s">
        <v>40</v>
      </c>
      <c r="AB64" s="7"/>
      <c r="AC64" s="7"/>
      <c r="AD64" s="7"/>
      <c r="AE64" s="7"/>
      <c r="AF64" s="7"/>
      <c r="AG64" s="20" t="s">
        <v>47</v>
      </c>
      <c r="AH64" s="7"/>
      <c r="AI64" s="18" t="s">
        <v>157</v>
      </c>
      <c r="AJ64" s="21" t="n">
        <v>42472</v>
      </c>
      <c r="AK64" s="5" t="s">
        <v>36</v>
      </c>
      <c r="AL64" s="7"/>
      <c r="AM64" s="7"/>
      <c r="AN64" s="7"/>
      <c r="AO64" s="20" t="s">
        <v>42</v>
      </c>
      <c r="AP64" s="6"/>
      <c r="AQ64" s="6" t="s">
        <v>158</v>
      </c>
      <c r="AR64" s="6"/>
      <c r="AS64" s="170" t="s">
        <v>36</v>
      </c>
      <c r="AT64" s="7"/>
      <c r="AU64" s="7"/>
      <c r="AV64" s="7"/>
      <c r="AW64" s="20" t="s">
        <v>42</v>
      </c>
      <c r="AX64" s="20" t="s">
        <v>54</v>
      </c>
      <c r="AY64" s="7"/>
      <c r="AZ64" s="18" t="s">
        <v>55</v>
      </c>
      <c r="BA64" s="21" t="n">
        <v>42528</v>
      </c>
      <c r="BB64" s="5" t="s">
        <v>36</v>
      </c>
      <c r="BC64" s="7"/>
      <c r="BD64" s="7"/>
      <c r="BE64" s="7"/>
      <c r="BF64" s="20" t="s">
        <v>42</v>
      </c>
      <c r="BG64" s="20" t="s">
        <v>58</v>
      </c>
      <c r="BH64" s="7"/>
      <c r="BI64" s="18" t="s">
        <v>159</v>
      </c>
      <c r="BJ64" s="21" t="n">
        <v>42563</v>
      </c>
      <c r="BK64" s="5" t="s">
        <v>36</v>
      </c>
      <c r="BL64" s="7" t="s">
        <v>60</v>
      </c>
      <c r="BM64" s="7" t="s">
        <v>61</v>
      </c>
      <c r="BN64" s="20" t="s">
        <v>62</v>
      </c>
      <c r="BO64" s="20" t="s">
        <v>42</v>
      </c>
      <c r="BP64" s="20" t="s">
        <v>63</v>
      </c>
      <c r="BQ64" s="7"/>
      <c r="BR64" s="18" t="s">
        <v>160</v>
      </c>
      <c r="BS64" s="22"/>
      <c r="BT64" s="11" t="s">
        <v>36</v>
      </c>
      <c r="BU64" s="7"/>
      <c r="BV64" s="7" t="s">
        <v>66</v>
      </c>
      <c r="BW64" s="20" t="s">
        <v>67</v>
      </c>
      <c r="BX64" s="20" t="s">
        <v>42</v>
      </c>
      <c r="BY64" s="20" t="s">
        <v>68</v>
      </c>
      <c r="BZ64" s="6"/>
      <c r="CA64" s="18" t="s">
        <v>161</v>
      </c>
      <c r="CB64" s="7"/>
      <c r="CC64" s="5" t="s">
        <v>36</v>
      </c>
      <c r="CD64" s="7"/>
      <c r="CE64" s="7" t="s">
        <v>70</v>
      </c>
      <c r="CF64" s="20" t="s">
        <v>71</v>
      </c>
      <c r="CG64" s="20" t="s">
        <v>42</v>
      </c>
      <c r="CH64" s="20" t="s">
        <v>72</v>
      </c>
      <c r="CI64" s="7"/>
      <c r="CJ64" s="18" t="s">
        <v>73</v>
      </c>
      <c r="CK64" s="21" t="n">
        <v>42655</v>
      </c>
      <c r="CL64" s="5" t="s">
        <v>36</v>
      </c>
      <c r="CM64" s="7"/>
      <c r="CN64" s="7" t="s">
        <v>74</v>
      </c>
      <c r="CO64" s="20" t="s">
        <v>75</v>
      </c>
      <c r="CP64" s="20" t="s">
        <v>42</v>
      </c>
      <c r="CQ64" s="20" t="s">
        <v>76</v>
      </c>
      <c r="CR64" s="7"/>
      <c r="CS64" s="18" t="s">
        <v>162</v>
      </c>
      <c r="CT64" s="7"/>
      <c r="CU64" s="5" t="s">
        <v>36</v>
      </c>
      <c r="CV64" s="7"/>
      <c r="CW64" s="7" t="s">
        <v>78</v>
      </c>
      <c r="CX64" s="20" t="s">
        <v>79</v>
      </c>
      <c r="CY64" s="20" t="s">
        <v>42</v>
      </c>
      <c r="CZ64" s="20" t="s">
        <v>80</v>
      </c>
      <c r="DA64" s="7"/>
      <c r="DB64" s="18" t="s">
        <v>81</v>
      </c>
      <c r="DC64" s="7"/>
      <c r="DD64" s="5" t="s">
        <v>36</v>
      </c>
      <c r="DE64" s="12"/>
      <c r="DF64" s="12" t="s">
        <v>146</v>
      </c>
      <c r="DG64" s="23" t="s">
        <v>83</v>
      </c>
      <c r="DH64" s="7" t="s">
        <v>84</v>
      </c>
      <c r="DI64" s="20" t="s">
        <v>85</v>
      </c>
      <c r="DJ64" s="20" t="s">
        <v>42</v>
      </c>
      <c r="DK64" s="20"/>
      <c r="DL64" s="20" t="s">
        <v>147</v>
      </c>
      <c r="DM64" s="276"/>
      <c r="DN64" s="277"/>
      <c r="DO64" s="278" t="n">
        <v>2272</v>
      </c>
      <c r="DP64" s="96" t="n">
        <v>332040</v>
      </c>
      <c r="DQ64" s="96" t="n">
        <v>32126</v>
      </c>
      <c r="DR64" s="96" t="n">
        <v>31340</v>
      </c>
      <c r="DS64" s="96" t="n">
        <v>31340</v>
      </c>
      <c r="DT64" s="96" t="n">
        <v>786</v>
      </c>
      <c r="DU64" s="96" t="n">
        <v>31340</v>
      </c>
      <c r="DV64" s="96" t="n">
        <v>786</v>
      </c>
      <c r="DW64" s="96" t="n">
        <v>28597</v>
      </c>
      <c r="DX64" s="96" t="n">
        <v>28895.97</v>
      </c>
      <c r="DY64" s="96" t="n">
        <v>28895.97</v>
      </c>
      <c r="DZ64" s="96" t="n">
        <v>-298.970000000001</v>
      </c>
      <c r="EA64" s="96" t="n">
        <v>60235.97</v>
      </c>
      <c r="EB64" s="96" t="n">
        <v>28681.2</v>
      </c>
      <c r="EC64" s="96" t="n">
        <v>60021.2</v>
      </c>
      <c r="ED64" s="96" t="n">
        <v>-84.2000000000007</v>
      </c>
      <c r="EE64" s="147" t="n">
        <v>27567</v>
      </c>
      <c r="EF64" s="147" t="n">
        <v>27625.15</v>
      </c>
      <c r="EG64" s="147" t="n">
        <v>27625.15</v>
      </c>
      <c r="EH64" s="147" t="n">
        <v>0.599999999998545</v>
      </c>
      <c r="EI64" s="147" t="n">
        <v>87861.12</v>
      </c>
      <c r="EJ64" s="147" t="n">
        <v>17770.67</v>
      </c>
      <c r="EK64" s="147" t="n">
        <v>77791.87</v>
      </c>
      <c r="EL64" s="147" t="n">
        <v>-58.1500000000015</v>
      </c>
      <c r="EM64" s="147" t="n">
        <v>26515</v>
      </c>
      <c r="EN64" s="147" t="n">
        <v>20925.81</v>
      </c>
      <c r="EO64" s="147" t="n">
        <v>20925.81</v>
      </c>
      <c r="EP64" s="147" t="n">
        <v>5589.19</v>
      </c>
      <c r="EQ64" s="147" t="n">
        <v>108786.93</v>
      </c>
      <c r="ER64" s="147" t="n">
        <v>30841.85</v>
      </c>
      <c r="ES64" s="147" t="n">
        <v>108633.72</v>
      </c>
      <c r="ET64" s="147" t="n">
        <v>153.209999999992</v>
      </c>
      <c r="EU64" s="147" t="n">
        <v>21690</v>
      </c>
      <c r="EV64" s="147" t="n">
        <v>21637.2</v>
      </c>
      <c r="EW64" s="147" t="n">
        <v>21637.2</v>
      </c>
      <c r="EX64" s="147" t="n">
        <v>52.7999999999993</v>
      </c>
      <c r="EY64" s="147" t="n">
        <v>136495</v>
      </c>
      <c r="EZ64" s="147" t="n">
        <v>130424.13</v>
      </c>
      <c r="FA64" s="147" t="n">
        <v>16791.89</v>
      </c>
      <c r="FB64" s="147" t="n">
        <v>125425.61</v>
      </c>
      <c r="FC64" s="147" t="n">
        <v>11069.39</v>
      </c>
      <c r="FD64" s="147" t="n">
        <v>14360</v>
      </c>
      <c r="FE64" s="147" t="n">
        <v>19499.61</v>
      </c>
      <c r="FF64" s="147" t="n">
        <v>19499.61</v>
      </c>
      <c r="FG64" s="147" t="n">
        <v>-5139.61</v>
      </c>
      <c r="FH64" s="147" t="n">
        <v>150855</v>
      </c>
      <c r="FI64" s="147" t="n">
        <v>149923.74</v>
      </c>
      <c r="FJ64" s="147" t="n">
        <v>24537.81</v>
      </c>
      <c r="FK64" s="147" t="n">
        <v>149963.42</v>
      </c>
      <c r="FL64" s="147" t="n">
        <v>891.579999999987</v>
      </c>
      <c r="FM64" s="147" t="n">
        <v>21690</v>
      </c>
      <c r="FN64" s="147" t="n">
        <v>19263.52</v>
      </c>
      <c r="FO64" s="147" t="n">
        <v>19263.52</v>
      </c>
      <c r="FP64" s="147" t="n">
        <v>2426.48</v>
      </c>
      <c r="FQ64" s="147" t="n">
        <v>172545</v>
      </c>
      <c r="FR64" s="147" t="n">
        <v>169187.26</v>
      </c>
      <c r="FS64" s="147" t="n">
        <v>13923.95</v>
      </c>
      <c r="FT64" s="147" t="n">
        <v>163887.37</v>
      </c>
      <c r="FU64" s="147" t="n">
        <v>8657.62999999998</v>
      </c>
      <c r="FV64" s="147" t="n">
        <v>21690</v>
      </c>
      <c r="FW64" s="147" t="n">
        <v>15372.58</v>
      </c>
      <c r="FX64" s="147" t="n">
        <v>15372.58</v>
      </c>
      <c r="FY64" s="147" t="n">
        <v>6317.42</v>
      </c>
      <c r="FZ64" s="147" t="n">
        <v>194235</v>
      </c>
      <c r="GA64" s="147" t="n">
        <v>184559.84</v>
      </c>
      <c r="GB64" s="147" t="n">
        <v>20722.27</v>
      </c>
      <c r="GC64" s="147" t="n">
        <v>184609.64</v>
      </c>
      <c r="GD64" s="147" t="n">
        <v>9625.35999999999</v>
      </c>
      <c r="GE64" s="147" t="n">
        <v>25013</v>
      </c>
      <c r="GF64" s="147" t="n">
        <v>34581.48</v>
      </c>
      <c r="GG64" s="147" t="n">
        <v>34581.48</v>
      </c>
      <c r="GH64" s="147" t="n">
        <v>-9568.48</v>
      </c>
      <c r="GI64" s="147" t="n">
        <v>219248</v>
      </c>
      <c r="GJ64" s="147" t="n">
        <v>219141.32</v>
      </c>
      <c r="GK64" s="147" t="n">
        <v>29089.2</v>
      </c>
      <c r="GL64" s="147" t="n">
        <v>213698.84</v>
      </c>
      <c r="GM64" s="147" t="n">
        <v>5549.15999999999</v>
      </c>
      <c r="GN64" s="147" t="n">
        <v>33817</v>
      </c>
      <c r="GO64" s="147" t="n">
        <v>23685.89</v>
      </c>
      <c r="GP64" s="147" t="n">
        <v>23685.89</v>
      </c>
      <c r="GQ64" s="147" t="n">
        <v>10131.11</v>
      </c>
      <c r="GR64" s="147" t="n">
        <v>253065</v>
      </c>
      <c r="GS64" s="147" t="n">
        <v>242827.21</v>
      </c>
      <c r="GT64" s="147" t="n">
        <v>24120.61</v>
      </c>
      <c r="GU64" s="147" t="n">
        <v>237819.45</v>
      </c>
      <c r="GV64" s="147" t="n">
        <v>15245.55</v>
      </c>
      <c r="GW64" s="147" t="n">
        <v>31397</v>
      </c>
      <c r="GX64" s="147" t="n">
        <v>38900.83</v>
      </c>
      <c r="GY64" s="147" t="n">
        <v>38900.83</v>
      </c>
      <c r="GZ64" s="147" t="n">
        <v>-7503.83</v>
      </c>
      <c r="HA64" s="147" t="n">
        <v>284462</v>
      </c>
      <c r="HB64" s="147" t="n">
        <v>281728.04</v>
      </c>
      <c r="HC64" s="147" t="n">
        <v>43982.85</v>
      </c>
      <c r="HD64" s="147" t="n">
        <v>281802.3</v>
      </c>
      <c r="HE64" s="147" t="n">
        <v>2659.70000000001</v>
      </c>
      <c r="HF64" s="147" t="n">
        <v>47578</v>
      </c>
      <c r="HG64" s="147" t="n">
        <v>38400.8</v>
      </c>
      <c r="HH64" s="147" t="n">
        <v>38400.8</v>
      </c>
      <c r="HI64" s="147" t="n">
        <v>9177.2</v>
      </c>
      <c r="HJ64" s="147" t="n">
        <v>332040</v>
      </c>
      <c r="HK64" s="147" t="n">
        <v>320128.84</v>
      </c>
      <c r="HL64" s="147" t="n">
        <v>38326.54</v>
      </c>
      <c r="HM64" s="147" t="n">
        <v>320128.84</v>
      </c>
      <c r="HN64" s="147" t="n">
        <v>11911.16</v>
      </c>
      <c r="HO64" s="174"/>
    </row>
    <row r="65" customFormat="false" ht="24" hidden="false" customHeight="false" outlineLevel="0" collapsed="false">
      <c r="G65" s="280" t="n">
        <v>2730</v>
      </c>
      <c r="H65" s="99" t="s">
        <v>137</v>
      </c>
      <c r="I65" s="114" t="n">
        <v>1723200</v>
      </c>
      <c r="J65" s="114" t="n">
        <f aca="false">1187992.77+DP55+207.23</f>
        <v>2673346</v>
      </c>
      <c r="K65" s="133" t="n">
        <v>99000</v>
      </c>
      <c r="L65" s="281" t="n">
        <v>99000</v>
      </c>
      <c r="M65" s="119" t="n">
        <v>99000</v>
      </c>
      <c r="N65" s="118" t="n">
        <v>0</v>
      </c>
      <c r="O65" s="282" t="n">
        <v>99000</v>
      </c>
      <c r="P65" s="114" t="n">
        <v>99000</v>
      </c>
      <c r="Q65" s="281" t="n">
        <v>99000</v>
      </c>
      <c r="R65" s="281"/>
      <c r="S65" s="119" t="n">
        <v>99000</v>
      </c>
      <c r="T65" s="120" t="n">
        <v>0</v>
      </c>
      <c r="U65" s="283" t="n">
        <v>198000</v>
      </c>
      <c r="V65" s="282" t="n">
        <v>99000</v>
      </c>
      <c r="W65" s="284" t="n">
        <v>198000</v>
      </c>
      <c r="X65" s="285" t="n">
        <v>99000</v>
      </c>
      <c r="Y65" s="281" t="n">
        <v>99000</v>
      </c>
      <c r="Z65" s="119" t="n">
        <v>99000</v>
      </c>
      <c r="AA65" s="286" t="n">
        <v>297000</v>
      </c>
      <c r="AB65" s="120" t="n">
        <v>0</v>
      </c>
      <c r="AC65" s="287" t="n">
        <v>297000</v>
      </c>
      <c r="AD65" s="287" t="n">
        <v>297000</v>
      </c>
      <c r="AE65" s="282" t="n">
        <v>99000</v>
      </c>
      <c r="AF65" s="284" t="n">
        <v>297000</v>
      </c>
      <c r="AG65" s="284" t="n">
        <v>0</v>
      </c>
      <c r="AH65" s="285" t="n">
        <v>99000</v>
      </c>
      <c r="AI65" s="281" t="n">
        <v>99000</v>
      </c>
      <c r="AJ65" s="281"/>
      <c r="AK65" s="120" t="n">
        <v>99000</v>
      </c>
      <c r="AL65" s="120" t="n">
        <v>0</v>
      </c>
      <c r="AM65" s="287" t="n">
        <v>396000</v>
      </c>
      <c r="AN65" s="282" t="n">
        <v>99000</v>
      </c>
      <c r="AO65" s="282" t="n">
        <v>396000</v>
      </c>
      <c r="AP65" s="285" t="n">
        <v>99000</v>
      </c>
      <c r="AQ65" s="243" t="n">
        <v>99000</v>
      </c>
      <c r="AR65" s="243"/>
      <c r="AS65" s="120" t="n">
        <v>99000</v>
      </c>
      <c r="AT65" s="288" t="n">
        <v>0</v>
      </c>
      <c r="AU65" s="287" t="n">
        <v>495000</v>
      </c>
      <c r="AV65" s="282" t="n">
        <v>99000</v>
      </c>
      <c r="AW65" s="125" t="n">
        <v>495000</v>
      </c>
      <c r="AX65" s="289" t="n">
        <v>0</v>
      </c>
      <c r="AY65" s="285" t="n">
        <v>99000</v>
      </c>
      <c r="AZ65" s="290" t="n">
        <v>99000</v>
      </c>
      <c r="BA65" s="290"/>
      <c r="BB65" s="291" t="n">
        <v>99000</v>
      </c>
      <c r="BC65" s="292" t="n">
        <v>0</v>
      </c>
      <c r="BD65" s="287" t="n">
        <v>594000</v>
      </c>
      <c r="BE65" s="136" t="n">
        <v>99000</v>
      </c>
      <c r="BF65" s="282" t="n">
        <v>594000</v>
      </c>
      <c r="BG65" s="293" t="n">
        <v>0</v>
      </c>
      <c r="BH65" s="285" t="n">
        <v>99000</v>
      </c>
      <c r="BI65" s="290" t="n">
        <v>99000</v>
      </c>
      <c r="BJ65" s="290"/>
      <c r="BK65" s="291" t="n">
        <v>99000</v>
      </c>
      <c r="BL65" s="290" t="n">
        <v>0</v>
      </c>
      <c r="BM65" s="294" t="n">
        <v>693000</v>
      </c>
      <c r="BN65" s="282" t="n">
        <v>98999.92</v>
      </c>
      <c r="BO65" s="282" t="n">
        <v>692999.92</v>
      </c>
      <c r="BP65" s="293" t="n">
        <v>0.0799999999580905</v>
      </c>
      <c r="BQ65" s="295" t="n">
        <v>99000</v>
      </c>
      <c r="BR65" s="290" t="n">
        <v>99000</v>
      </c>
      <c r="BS65" s="296" t="n">
        <v>0</v>
      </c>
      <c r="BT65" s="297" t="n">
        <v>99000</v>
      </c>
      <c r="BU65" s="291" t="n">
        <v>0</v>
      </c>
      <c r="BV65" s="298" t="n">
        <v>792000</v>
      </c>
      <c r="BW65" s="188" t="n">
        <v>98989.76</v>
      </c>
      <c r="BX65" s="188" t="n">
        <v>791989.68</v>
      </c>
      <c r="BY65" s="289" t="n">
        <v>10.3199999999488</v>
      </c>
      <c r="BZ65" s="285" t="n">
        <v>99000</v>
      </c>
      <c r="CA65" s="290" t="n">
        <v>99000</v>
      </c>
      <c r="CB65" s="290"/>
      <c r="CC65" s="291" t="n">
        <v>99000</v>
      </c>
      <c r="CD65" s="291" t="n">
        <v>0</v>
      </c>
      <c r="CE65" s="298" t="n">
        <v>891000</v>
      </c>
      <c r="CF65" s="136" t="n">
        <v>99008.99</v>
      </c>
      <c r="CG65" s="188" t="n">
        <v>890998.67</v>
      </c>
      <c r="CH65" s="289" t="n">
        <v>1.32999999995809</v>
      </c>
      <c r="CI65" s="285" t="n">
        <v>99000</v>
      </c>
      <c r="CJ65" s="290" t="n">
        <v>99000</v>
      </c>
      <c r="CK65" s="290"/>
      <c r="CL65" s="291" t="n">
        <v>99000</v>
      </c>
      <c r="CM65" s="291" t="n">
        <v>0</v>
      </c>
      <c r="CN65" s="298" t="n">
        <v>990000</v>
      </c>
      <c r="CO65" s="188" t="n">
        <v>98985.54</v>
      </c>
      <c r="CP65" s="188" t="n">
        <v>989984.21</v>
      </c>
      <c r="CQ65" s="289" t="n">
        <v>15.7899999999208</v>
      </c>
      <c r="CR65" s="285" t="n">
        <v>99000</v>
      </c>
      <c r="CS65" s="290" t="n">
        <v>99000</v>
      </c>
      <c r="CT65" s="290"/>
      <c r="CU65" s="291" t="n">
        <v>99000</v>
      </c>
      <c r="CV65" s="291" t="n">
        <v>0</v>
      </c>
      <c r="CW65" s="298" t="n">
        <v>1089000</v>
      </c>
      <c r="CX65" s="188" t="n">
        <v>99013.04</v>
      </c>
      <c r="CY65" s="188" t="n">
        <v>1088997.25</v>
      </c>
      <c r="CZ65" s="289" t="n">
        <v>2.75</v>
      </c>
      <c r="DA65" s="285" t="n">
        <v>98992.77</v>
      </c>
      <c r="DB65" s="290" t="n">
        <v>98992.77</v>
      </c>
      <c r="DC65" s="290"/>
      <c r="DD65" s="291" t="n">
        <v>98992.77</v>
      </c>
      <c r="DE65" s="297" t="n">
        <v>0</v>
      </c>
      <c r="DF65" s="68" t="n">
        <f aca="false">J65-I65</f>
        <v>950146</v>
      </c>
      <c r="DG65" s="68" t="n">
        <f aca="false">J65/I65*100</f>
        <v>155.138463324048</v>
      </c>
      <c r="DH65" s="63" t="n">
        <f aca="false">1187992.77+HK55</f>
        <v>2673128.28</v>
      </c>
      <c r="DI65" s="63" t="n">
        <v>98995.52</v>
      </c>
      <c r="DJ65" s="63" t="n">
        <f aca="false">1187992.77+HM55</f>
        <v>2673128.28</v>
      </c>
      <c r="DK65" s="63"/>
      <c r="DL65" s="64" t="n">
        <f aca="false">J65-DJ65</f>
        <v>217.719999999739</v>
      </c>
      <c r="DM65" s="155" t="n">
        <v>2673128.28</v>
      </c>
      <c r="DO65" s="87" t="n">
        <v>2273</v>
      </c>
      <c r="DP65" s="88" t="n">
        <v>1200970</v>
      </c>
      <c r="DQ65" s="88" t="n">
        <v>110807</v>
      </c>
      <c r="DR65" s="88" t="n">
        <v>110807</v>
      </c>
      <c r="DS65" s="88" t="n">
        <v>110807</v>
      </c>
      <c r="DT65" s="88" t="n">
        <v>0</v>
      </c>
      <c r="DU65" s="88" t="n">
        <v>110807</v>
      </c>
      <c r="DV65" s="88" t="n">
        <v>0</v>
      </c>
      <c r="DW65" s="89" t="n">
        <v>110808</v>
      </c>
      <c r="DX65" s="88" t="n">
        <v>42426.5</v>
      </c>
      <c r="DY65" s="88" t="n">
        <v>42426.5</v>
      </c>
      <c r="DZ65" s="88" t="n">
        <v>68381.5</v>
      </c>
      <c r="EA65" s="88" t="n">
        <v>153233.5</v>
      </c>
      <c r="EB65" s="88" t="n">
        <v>36928.38</v>
      </c>
      <c r="EC65" s="88" t="n">
        <v>147735.38</v>
      </c>
      <c r="ED65" s="88" t="n">
        <v>73879.62</v>
      </c>
      <c r="EE65" s="245" t="n">
        <v>148807</v>
      </c>
      <c r="EF65" s="90" t="n">
        <v>217188.88</v>
      </c>
      <c r="EG65" s="90" t="n">
        <v>217188.88</v>
      </c>
      <c r="EH65" s="90" t="n">
        <v>-60053.88</v>
      </c>
      <c r="EI65" s="90" t="n">
        <v>370422.38</v>
      </c>
      <c r="EJ65" s="90" t="n">
        <v>205157.22</v>
      </c>
      <c r="EK65" s="90" t="n">
        <v>352892.6</v>
      </c>
      <c r="EL65" s="90" t="n">
        <v>-68381.88</v>
      </c>
      <c r="EM65" s="90" t="n">
        <v>110808</v>
      </c>
      <c r="EN65" s="90" t="n">
        <v>86759.1</v>
      </c>
      <c r="EO65" s="90" t="n">
        <v>86759.1</v>
      </c>
      <c r="EP65" s="90" t="n">
        <v>24048.9</v>
      </c>
      <c r="EQ65" s="90" t="n">
        <v>457181.48</v>
      </c>
      <c r="ER65" s="90" t="n">
        <v>102950.12</v>
      </c>
      <c r="ES65" s="90" t="n">
        <v>455842.72</v>
      </c>
      <c r="ET65" s="90" t="n">
        <v>1338.76000000001</v>
      </c>
      <c r="EU65" s="90" t="n">
        <v>110807</v>
      </c>
      <c r="EV65" s="90" t="n">
        <v>114448.82</v>
      </c>
      <c r="EW65" s="90" t="n">
        <v>114448.82</v>
      </c>
      <c r="EX65" s="90" t="n">
        <v>-3641.81999999999</v>
      </c>
      <c r="EY65" s="143" t="n">
        <v>592037</v>
      </c>
      <c r="EZ65" s="144" t="n">
        <v>571630.3</v>
      </c>
      <c r="FA65" s="145" t="n">
        <v>105657.12</v>
      </c>
      <c r="FB65" s="90" t="n">
        <v>561499.84</v>
      </c>
      <c r="FC65" s="95" t="n">
        <v>30537.16</v>
      </c>
      <c r="FD65" s="245" t="n">
        <v>70868</v>
      </c>
      <c r="FE65" s="90" t="n">
        <v>87114.48</v>
      </c>
      <c r="FF65" s="90" t="n">
        <v>87114.48</v>
      </c>
      <c r="FG65" s="90" t="n">
        <v>-16246.48</v>
      </c>
      <c r="FH65" s="143" t="n">
        <v>662905</v>
      </c>
      <c r="FI65" s="144" t="n">
        <v>658744.78</v>
      </c>
      <c r="FJ65" s="145" t="n">
        <v>94890.92</v>
      </c>
      <c r="FK65" s="146" t="n">
        <v>656390.76</v>
      </c>
      <c r="FL65" s="95" t="n">
        <v>6514.24000000001</v>
      </c>
      <c r="FM65" s="245" t="n">
        <v>73773</v>
      </c>
      <c r="FN65" s="90" t="n">
        <v>87137.7</v>
      </c>
      <c r="FO65" s="90" t="n">
        <v>87137.7</v>
      </c>
      <c r="FP65" s="246" t="n">
        <v>-13364.7</v>
      </c>
      <c r="FQ65" s="143" t="n">
        <v>736678</v>
      </c>
      <c r="FR65" s="144" t="n">
        <v>745882.48</v>
      </c>
      <c r="FS65" s="145" t="n">
        <v>75216.08</v>
      </c>
      <c r="FT65" s="146" t="n">
        <v>731606.84</v>
      </c>
      <c r="FU65" s="95" t="n">
        <v>5071.15999999997</v>
      </c>
      <c r="FV65" s="245" t="n">
        <v>78909</v>
      </c>
      <c r="FW65" s="90" t="n">
        <v>66299.82</v>
      </c>
      <c r="FX65" s="90" t="n">
        <v>66299.82</v>
      </c>
      <c r="FY65" s="147" t="n">
        <v>12609.18</v>
      </c>
      <c r="FZ65" s="143" t="n">
        <v>815587</v>
      </c>
      <c r="GA65" s="144" t="n">
        <v>812182.3</v>
      </c>
      <c r="GB65" s="145" t="n">
        <v>78813.58</v>
      </c>
      <c r="GC65" s="146" t="n">
        <v>810420.42</v>
      </c>
      <c r="GD65" s="95" t="n">
        <v>5166.57999999999</v>
      </c>
      <c r="GE65" s="245" t="n">
        <v>85841</v>
      </c>
      <c r="GF65" s="90" t="n">
        <v>83695.92</v>
      </c>
      <c r="GG65" s="90" t="n">
        <v>83695.92</v>
      </c>
      <c r="GH65" s="147" t="n">
        <v>2145.08</v>
      </c>
      <c r="GI65" s="143" t="n">
        <v>901428</v>
      </c>
      <c r="GJ65" s="144" t="n">
        <v>895878.22</v>
      </c>
      <c r="GK65" s="145" t="n">
        <v>74982.22</v>
      </c>
      <c r="GL65" s="146" t="n">
        <v>885402.64</v>
      </c>
      <c r="GM65" s="95" t="n">
        <v>16025.36</v>
      </c>
      <c r="GN65" s="245" t="n">
        <v>101248</v>
      </c>
      <c r="GO65" s="90" t="n">
        <v>93297.74</v>
      </c>
      <c r="GP65" s="90" t="n">
        <v>93297.74</v>
      </c>
      <c r="GQ65" s="147" t="n">
        <v>7950.26</v>
      </c>
      <c r="GR65" s="143" t="n">
        <v>1002676</v>
      </c>
      <c r="GS65" s="144" t="n">
        <v>989175.96</v>
      </c>
      <c r="GT65" s="145" t="n">
        <v>94756.58</v>
      </c>
      <c r="GU65" s="146" t="n">
        <v>980159.22</v>
      </c>
      <c r="GV65" s="95" t="n">
        <v>22516.78</v>
      </c>
      <c r="GW65" s="245" t="n">
        <v>112770</v>
      </c>
      <c r="GX65" s="90" t="n">
        <v>101625.94</v>
      </c>
      <c r="GY65" s="90" t="n">
        <v>101625.94</v>
      </c>
      <c r="GZ65" s="147" t="n">
        <v>11144.06</v>
      </c>
      <c r="HA65" s="143" t="n">
        <v>1115446</v>
      </c>
      <c r="HB65" s="144" t="n">
        <v>1090801.9</v>
      </c>
      <c r="HC65" s="145" t="n">
        <v>106309.13</v>
      </c>
      <c r="HD65" s="146" t="n">
        <v>1086468.35</v>
      </c>
      <c r="HE65" s="95" t="n">
        <v>28977.6500000001</v>
      </c>
      <c r="HF65" s="245" t="n">
        <v>85524</v>
      </c>
      <c r="HG65" s="90" t="n">
        <v>77398.03</v>
      </c>
      <c r="HH65" s="90" t="n">
        <v>77398.03</v>
      </c>
      <c r="HI65" s="147" t="n">
        <v>8125.97</v>
      </c>
      <c r="HJ65" s="143" t="n">
        <v>1200970</v>
      </c>
      <c r="HK65" s="144" t="n">
        <v>1168199.93</v>
      </c>
      <c r="HL65" s="145" t="n">
        <v>81731.58</v>
      </c>
      <c r="HM65" s="146" t="n">
        <v>1168199.93</v>
      </c>
      <c r="HN65" s="95" t="n">
        <v>32770.0700000001</v>
      </c>
      <c r="HO65" s="85" t="n">
        <f aca="false">DJ65/J65*100</f>
        <v>99.9918558989372</v>
      </c>
    </row>
    <row r="66" customFormat="false" ht="14.4" hidden="false" customHeight="false" outlineLevel="0" collapsed="false">
      <c r="G66" s="280" t="n">
        <v>2220</v>
      </c>
      <c r="H66" s="60" t="s">
        <v>122</v>
      </c>
      <c r="I66" s="114" t="n">
        <v>35000</v>
      </c>
      <c r="J66" s="114" t="n">
        <f aca="false">DP57</f>
        <v>34854</v>
      </c>
      <c r="K66" s="133"/>
      <c r="L66" s="281"/>
      <c r="M66" s="119"/>
      <c r="N66" s="118"/>
      <c r="O66" s="282"/>
      <c r="P66" s="114"/>
      <c r="Q66" s="281"/>
      <c r="R66" s="281"/>
      <c r="S66" s="119"/>
      <c r="T66" s="120"/>
      <c r="U66" s="283"/>
      <c r="V66" s="282"/>
      <c r="W66" s="284"/>
      <c r="X66" s="285"/>
      <c r="Y66" s="281"/>
      <c r="Z66" s="119"/>
      <c r="AA66" s="286"/>
      <c r="AB66" s="120"/>
      <c r="AC66" s="287"/>
      <c r="AD66" s="287"/>
      <c r="AE66" s="282"/>
      <c r="AF66" s="284"/>
      <c r="AG66" s="284" t="n">
        <v>0</v>
      </c>
      <c r="AH66" s="285"/>
      <c r="AI66" s="281"/>
      <c r="AJ66" s="281"/>
      <c r="AK66" s="120" t="n">
        <v>0</v>
      </c>
      <c r="AL66" s="120"/>
      <c r="AM66" s="287" t="n">
        <v>0</v>
      </c>
      <c r="AN66" s="282" t="n">
        <v>0</v>
      </c>
      <c r="AO66" s="282" t="n">
        <v>0</v>
      </c>
      <c r="AP66" s="285"/>
      <c r="AQ66" s="243"/>
      <c r="AR66" s="243"/>
      <c r="AS66" s="120"/>
      <c r="AT66" s="288"/>
      <c r="AU66" s="287" t="n">
        <v>0</v>
      </c>
      <c r="AV66" s="282" t="s">
        <v>163</v>
      </c>
      <c r="AW66" s="125" t="n">
        <v>0</v>
      </c>
      <c r="AX66" s="289" t="n">
        <v>0</v>
      </c>
      <c r="AY66" s="285"/>
      <c r="AZ66" s="290"/>
      <c r="BA66" s="290"/>
      <c r="BB66" s="291"/>
      <c r="BC66" s="292"/>
      <c r="BD66" s="287" t="n">
        <v>0</v>
      </c>
      <c r="BE66" s="136"/>
      <c r="BF66" s="282" t="n">
        <v>0</v>
      </c>
      <c r="BG66" s="293" t="n">
        <v>0</v>
      </c>
      <c r="BH66" s="285"/>
      <c r="BI66" s="290"/>
      <c r="BJ66" s="290"/>
      <c r="BK66" s="291"/>
      <c r="BL66" s="290"/>
      <c r="BM66" s="294" t="n">
        <v>0</v>
      </c>
      <c r="BN66" s="282"/>
      <c r="BO66" s="282" t="n">
        <v>0</v>
      </c>
      <c r="BP66" s="293" t="n">
        <v>0</v>
      </c>
      <c r="BQ66" s="295"/>
      <c r="BR66" s="290" t="s">
        <v>163</v>
      </c>
      <c r="BS66" s="296" t="s">
        <v>163</v>
      </c>
      <c r="BT66" s="297" t="n">
        <v>0</v>
      </c>
      <c r="BU66" s="291" t="n">
        <v>0</v>
      </c>
      <c r="BV66" s="298" t="n">
        <v>0</v>
      </c>
      <c r="BW66" s="188"/>
      <c r="BX66" s="188" t="n">
        <v>0</v>
      </c>
      <c r="BY66" s="289" t="n">
        <v>0</v>
      </c>
      <c r="BZ66" s="285" t="n">
        <v>0</v>
      </c>
      <c r="CA66" s="290"/>
      <c r="CB66" s="290"/>
      <c r="CC66" s="291" t="n">
        <v>0</v>
      </c>
      <c r="CD66" s="291" t="n">
        <v>0</v>
      </c>
      <c r="CE66" s="298" t="n">
        <v>0</v>
      </c>
      <c r="CF66" s="136"/>
      <c r="CG66" s="188" t="n">
        <v>0</v>
      </c>
      <c r="CH66" s="289" t="n">
        <v>0</v>
      </c>
      <c r="CI66" s="285" t="n">
        <v>0</v>
      </c>
      <c r="CJ66" s="290"/>
      <c r="CK66" s="290"/>
      <c r="CL66" s="291" t="n">
        <v>0</v>
      </c>
      <c r="CM66" s="291" t="n">
        <v>0</v>
      </c>
      <c r="CN66" s="298" t="n">
        <v>0</v>
      </c>
      <c r="CO66" s="188"/>
      <c r="CP66" s="188" t="n">
        <v>0</v>
      </c>
      <c r="CQ66" s="289" t="n">
        <v>0</v>
      </c>
      <c r="CR66" s="285" t="n">
        <v>0</v>
      </c>
      <c r="CS66" s="290"/>
      <c r="CT66" s="290"/>
      <c r="CU66" s="291" t="n">
        <v>0</v>
      </c>
      <c r="CV66" s="291" t="n">
        <v>0</v>
      </c>
      <c r="CW66" s="298" t="n">
        <v>0</v>
      </c>
      <c r="CX66" s="188"/>
      <c r="CY66" s="188" t="n">
        <v>0</v>
      </c>
      <c r="CZ66" s="289" t="n">
        <v>0</v>
      </c>
      <c r="DA66" s="285" t="n">
        <v>0</v>
      </c>
      <c r="DB66" s="290"/>
      <c r="DC66" s="290"/>
      <c r="DD66" s="291"/>
      <c r="DE66" s="297" t="n">
        <v>0</v>
      </c>
      <c r="DF66" s="68" t="n">
        <f aca="false">J66-I66</f>
        <v>-146</v>
      </c>
      <c r="DG66" s="68" t="n">
        <f aca="false">J66/I66*100</f>
        <v>99.5828571428571</v>
      </c>
      <c r="DH66" s="63" t="n">
        <f aca="false">HK57</f>
        <v>34853.17</v>
      </c>
      <c r="DI66" s="63"/>
      <c r="DJ66" s="63" t="n">
        <f aca="false">HM57</f>
        <v>34853.17</v>
      </c>
      <c r="DK66" s="63"/>
      <c r="DL66" s="64" t="n">
        <f aca="false">HN57</f>
        <v>0.830000000001746</v>
      </c>
      <c r="DM66" s="155"/>
      <c r="DO66" s="87" t="n">
        <v>2274</v>
      </c>
      <c r="DP66" s="88" t="n">
        <v>50780</v>
      </c>
      <c r="DQ66" s="88" t="n">
        <v>10280</v>
      </c>
      <c r="DR66" s="88" t="n">
        <v>794.61</v>
      </c>
      <c r="DS66" s="88" t="n">
        <v>794.61</v>
      </c>
      <c r="DT66" s="88" t="n">
        <v>9485.39</v>
      </c>
      <c r="DU66" s="88" t="n">
        <v>794.61</v>
      </c>
      <c r="DV66" s="88" t="n">
        <v>9485.39</v>
      </c>
      <c r="DW66" s="89" t="n">
        <v>10280</v>
      </c>
      <c r="DX66" s="88" t="n">
        <v>11469.97</v>
      </c>
      <c r="DY66" s="88" t="n">
        <v>11469.97</v>
      </c>
      <c r="DZ66" s="88" t="n">
        <v>-1189.97</v>
      </c>
      <c r="EA66" s="88" t="n">
        <v>12264.58</v>
      </c>
      <c r="EB66" s="88" t="n">
        <v>11469.97</v>
      </c>
      <c r="EC66" s="88" t="n">
        <v>12264.58</v>
      </c>
      <c r="ED66" s="88" t="n">
        <v>-1189.97</v>
      </c>
      <c r="EE66" s="245" t="n">
        <v>10280</v>
      </c>
      <c r="EF66" s="90" t="n">
        <v>17522.34</v>
      </c>
      <c r="EG66" s="90" t="n">
        <v>17522.34</v>
      </c>
      <c r="EH66" s="90" t="n">
        <v>-7242.34</v>
      </c>
      <c r="EI66" s="90" t="n">
        <v>29786.92</v>
      </c>
      <c r="EJ66" s="90" t="n">
        <v>17522.34</v>
      </c>
      <c r="EK66" s="90" t="n">
        <v>29786.92</v>
      </c>
      <c r="EL66" s="90" t="n">
        <v>-7242.34</v>
      </c>
      <c r="EM66" s="90" t="n">
        <v>6280</v>
      </c>
      <c r="EN66" s="90" t="n">
        <v>0</v>
      </c>
      <c r="EO66" s="90" t="n">
        <v>0</v>
      </c>
      <c r="EP66" s="90" t="n">
        <v>6280</v>
      </c>
      <c r="EQ66" s="90" t="n">
        <v>29786.92</v>
      </c>
      <c r="ER66" s="90" t="n">
        <v>0</v>
      </c>
      <c r="ES66" s="90" t="n">
        <v>29786.92</v>
      </c>
      <c r="ET66" s="90" t="n">
        <v>0</v>
      </c>
      <c r="EU66" s="90" t="n">
        <v>0</v>
      </c>
      <c r="EV66" s="90" t="n">
        <v>5863.6</v>
      </c>
      <c r="EW66" s="90" t="n">
        <v>5863.6</v>
      </c>
      <c r="EX66" s="90" t="n">
        <v>-5863.6</v>
      </c>
      <c r="EY66" s="143" t="n">
        <v>37120</v>
      </c>
      <c r="EZ66" s="144" t="n">
        <v>35650.52</v>
      </c>
      <c r="FA66" s="145" t="n">
        <v>5863.6</v>
      </c>
      <c r="FB66" s="90" t="n">
        <v>35650.52</v>
      </c>
      <c r="FC66" s="95" t="n">
        <v>1469.48</v>
      </c>
      <c r="FD66" s="245" t="n">
        <v>0</v>
      </c>
      <c r="FE66" s="90" t="n">
        <v>0</v>
      </c>
      <c r="FF66" s="90" t="n">
        <v>0</v>
      </c>
      <c r="FG66" s="90" t="n">
        <v>0</v>
      </c>
      <c r="FH66" s="143" t="n">
        <v>37120</v>
      </c>
      <c r="FI66" s="144" t="n">
        <v>35650.52</v>
      </c>
      <c r="FJ66" s="145" t="n">
        <v>0</v>
      </c>
      <c r="FK66" s="146" t="n">
        <v>35650.52</v>
      </c>
      <c r="FL66" s="95" t="n">
        <v>1469.48</v>
      </c>
      <c r="FM66" s="245" t="n">
        <v>0</v>
      </c>
      <c r="FN66" s="90" t="n">
        <v>0</v>
      </c>
      <c r="FO66" s="90" t="n">
        <v>0</v>
      </c>
      <c r="FP66" s="246" t="n">
        <v>0</v>
      </c>
      <c r="FQ66" s="143" t="n">
        <v>37120</v>
      </c>
      <c r="FR66" s="144" t="n">
        <v>35650.52</v>
      </c>
      <c r="FS66" s="145" t="n">
        <v>0</v>
      </c>
      <c r="FT66" s="146" t="n">
        <v>35650.52</v>
      </c>
      <c r="FU66" s="95" t="n">
        <v>1469.48</v>
      </c>
      <c r="FV66" s="245" t="n">
        <v>0</v>
      </c>
      <c r="FW66" s="90" t="n">
        <v>0</v>
      </c>
      <c r="FX66" s="90" t="n">
        <v>0</v>
      </c>
      <c r="FY66" s="147" t="n">
        <v>0</v>
      </c>
      <c r="FZ66" s="143" t="n">
        <v>37120</v>
      </c>
      <c r="GA66" s="144" t="n">
        <v>35650.52</v>
      </c>
      <c r="GB66" s="145" t="n">
        <v>0</v>
      </c>
      <c r="GC66" s="146" t="n">
        <v>35650.52</v>
      </c>
      <c r="GD66" s="95" t="n">
        <v>1469.48</v>
      </c>
      <c r="GE66" s="245" t="n">
        <v>0</v>
      </c>
      <c r="GF66" s="90" t="n">
        <v>0</v>
      </c>
      <c r="GG66" s="90" t="n">
        <v>0</v>
      </c>
      <c r="GH66" s="147" t="n">
        <v>0</v>
      </c>
      <c r="GI66" s="143" t="n">
        <v>37120</v>
      </c>
      <c r="GJ66" s="144" t="n">
        <v>35650.52</v>
      </c>
      <c r="GK66" s="145" t="n">
        <v>0</v>
      </c>
      <c r="GL66" s="146" t="n">
        <v>35650.52</v>
      </c>
      <c r="GM66" s="95" t="n">
        <v>1469.48</v>
      </c>
      <c r="GN66" s="245" t="n">
        <v>0</v>
      </c>
      <c r="GO66" s="90" t="n">
        <v>0</v>
      </c>
      <c r="GP66" s="90" t="n">
        <v>0</v>
      </c>
      <c r="GQ66" s="147" t="n">
        <v>0</v>
      </c>
      <c r="GR66" s="143" t="n">
        <v>37120</v>
      </c>
      <c r="GS66" s="144" t="n">
        <v>35650.52</v>
      </c>
      <c r="GT66" s="145" t="n">
        <v>0</v>
      </c>
      <c r="GU66" s="146" t="n">
        <v>35650.52</v>
      </c>
      <c r="GV66" s="95" t="n">
        <v>1469.48</v>
      </c>
      <c r="GW66" s="245" t="n">
        <v>3380</v>
      </c>
      <c r="GX66" s="90" t="n">
        <v>1557.77</v>
      </c>
      <c r="GY66" s="90" t="n">
        <v>1557.77</v>
      </c>
      <c r="GZ66" s="147" t="n">
        <v>1822.23</v>
      </c>
      <c r="HA66" s="143" t="n">
        <v>40500</v>
      </c>
      <c r="HB66" s="144" t="n">
        <v>37208.29</v>
      </c>
      <c r="HC66" s="145" t="n">
        <v>1557.77</v>
      </c>
      <c r="HD66" s="146" t="n">
        <v>37208.29</v>
      </c>
      <c r="HE66" s="95" t="n">
        <v>3291.71000000001</v>
      </c>
      <c r="HF66" s="245" t="n">
        <v>10280</v>
      </c>
      <c r="HG66" s="90" t="n">
        <v>13483.15</v>
      </c>
      <c r="HH66" s="90" t="n">
        <v>13483.15</v>
      </c>
      <c r="HI66" s="147" t="n">
        <v>-3203.15</v>
      </c>
      <c r="HJ66" s="143" t="n">
        <v>50780</v>
      </c>
      <c r="HK66" s="144" t="n">
        <v>50691.44</v>
      </c>
      <c r="HL66" s="145" t="n">
        <v>13483.15</v>
      </c>
      <c r="HM66" s="146" t="n">
        <v>50691.44</v>
      </c>
      <c r="HN66" s="95" t="n">
        <v>88.560000000005</v>
      </c>
      <c r="HO66" s="85" t="n">
        <f aca="false">DJ66/J66*100</f>
        <v>99.997618637746</v>
      </c>
    </row>
    <row r="67" customFormat="false" ht="14.4" hidden="false" customHeight="false" outlineLevel="0" collapsed="false">
      <c r="G67" s="149" t="s">
        <v>139</v>
      </c>
      <c r="H67" s="149"/>
      <c r="I67" s="103" t="n">
        <f aca="false">I65+I66</f>
        <v>1758200</v>
      </c>
      <c r="J67" s="103" t="n">
        <f aca="false">J65+J66</f>
        <v>2708200</v>
      </c>
      <c r="K67" s="103" t="n">
        <f aca="false">K65+K66</f>
        <v>99000</v>
      </c>
      <c r="L67" s="103" t="n">
        <f aca="false">L65+L66</f>
        <v>99000</v>
      </c>
      <c r="M67" s="103" t="n">
        <f aca="false">M65+M66</f>
        <v>99000</v>
      </c>
      <c r="N67" s="103" t="n">
        <f aca="false">N65+N66</f>
        <v>0</v>
      </c>
      <c r="O67" s="103" t="n">
        <f aca="false">O65+O66</f>
        <v>99000</v>
      </c>
      <c r="P67" s="103" t="n">
        <f aca="false">P65+P66</f>
        <v>99000</v>
      </c>
      <c r="Q67" s="103" t="n">
        <f aca="false">Q65+Q66</f>
        <v>99000</v>
      </c>
      <c r="R67" s="103" t="n">
        <f aca="false">R65+R66</f>
        <v>0</v>
      </c>
      <c r="S67" s="103" t="n">
        <f aca="false">S65+S66</f>
        <v>99000</v>
      </c>
      <c r="T67" s="103" t="n">
        <f aca="false">T65+T66</f>
        <v>0</v>
      </c>
      <c r="U67" s="103" t="n">
        <f aca="false">U65+U66</f>
        <v>198000</v>
      </c>
      <c r="V67" s="103" t="n">
        <f aca="false">V65+V66</f>
        <v>99000</v>
      </c>
      <c r="W67" s="103" t="n">
        <f aca="false">W65+W66</f>
        <v>198000</v>
      </c>
      <c r="X67" s="103" t="n">
        <f aca="false">X65+X66</f>
        <v>99000</v>
      </c>
      <c r="Y67" s="103" t="n">
        <f aca="false">Y65+Y66</f>
        <v>99000</v>
      </c>
      <c r="Z67" s="103" t="n">
        <f aca="false">Z65+Z66</f>
        <v>99000</v>
      </c>
      <c r="AA67" s="103" t="n">
        <f aca="false">AA65+AA66</f>
        <v>297000</v>
      </c>
      <c r="AB67" s="103" t="n">
        <f aca="false">AB65+AB66</f>
        <v>0</v>
      </c>
      <c r="AC67" s="103" t="n">
        <f aca="false">AC65+AC66</f>
        <v>297000</v>
      </c>
      <c r="AD67" s="103" t="n">
        <f aca="false">AD65+AD66</f>
        <v>297000</v>
      </c>
      <c r="AE67" s="103" t="n">
        <f aca="false">AE65+AE66</f>
        <v>99000</v>
      </c>
      <c r="AF67" s="103" t="n">
        <f aca="false">AF65+AF66</f>
        <v>297000</v>
      </c>
      <c r="AG67" s="103" t="n">
        <f aca="false">AG65+AG66</f>
        <v>0</v>
      </c>
      <c r="AH67" s="103" t="n">
        <f aca="false">AH65+AH66</f>
        <v>99000</v>
      </c>
      <c r="AI67" s="103" t="n">
        <f aca="false">AI65+AI66</f>
        <v>99000</v>
      </c>
      <c r="AJ67" s="103" t="n">
        <f aca="false">AJ65+AJ66</f>
        <v>0</v>
      </c>
      <c r="AK67" s="103" t="n">
        <f aca="false">AK65+AK66</f>
        <v>99000</v>
      </c>
      <c r="AL67" s="103" t="n">
        <f aca="false">AL65+AL66</f>
        <v>0</v>
      </c>
      <c r="AM67" s="103" t="n">
        <f aca="false">AM65+AM66</f>
        <v>396000</v>
      </c>
      <c r="AN67" s="103" t="n">
        <f aca="false">AN65+AN66</f>
        <v>99000</v>
      </c>
      <c r="AO67" s="103" t="n">
        <f aca="false">AO65+AO66</f>
        <v>396000</v>
      </c>
      <c r="AP67" s="103" t="n">
        <f aca="false">AP65+AP66</f>
        <v>99000</v>
      </c>
      <c r="AQ67" s="103" t="n">
        <f aca="false">AQ65+AQ66</f>
        <v>99000</v>
      </c>
      <c r="AR67" s="103" t="n">
        <f aca="false">AR65+AR66</f>
        <v>0</v>
      </c>
      <c r="AS67" s="103" t="n">
        <f aca="false">AS65+AS66</f>
        <v>99000</v>
      </c>
      <c r="AT67" s="103" t="n">
        <f aca="false">AT65+AT66</f>
        <v>0</v>
      </c>
      <c r="AU67" s="103" t="n">
        <f aca="false">AU65+AU66</f>
        <v>495000</v>
      </c>
      <c r="AV67" s="103" t="n">
        <f aca="false">AV65+AV66</f>
        <v>99000</v>
      </c>
      <c r="AW67" s="103" t="n">
        <f aca="false">AW65+AW66</f>
        <v>495000</v>
      </c>
      <c r="AX67" s="103" t="n">
        <f aca="false">AX65+AX66</f>
        <v>0</v>
      </c>
      <c r="AY67" s="103" t="n">
        <f aca="false">AY65+AY66</f>
        <v>99000</v>
      </c>
      <c r="AZ67" s="103" t="n">
        <f aca="false">AZ65+AZ66</f>
        <v>99000</v>
      </c>
      <c r="BA67" s="103" t="n">
        <f aca="false">BA65+BA66</f>
        <v>0</v>
      </c>
      <c r="BB67" s="103" t="n">
        <f aca="false">BB65+BB66</f>
        <v>99000</v>
      </c>
      <c r="BC67" s="103" t="n">
        <f aca="false">BC65+BC66</f>
        <v>0</v>
      </c>
      <c r="BD67" s="103" t="n">
        <f aca="false">BD65+BD66</f>
        <v>594000</v>
      </c>
      <c r="BE67" s="103" t="n">
        <f aca="false">BE65+BE66</f>
        <v>99000</v>
      </c>
      <c r="BF67" s="103" t="n">
        <f aca="false">BF65+BF66</f>
        <v>594000</v>
      </c>
      <c r="BG67" s="103" t="n">
        <f aca="false">BG65+BG66</f>
        <v>0</v>
      </c>
      <c r="BH67" s="103" t="n">
        <f aca="false">BH65+BH66</f>
        <v>99000</v>
      </c>
      <c r="BI67" s="103" t="n">
        <f aca="false">BI65+BI66</f>
        <v>99000</v>
      </c>
      <c r="BJ67" s="103" t="n">
        <f aca="false">BJ65+BJ66</f>
        <v>0</v>
      </c>
      <c r="BK67" s="103" t="n">
        <f aca="false">BK65+BK66</f>
        <v>99000</v>
      </c>
      <c r="BL67" s="103" t="n">
        <f aca="false">BL65+BL66</f>
        <v>0</v>
      </c>
      <c r="BM67" s="103" t="n">
        <f aca="false">BM65+BM66</f>
        <v>693000</v>
      </c>
      <c r="BN67" s="103" t="n">
        <f aca="false">BN65+BN66</f>
        <v>98999.92</v>
      </c>
      <c r="BO67" s="103" t="n">
        <f aca="false">BO65+BO66</f>
        <v>692999.92</v>
      </c>
      <c r="BP67" s="103" t="n">
        <f aca="false">BP65+BP66</f>
        <v>0.0799999999580905</v>
      </c>
      <c r="BQ67" s="103" t="n">
        <f aca="false">BQ65+BQ66</f>
        <v>99000</v>
      </c>
      <c r="BR67" s="103" t="n">
        <f aca="false">BR65+BR66</f>
        <v>99000</v>
      </c>
      <c r="BS67" s="103" t="n">
        <f aca="false">BS65+BS66</f>
        <v>0</v>
      </c>
      <c r="BT67" s="103" t="n">
        <f aca="false">BT65+BT66</f>
        <v>99000</v>
      </c>
      <c r="BU67" s="103" t="n">
        <f aca="false">BU65+BU66</f>
        <v>0</v>
      </c>
      <c r="BV67" s="103" t="n">
        <f aca="false">BV65+BV66</f>
        <v>792000</v>
      </c>
      <c r="BW67" s="103" t="n">
        <f aca="false">BW65+BW66</f>
        <v>98989.76</v>
      </c>
      <c r="BX67" s="103" t="n">
        <f aca="false">BX65+BX66</f>
        <v>791989.68</v>
      </c>
      <c r="BY67" s="103" t="n">
        <f aca="false">BY65+BY66</f>
        <v>10.3199999999488</v>
      </c>
      <c r="BZ67" s="103" t="n">
        <f aca="false">BZ65+BZ66</f>
        <v>99000</v>
      </c>
      <c r="CA67" s="103" t="n">
        <f aca="false">CA65+CA66</f>
        <v>99000</v>
      </c>
      <c r="CB67" s="103" t="n">
        <f aca="false">CB65+CB66</f>
        <v>0</v>
      </c>
      <c r="CC67" s="103" t="n">
        <f aca="false">CC65+CC66</f>
        <v>99000</v>
      </c>
      <c r="CD67" s="103" t="n">
        <f aca="false">CD65+CD66</f>
        <v>0</v>
      </c>
      <c r="CE67" s="103" t="n">
        <f aca="false">CE65+CE66</f>
        <v>891000</v>
      </c>
      <c r="CF67" s="103" t="n">
        <f aca="false">CF65+CF66</f>
        <v>99008.99</v>
      </c>
      <c r="CG67" s="103" t="n">
        <f aca="false">CG65+CG66</f>
        <v>890998.67</v>
      </c>
      <c r="CH67" s="103" t="n">
        <f aca="false">CH65+CH66</f>
        <v>1.32999999995809</v>
      </c>
      <c r="CI67" s="103" t="n">
        <f aca="false">CI65+CI66</f>
        <v>99000</v>
      </c>
      <c r="CJ67" s="103" t="n">
        <f aca="false">CJ65+CJ66</f>
        <v>99000</v>
      </c>
      <c r="CK67" s="103" t="n">
        <f aca="false">CK65+CK66</f>
        <v>0</v>
      </c>
      <c r="CL67" s="103" t="n">
        <f aca="false">CL65+CL66</f>
        <v>99000</v>
      </c>
      <c r="CM67" s="103" t="n">
        <f aca="false">CM65+CM66</f>
        <v>0</v>
      </c>
      <c r="CN67" s="103" t="n">
        <f aca="false">CN65+CN66</f>
        <v>990000</v>
      </c>
      <c r="CO67" s="103" t="n">
        <f aca="false">CO65+CO66</f>
        <v>98985.54</v>
      </c>
      <c r="CP67" s="103" t="n">
        <f aca="false">CP65+CP66</f>
        <v>989984.21</v>
      </c>
      <c r="CQ67" s="103" t="n">
        <f aca="false">CQ65+CQ66</f>
        <v>15.7899999999208</v>
      </c>
      <c r="CR67" s="103" t="n">
        <f aca="false">CR65+CR66</f>
        <v>99000</v>
      </c>
      <c r="CS67" s="103" t="n">
        <f aca="false">CS65+CS66</f>
        <v>99000</v>
      </c>
      <c r="CT67" s="103" t="n">
        <f aca="false">CT65+CT66</f>
        <v>0</v>
      </c>
      <c r="CU67" s="103" t="n">
        <f aca="false">CU65+CU66</f>
        <v>99000</v>
      </c>
      <c r="CV67" s="103" t="n">
        <f aca="false">CV65+CV66</f>
        <v>0</v>
      </c>
      <c r="CW67" s="103" t="n">
        <f aca="false">CW65+CW66</f>
        <v>1089000</v>
      </c>
      <c r="CX67" s="103" t="n">
        <f aca="false">CX65+CX66</f>
        <v>99013.04</v>
      </c>
      <c r="CY67" s="103" t="n">
        <f aca="false">CY65+CY66</f>
        <v>1088997.25</v>
      </c>
      <c r="CZ67" s="103" t="n">
        <f aca="false">CZ65+CZ66</f>
        <v>2.75</v>
      </c>
      <c r="DA67" s="103" t="n">
        <f aca="false">DA65+DA66</f>
        <v>98992.77</v>
      </c>
      <c r="DB67" s="103" t="n">
        <f aca="false">DB65+DB66</f>
        <v>98992.77</v>
      </c>
      <c r="DC67" s="103" t="n">
        <f aca="false">DC65+DC66</f>
        <v>0</v>
      </c>
      <c r="DD67" s="103" t="n">
        <f aca="false">DD65+DD66</f>
        <v>98992.77</v>
      </c>
      <c r="DE67" s="103" t="n">
        <f aca="false">DE65+DE66</f>
        <v>0</v>
      </c>
      <c r="DF67" s="103" t="n">
        <f aca="false">DF65+DF66</f>
        <v>950000</v>
      </c>
      <c r="DG67" s="206" t="n">
        <f aca="false">J67/I67*100</f>
        <v>154.032533272665</v>
      </c>
      <c r="DH67" s="103" t="n">
        <f aca="false">DH65+DH66</f>
        <v>2707981.45</v>
      </c>
      <c r="DI67" s="103" t="n">
        <f aca="false">DI65+DI66</f>
        <v>98995.52</v>
      </c>
      <c r="DJ67" s="103" t="n">
        <f aca="false">DJ65+DJ66</f>
        <v>2707981.45</v>
      </c>
      <c r="DK67" s="103"/>
      <c r="DL67" s="103" t="n">
        <f aca="false">DL65+DL66</f>
        <v>218.549999999741</v>
      </c>
      <c r="DM67" s="207" t="n">
        <v>2707981.45</v>
      </c>
      <c r="DO67" s="87" t="n">
        <v>2220</v>
      </c>
      <c r="DP67" s="88" t="n">
        <v>1106954</v>
      </c>
      <c r="DQ67" s="88" t="n">
        <v>34854</v>
      </c>
      <c r="DR67" s="88" t="n">
        <v>0</v>
      </c>
      <c r="DS67" s="88" t="n">
        <v>0</v>
      </c>
      <c r="DT67" s="88" t="n">
        <v>0</v>
      </c>
      <c r="DU67" s="88" t="n">
        <v>0</v>
      </c>
      <c r="DV67" s="88" t="n">
        <v>0</v>
      </c>
      <c r="DW67" s="89" t="n">
        <v>16203</v>
      </c>
      <c r="DX67" s="89" t="n">
        <v>48753.17</v>
      </c>
      <c r="DY67" s="89" t="n">
        <v>48753.17</v>
      </c>
      <c r="DZ67" s="89" t="n">
        <v>2203</v>
      </c>
      <c r="EA67" s="89" t="n">
        <v>48753.17</v>
      </c>
      <c r="EB67" s="89" t="n">
        <v>48753.17</v>
      </c>
      <c r="EC67" s="89" t="n">
        <v>48753.17</v>
      </c>
      <c r="ED67" s="89" t="n">
        <v>2349.83</v>
      </c>
      <c r="EE67" s="89" t="n">
        <v>0</v>
      </c>
      <c r="EF67" s="88" t="n">
        <v>2203</v>
      </c>
      <c r="EG67" s="88" t="n">
        <v>2203</v>
      </c>
      <c r="EH67" s="88" t="n">
        <v>-2203</v>
      </c>
      <c r="EI67" s="88" t="n">
        <v>50956.17</v>
      </c>
      <c r="EJ67" s="88" t="n">
        <v>2203</v>
      </c>
      <c r="EK67" s="88" t="n">
        <v>50956.17</v>
      </c>
      <c r="EL67" s="88" t="n">
        <v>-2203</v>
      </c>
      <c r="EM67" s="88" t="n">
        <v>75297</v>
      </c>
      <c r="EN67" s="88" t="n">
        <v>19425.89</v>
      </c>
      <c r="EO67" s="88" t="n">
        <v>19425.89</v>
      </c>
      <c r="EP67" s="88" t="n">
        <v>55871.11</v>
      </c>
      <c r="EQ67" s="88" t="n">
        <v>70382.06</v>
      </c>
      <c r="ER67" s="88" t="n">
        <v>19425.89</v>
      </c>
      <c r="ES67" s="88" t="n">
        <v>70382.06</v>
      </c>
      <c r="ET67" s="88" t="n">
        <v>0</v>
      </c>
      <c r="EU67" s="88" t="n">
        <v>20000</v>
      </c>
      <c r="EV67" s="88" t="n">
        <v>166784.44</v>
      </c>
      <c r="EW67" s="88" t="n">
        <v>166784.44</v>
      </c>
      <c r="EX67" s="90" t="n">
        <v>-146784.44</v>
      </c>
      <c r="EY67" s="143" t="n">
        <v>146354</v>
      </c>
      <c r="EZ67" s="92" t="n">
        <v>237166.5</v>
      </c>
      <c r="FA67" s="93" t="n">
        <v>166784.44</v>
      </c>
      <c r="FB67" s="90" t="n">
        <v>237166.5</v>
      </c>
      <c r="FC67" s="299" t="n">
        <v>-90812.5</v>
      </c>
      <c r="FD67" s="89" t="n">
        <v>174616</v>
      </c>
      <c r="FE67" s="88" t="n">
        <v>81076.74</v>
      </c>
      <c r="FF67" s="88" t="n">
        <v>81076.74</v>
      </c>
      <c r="FG67" s="88" t="n">
        <v>93539.26</v>
      </c>
      <c r="FH67" s="143" t="n">
        <v>320970</v>
      </c>
      <c r="FI67" s="92" t="n">
        <v>318243.24</v>
      </c>
      <c r="FJ67" s="93" t="n">
        <v>81076.74</v>
      </c>
      <c r="FK67" s="94" t="n">
        <v>318243.24</v>
      </c>
      <c r="FL67" s="299" t="n">
        <v>2726.75999999999</v>
      </c>
      <c r="FM67" s="89" t="n">
        <v>53000</v>
      </c>
      <c r="FN67" s="88" t="n">
        <v>14533.23</v>
      </c>
      <c r="FO67" s="88" t="n">
        <v>14533.23</v>
      </c>
      <c r="FP67" s="300" t="n">
        <v>38466.77</v>
      </c>
      <c r="FQ67" s="143" t="n">
        <v>373970</v>
      </c>
      <c r="FR67" s="92" t="n">
        <v>332776.47</v>
      </c>
      <c r="FS67" s="93" t="n">
        <v>14533.23</v>
      </c>
      <c r="FT67" s="94" t="n">
        <v>332776.47</v>
      </c>
      <c r="FU67" s="299" t="n">
        <v>41193.53</v>
      </c>
      <c r="FV67" s="89" t="n">
        <v>134000</v>
      </c>
      <c r="FW67" s="88" t="n">
        <v>8646.14</v>
      </c>
      <c r="FX67" s="88" t="n">
        <v>8646.14</v>
      </c>
      <c r="FY67" s="96" t="n">
        <v>125353.86</v>
      </c>
      <c r="FZ67" s="143" t="n">
        <v>507970</v>
      </c>
      <c r="GA67" s="92" t="n">
        <v>341422.61</v>
      </c>
      <c r="GB67" s="93" t="n">
        <v>8646.14</v>
      </c>
      <c r="GC67" s="94" t="n">
        <v>341422.61</v>
      </c>
      <c r="GD67" s="299" t="n">
        <v>166547.39</v>
      </c>
      <c r="GE67" s="89" t="n">
        <v>53000</v>
      </c>
      <c r="GF67" s="88" t="n">
        <v>207555.27</v>
      </c>
      <c r="GG67" s="88" t="n">
        <v>207555.27</v>
      </c>
      <c r="GH67" s="147" t="n">
        <v>-154555.27</v>
      </c>
      <c r="GI67" s="143" t="n">
        <v>560970</v>
      </c>
      <c r="GJ67" s="92" t="n">
        <v>548977.88</v>
      </c>
      <c r="GK67" s="93" t="n">
        <v>207555.27</v>
      </c>
      <c r="GL67" s="94" t="n">
        <v>548977.88</v>
      </c>
      <c r="GM67" s="299" t="n">
        <v>11992.12</v>
      </c>
      <c r="GN67" s="89" t="n">
        <v>251800</v>
      </c>
      <c r="GO67" s="88" t="n">
        <v>176445.58</v>
      </c>
      <c r="GP67" s="90" t="n">
        <v>176445.58</v>
      </c>
      <c r="GQ67" s="147" t="n">
        <v>75354.42</v>
      </c>
      <c r="GR67" s="143" t="n">
        <v>812770</v>
      </c>
      <c r="GS67" s="144" t="n">
        <v>725423.46</v>
      </c>
      <c r="GT67" s="93" t="n">
        <v>176445.58</v>
      </c>
      <c r="GU67" s="146" t="n">
        <v>725423.46</v>
      </c>
      <c r="GV67" s="95" t="n">
        <v>87346.54</v>
      </c>
      <c r="GW67" s="89" t="n">
        <v>183929</v>
      </c>
      <c r="GX67" s="88" t="n">
        <v>228540.71</v>
      </c>
      <c r="GY67" s="90" t="n">
        <v>228540.71</v>
      </c>
      <c r="GZ67" s="147" t="n">
        <v>-44611.71</v>
      </c>
      <c r="HA67" s="143" t="n">
        <v>996699</v>
      </c>
      <c r="HB67" s="144" t="n">
        <v>953964.17</v>
      </c>
      <c r="HC67" s="93" t="n">
        <v>228540.71</v>
      </c>
      <c r="HD67" s="146" t="n">
        <v>953964.17</v>
      </c>
      <c r="HE67" s="95" t="n">
        <v>42734.8300000001</v>
      </c>
      <c r="HF67" s="89" t="n">
        <v>110255</v>
      </c>
      <c r="HG67" s="88" t="n">
        <v>152899.82</v>
      </c>
      <c r="HH67" s="90" t="n">
        <v>152899.82</v>
      </c>
      <c r="HI67" s="147" t="n">
        <v>-42644.82</v>
      </c>
      <c r="HJ67" s="143" t="n">
        <v>1106954</v>
      </c>
      <c r="HK67" s="144" t="n">
        <v>1106863.99</v>
      </c>
      <c r="HL67" s="93" t="n">
        <v>152899.82</v>
      </c>
      <c r="HM67" s="146" t="n">
        <v>1106863.99</v>
      </c>
      <c r="HN67" s="95" t="n">
        <v>90.0100000000093</v>
      </c>
      <c r="HO67" s="57" t="n">
        <f aca="false">DJ67/J67*100</f>
        <v>99.9919300642493</v>
      </c>
    </row>
    <row r="68" customFormat="false" ht="0.6" hidden="false" customHeight="true" outlineLevel="0" collapsed="false">
      <c r="G68" s="242" t="s">
        <v>2</v>
      </c>
      <c r="H68" s="242"/>
      <c r="I68" s="242"/>
      <c r="J68" s="26" t="s">
        <v>141</v>
      </c>
      <c r="K68" s="27" t="s">
        <v>4</v>
      </c>
      <c r="L68" s="28" t="s">
        <v>5</v>
      </c>
      <c r="M68" s="28"/>
      <c r="N68" s="7" t="s">
        <v>142</v>
      </c>
      <c r="O68" s="181" t="s">
        <v>37</v>
      </c>
      <c r="P68" s="27" t="s">
        <v>7</v>
      </c>
      <c r="Q68" s="32" t="s">
        <v>5</v>
      </c>
      <c r="R68" s="32"/>
      <c r="S68" s="32"/>
      <c r="T68" s="7" t="s">
        <v>8</v>
      </c>
      <c r="U68" s="183"/>
      <c r="V68" s="78"/>
      <c r="W68" s="184"/>
      <c r="X68" s="27" t="s">
        <v>9</v>
      </c>
      <c r="Y68" s="301"/>
      <c r="Z68" s="301"/>
      <c r="AA68" s="302"/>
      <c r="AB68" s="205" t="s">
        <v>10</v>
      </c>
      <c r="AC68" s="303" t="s">
        <v>44</v>
      </c>
      <c r="AD68" s="303" t="s">
        <v>45</v>
      </c>
      <c r="AE68" s="181" t="s">
        <v>46</v>
      </c>
      <c r="AF68" s="304" t="s">
        <v>42</v>
      </c>
      <c r="AG68" s="34"/>
      <c r="AH68" s="27" t="s">
        <v>11</v>
      </c>
      <c r="AI68" s="305" t="s">
        <v>5</v>
      </c>
      <c r="AJ68" s="305"/>
      <c r="AK68" s="305"/>
      <c r="AL68" s="205" t="s">
        <v>12</v>
      </c>
      <c r="AM68" s="303" t="s">
        <v>49</v>
      </c>
      <c r="AN68" s="181" t="s">
        <v>50</v>
      </c>
      <c r="AO68" s="30"/>
      <c r="AP68" s="27" t="s">
        <v>13</v>
      </c>
      <c r="AQ68" s="306" t="s">
        <v>5</v>
      </c>
      <c r="AR68" s="306"/>
      <c r="AS68" s="306"/>
      <c r="AT68" s="307" t="s">
        <v>14</v>
      </c>
      <c r="AU68" s="303" t="s">
        <v>52</v>
      </c>
      <c r="AV68" s="181" t="s">
        <v>53</v>
      </c>
      <c r="AW68" s="30"/>
      <c r="AX68" s="37"/>
      <c r="AY68" s="27" t="s">
        <v>15</v>
      </c>
      <c r="AZ68" s="305" t="s">
        <v>5</v>
      </c>
      <c r="BA68" s="305"/>
      <c r="BB68" s="305"/>
      <c r="BC68" s="308" t="s">
        <v>16</v>
      </c>
      <c r="BD68" s="303" t="s">
        <v>56</v>
      </c>
      <c r="BE68" s="181" t="s">
        <v>57</v>
      </c>
      <c r="BF68" s="30"/>
      <c r="BG68" s="30"/>
      <c r="BH68" s="27" t="s">
        <v>17</v>
      </c>
      <c r="BI68" s="305" t="s">
        <v>5</v>
      </c>
      <c r="BJ68" s="305"/>
      <c r="BK68" s="305"/>
      <c r="BL68" s="301"/>
      <c r="BM68" s="309"/>
      <c r="BN68" s="310"/>
      <c r="BO68" s="310"/>
      <c r="BP68" s="310"/>
      <c r="BQ68" s="27" t="s">
        <v>18</v>
      </c>
      <c r="BR68" s="311" t="s">
        <v>5</v>
      </c>
      <c r="BS68" s="311"/>
      <c r="BT68" s="311"/>
      <c r="BU68" s="308" t="s">
        <v>19</v>
      </c>
      <c r="BV68" s="312"/>
      <c r="BW68" s="312"/>
      <c r="BX68" s="312"/>
      <c r="BY68" s="312"/>
      <c r="BZ68" s="313" t="s">
        <v>20</v>
      </c>
      <c r="CA68" s="305" t="s">
        <v>5</v>
      </c>
      <c r="CB68" s="305"/>
      <c r="CC68" s="305"/>
      <c r="CD68" s="308" t="s">
        <v>21</v>
      </c>
      <c r="CE68" s="312"/>
      <c r="CF68" s="312"/>
      <c r="CG68" s="312"/>
      <c r="CH68" s="37"/>
      <c r="CI68" s="27" t="s">
        <v>22</v>
      </c>
      <c r="CJ68" s="305" t="s">
        <v>5</v>
      </c>
      <c r="CK68" s="305"/>
      <c r="CL68" s="305"/>
      <c r="CM68" s="308" t="s">
        <v>23</v>
      </c>
      <c r="CN68" s="312"/>
      <c r="CO68" s="312"/>
      <c r="CP68" s="312"/>
      <c r="CQ68" s="37"/>
      <c r="CR68" s="27" t="s">
        <v>24</v>
      </c>
      <c r="CS68" s="305" t="s">
        <v>5</v>
      </c>
      <c r="CT68" s="305"/>
      <c r="CU68" s="305"/>
      <c r="CV68" s="308" t="s">
        <v>25</v>
      </c>
      <c r="CW68" s="312"/>
      <c r="CX68" s="312"/>
      <c r="CY68" s="312"/>
      <c r="CZ68" s="37"/>
      <c r="DA68" s="27" t="s">
        <v>26</v>
      </c>
      <c r="DB68" s="305" t="s">
        <v>5</v>
      </c>
      <c r="DC68" s="305"/>
      <c r="DD68" s="305"/>
      <c r="DE68" s="314" t="s">
        <v>27</v>
      </c>
      <c r="DF68" s="314"/>
      <c r="DG68" s="314"/>
      <c r="DH68" s="308"/>
      <c r="DI68" s="308"/>
      <c r="DJ68" s="308"/>
      <c r="DK68" s="308"/>
      <c r="DL68" s="315"/>
      <c r="DM68" s="4"/>
      <c r="DO68" s="87" t="n">
        <v>2730</v>
      </c>
      <c r="DP68" s="88" t="n">
        <v>1899046</v>
      </c>
      <c r="DQ68" s="88" t="n">
        <v>29000</v>
      </c>
      <c r="DR68" s="88" t="n">
        <v>0</v>
      </c>
      <c r="DS68" s="88" t="n">
        <v>0</v>
      </c>
      <c r="DT68" s="88" t="n">
        <v>28000</v>
      </c>
      <c r="DU68" s="88" t="n">
        <v>0</v>
      </c>
      <c r="DV68" s="88" t="n">
        <v>28000</v>
      </c>
      <c r="DW68" s="89" t="n">
        <v>176000</v>
      </c>
      <c r="DX68" s="88" t="n">
        <v>191028.85</v>
      </c>
      <c r="DY68" s="88" t="n">
        <v>191028.85</v>
      </c>
      <c r="DZ68" s="88" t="n">
        <v>-15028.85</v>
      </c>
      <c r="EA68" s="88" t="n">
        <v>191028.85</v>
      </c>
      <c r="EB68" s="88" t="n">
        <v>191028.85</v>
      </c>
      <c r="EC68" s="88" t="n">
        <v>191028.85</v>
      </c>
      <c r="ED68" s="88" t="n">
        <v>-15028.85</v>
      </c>
      <c r="EE68" s="245" t="n">
        <v>180231</v>
      </c>
      <c r="EF68" s="90" t="n">
        <v>181507.67</v>
      </c>
      <c r="EG68" s="90" t="n">
        <v>181507.67</v>
      </c>
      <c r="EH68" s="90" t="n">
        <v>-526.990000000005</v>
      </c>
      <c r="EI68" s="90" t="n">
        <v>372536.52</v>
      </c>
      <c r="EJ68" s="90" t="n">
        <v>181507.67</v>
      </c>
      <c r="EK68" s="90" t="n">
        <v>372536.52</v>
      </c>
      <c r="EL68" s="90" t="n">
        <v>-526.990000000005</v>
      </c>
      <c r="EM68" s="90" t="n">
        <v>120000</v>
      </c>
      <c r="EN68" s="90" t="n">
        <v>131174.53</v>
      </c>
      <c r="EO68" s="90" t="n">
        <v>131174.53</v>
      </c>
      <c r="EP68" s="90" t="n">
        <v>-11174.53</v>
      </c>
      <c r="EQ68" s="90" t="n">
        <v>503711.05</v>
      </c>
      <c r="ER68" s="90" t="n">
        <v>131174.53</v>
      </c>
      <c r="ES68" s="90" t="n">
        <v>503711.05</v>
      </c>
      <c r="ET68" s="90" t="n">
        <v>0</v>
      </c>
      <c r="EU68" s="90" t="n">
        <v>176417</v>
      </c>
      <c r="EV68" s="90" t="n">
        <v>175647.7</v>
      </c>
      <c r="EW68" s="90" t="n">
        <v>175647.7</v>
      </c>
      <c r="EX68" s="90" t="n">
        <v>769.299999999988</v>
      </c>
      <c r="EY68" s="143" t="n">
        <v>681648</v>
      </c>
      <c r="EZ68" s="144" t="n">
        <v>679358.75</v>
      </c>
      <c r="FA68" s="145" t="n">
        <v>175647.7</v>
      </c>
      <c r="FB68" s="90" t="n">
        <v>679358.75</v>
      </c>
      <c r="FC68" s="95" t="n">
        <v>2289.25000000003</v>
      </c>
      <c r="FD68" s="245" t="n">
        <v>260490</v>
      </c>
      <c r="FE68" s="90" t="n">
        <v>262727.71</v>
      </c>
      <c r="FF68" s="90" t="n">
        <v>262727.71</v>
      </c>
      <c r="FG68" s="90" t="n">
        <v>-2237.70999999998</v>
      </c>
      <c r="FH68" s="143" t="n">
        <v>942138</v>
      </c>
      <c r="FI68" s="144" t="n">
        <v>942086.46</v>
      </c>
      <c r="FJ68" s="145" t="n">
        <v>262727.71</v>
      </c>
      <c r="FK68" s="146" t="n">
        <v>942086.46</v>
      </c>
      <c r="FL68" s="95" t="n">
        <v>51.5399999999936</v>
      </c>
      <c r="FM68" s="245" t="n">
        <v>130298</v>
      </c>
      <c r="FN68" s="90" t="n">
        <v>129937.74</v>
      </c>
      <c r="FO68" s="90" t="n">
        <v>129937.74</v>
      </c>
      <c r="FP68" s="246" t="n">
        <v>360.259999999999</v>
      </c>
      <c r="FQ68" s="143" t="n">
        <v>1072436</v>
      </c>
      <c r="FR68" s="144" t="n">
        <v>1072024.2</v>
      </c>
      <c r="FS68" s="145" t="n">
        <v>129937.74</v>
      </c>
      <c r="FT68" s="146" t="n">
        <v>1072024.2</v>
      </c>
      <c r="FU68" s="95" t="n">
        <v>411.799999999981</v>
      </c>
      <c r="FV68" s="245" t="n">
        <v>139268</v>
      </c>
      <c r="FW68" s="90" t="n">
        <v>109000.46</v>
      </c>
      <c r="FX68" s="90" t="n">
        <v>109000.46</v>
      </c>
      <c r="FY68" s="147" t="n">
        <v>30267.54</v>
      </c>
      <c r="FZ68" s="143" t="n">
        <v>1211704</v>
      </c>
      <c r="GA68" s="144" t="n">
        <v>1181024.66</v>
      </c>
      <c r="GB68" s="145" t="n">
        <v>109000.46</v>
      </c>
      <c r="GC68" s="146" t="n">
        <v>1181024.66</v>
      </c>
      <c r="GD68" s="95" t="n">
        <v>30679.34</v>
      </c>
      <c r="GE68" s="245" t="n">
        <v>145000</v>
      </c>
      <c r="GF68" s="90" t="n">
        <v>170665.87</v>
      </c>
      <c r="GG68" s="90" t="n">
        <v>170665.87</v>
      </c>
      <c r="GH68" s="147" t="n">
        <v>-25665.87</v>
      </c>
      <c r="GI68" s="143" t="n">
        <v>1356704</v>
      </c>
      <c r="GJ68" s="144" t="n">
        <v>1351690.53</v>
      </c>
      <c r="GK68" s="145" t="n">
        <v>170665.87</v>
      </c>
      <c r="GL68" s="146" t="n">
        <v>1351690.53</v>
      </c>
      <c r="GM68" s="95" t="n">
        <v>5013.46999999999</v>
      </c>
      <c r="GN68" s="245" t="n">
        <v>210638</v>
      </c>
      <c r="GO68" s="90" t="n">
        <v>168685.45</v>
      </c>
      <c r="GP68" s="90" t="n">
        <v>168685.45</v>
      </c>
      <c r="GQ68" s="147" t="n">
        <v>41952.55</v>
      </c>
      <c r="GR68" s="143" t="n">
        <v>1567342</v>
      </c>
      <c r="GS68" s="144" t="n">
        <v>1520375.98</v>
      </c>
      <c r="GT68" s="145" t="n">
        <v>168685.45</v>
      </c>
      <c r="GU68" s="146" t="n">
        <v>1520375.98</v>
      </c>
      <c r="GV68" s="95" t="n">
        <v>46966.02</v>
      </c>
      <c r="GW68" s="245" t="n">
        <v>142097</v>
      </c>
      <c r="GX68" s="90" t="n">
        <v>175869.71</v>
      </c>
      <c r="GY68" s="90" t="n">
        <v>175869.71</v>
      </c>
      <c r="GZ68" s="147" t="n">
        <v>-33772.71</v>
      </c>
      <c r="HA68" s="143" t="n">
        <v>1709439</v>
      </c>
      <c r="HB68" s="144" t="n">
        <v>1696245.69</v>
      </c>
      <c r="HC68" s="145" t="n">
        <v>175869.71</v>
      </c>
      <c r="HD68" s="146" t="n">
        <v>1696245.69</v>
      </c>
      <c r="HE68" s="95" t="n">
        <v>13193.3100000001</v>
      </c>
      <c r="HF68" s="245" t="n">
        <v>189607</v>
      </c>
      <c r="HG68" s="90" t="n">
        <v>202747.2</v>
      </c>
      <c r="HH68" s="90" t="n">
        <v>202747.2</v>
      </c>
      <c r="HI68" s="147" t="n">
        <v>-13140.2</v>
      </c>
      <c r="HJ68" s="143" t="n">
        <v>1899046</v>
      </c>
      <c r="HK68" s="144" t="n">
        <v>1898992.89</v>
      </c>
      <c r="HL68" s="145" t="n">
        <v>202747.2</v>
      </c>
      <c r="HM68" s="146" t="n">
        <v>1898992.89</v>
      </c>
      <c r="HN68" s="95" t="n">
        <v>53.1100000001024</v>
      </c>
      <c r="HO68" s="169" t="e">
        <f aca="false">DJ68/J68*100</f>
        <v>#VALUE!</v>
      </c>
    </row>
    <row r="69" customFormat="false" ht="72" hidden="true" customHeight="false" outlineLevel="0" collapsed="false">
      <c r="G69" s="242"/>
      <c r="H69" s="316"/>
      <c r="I69" s="316"/>
      <c r="J69" s="26"/>
      <c r="K69" s="27"/>
      <c r="L69" s="317" t="s">
        <v>35</v>
      </c>
      <c r="M69" s="74" t="s">
        <v>36</v>
      </c>
      <c r="N69" s="7"/>
      <c r="O69" s="181"/>
      <c r="P69" s="27"/>
      <c r="Q69" s="317" t="s">
        <v>38</v>
      </c>
      <c r="R69" s="317" t="s">
        <v>39</v>
      </c>
      <c r="S69" s="74" t="s">
        <v>36</v>
      </c>
      <c r="T69" s="7"/>
      <c r="U69" s="183" t="s">
        <v>40</v>
      </c>
      <c r="V69" s="78" t="s">
        <v>41</v>
      </c>
      <c r="W69" s="184" t="s">
        <v>42</v>
      </c>
      <c r="X69" s="27"/>
      <c r="Y69" s="318" t="n">
        <v>42443</v>
      </c>
      <c r="Z69" s="74" t="s">
        <v>36</v>
      </c>
      <c r="AA69" s="319" t="s">
        <v>40</v>
      </c>
      <c r="AB69" s="205"/>
      <c r="AC69" s="303"/>
      <c r="AD69" s="303"/>
      <c r="AE69" s="181"/>
      <c r="AF69" s="304"/>
      <c r="AG69" s="184" t="s">
        <v>47</v>
      </c>
      <c r="AH69" s="27"/>
      <c r="AI69" s="73" t="s">
        <v>48</v>
      </c>
      <c r="AJ69" s="320" t="n">
        <v>42472</v>
      </c>
      <c r="AK69" s="5" t="s">
        <v>36</v>
      </c>
      <c r="AL69" s="205"/>
      <c r="AM69" s="303"/>
      <c r="AN69" s="181"/>
      <c r="AO69" s="78" t="s">
        <v>42</v>
      </c>
      <c r="AP69" s="27"/>
      <c r="AQ69" s="321"/>
      <c r="AR69" s="321"/>
      <c r="AS69" s="170" t="s">
        <v>36</v>
      </c>
      <c r="AT69" s="307"/>
      <c r="AU69" s="303"/>
      <c r="AV69" s="181"/>
      <c r="AW69" s="78" t="s">
        <v>42</v>
      </c>
      <c r="AX69" s="322" t="s">
        <v>54</v>
      </c>
      <c r="AY69" s="27"/>
      <c r="AZ69" s="323"/>
      <c r="BA69" s="308"/>
      <c r="BB69" s="305" t="s">
        <v>36</v>
      </c>
      <c r="BC69" s="308"/>
      <c r="BD69" s="303"/>
      <c r="BE69" s="181"/>
      <c r="BF69" s="78" t="s">
        <v>42</v>
      </c>
      <c r="BG69" s="322" t="s">
        <v>58</v>
      </c>
      <c r="BH69" s="27"/>
      <c r="BI69" s="323" t="s">
        <v>151</v>
      </c>
      <c r="BJ69" s="324" t="n">
        <v>42563</v>
      </c>
      <c r="BK69" s="305" t="s">
        <v>36</v>
      </c>
      <c r="BL69" s="308" t="s">
        <v>60</v>
      </c>
      <c r="BM69" s="303" t="s">
        <v>61</v>
      </c>
      <c r="BN69" s="78" t="s">
        <v>62</v>
      </c>
      <c r="BO69" s="78" t="s">
        <v>42</v>
      </c>
      <c r="BP69" s="322" t="s">
        <v>63</v>
      </c>
      <c r="BQ69" s="27"/>
      <c r="BR69" s="323" t="s">
        <v>64</v>
      </c>
      <c r="BS69" s="325" t="s">
        <v>65</v>
      </c>
      <c r="BT69" s="311" t="s">
        <v>36</v>
      </c>
      <c r="BU69" s="308"/>
      <c r="BV69" s="303" t="s">
        <v>66</v>
      </c>
      <c r="BW69" s="78" t="s">
        <v>67</v>
      </c>
      <c r="BX69" s="78" t="s">
        <v>42</v>
      </c>
      <c r="BY69" s="322" t="s">
        <v>68</v>
      </c>
      <c r="BZ69" s="313"/>
      <c r="CA69" s="323" t="s">
        <v>69</v>
      </c>
      <c r="CB69" s="324" t="n">
        <v>42626</v>
      </c>
      <c r="CC69" s="305" t="s">
        <v>36</v>
      </c>
      <c r="CD69" s="308"/>
      <c r="CE69" s="303" t="s">
        <v>70</v>
      </c>
      <c r="CF69" s="78" t="s">
        <v>164</v>
      </c>
      <c r="CG69" s="78" t="s">
        <v>42</v>
      </c>
      <c r="CH69" s="322" t="s">
        <v>72</v>
      </c>
      <c r="CI69" s="27"/>
      <c r="CJ69" s="323" t="s">
        <v>73</v>
      </c>
      <c r="CK69" s="324" t="n">
        <v>42655</v>
      </c>
      <c r="CL69" s="305" t="s">
        <v>36</v>
      </c>
      <c r="CM69" s="308"/>
      <c r="CN69" s="303" t="s">
        <v>74</v>
      </c>
      <c r="CO69" s="78" t="s">
        <v>75</v>
      </c>
      <c r="CP69" s="78" t="s">
        <v>42</v>
      </c>
      <c r="CQ69" s="322" t="s">
        <v>76</v>
      </c>
      <c r="CR69" s="27"/>
      <c r="CS69" s="323" t="s">
        <v>77</v>
      </c>
      <c r="CT69" s="324" t="n">
        <v>42688</v>
      </c>
      <c r="CU69" s="305" t="s">
        <v>36</v>
      </c>
      <c r="CV69" s="308"/>
      <c r="CW69" s="303" t="s">
        <v>78</v>
      </c>
      <c r="CX69" s="78" t="s">
        <v>79</v>
      </c>
      <c r="CY69" s="78" t="s">
        <v>42</v>
      </c>
      <c r="CZ69" s="322" t="s">
        <v>80</v>
      </c>
      <c r="DA69" s="27"/>
      <c r="DB69" s="323" t="s">
        <v>81</v>
      </c>
      <c r="DC69" s="324" t="n">
        <v>43081</v>
      </c>
      <c r="DD69" s="305" t="s">
        <v>36</v>
      </c>
      <c r="DE69" s="314"/>
      <c r="DF69" s="311"/>
      <c r="DG69" s="311"/>
      <c r="DH69" s="303" t="s">
        <v>84</v>
      </c>
      <c r="DI69" s="78" t="s">
        <v>85</v>
      </c>
      <c r="DJ69" s="78" t="s">
        <v>42</v>
      </c>
      <c r="DK69" s="78"/>
      <c r="DL69" s="322" t="s">
        <v>147</v>
      </c>
      <c r="DM69" s="4"/>
      <c r="DO69" s="87" t="n">
        <v>2210</v>
      </c>
      <c r="DP69" s="88" t="n">
        <v>516555</v>
      </c>
      <c r="DQ69" s="88" t="n">
        <v>0</v>
      </c>
      <c r="DR69" s="88" t="n">
        <v>0</v>
      </c>
      <c r="DS69" s="88" t="n">
        <v>0</v>
      </c>
      <c r="DT69" s="88" t="n">
        <v>0</v>
      </c>
      <c r="DU69" s="88" t="n">
        <v>0</v>
      </c>
      <c r="DV69" s="88" t="n">
        <v>0</v>
      </c>
      <c r="DW69" s="89" t="n">
        <v>0</v>
      </c>
      <c r="DX69" s="88" t="n">
        <v>0</v>
      </c>
      <c r="DY69" s="88" t="n">
        <v>0</v>
      </c>
      <c r="DZ69" s="88" t="n">
        <v>0</v>
      </c>
      <c r="EA69" s="88" t="n">
        <v>0</v>
      </c>
      <c r="EB69" s="88" t="n">
        <v>0</v>
      </c>
      <c r="EC69" s="88" t="n">
        <v>0</v>
      </c>
      <c r="ED69" s="88" t="n">
        <v>0</v>
      </c>
      <c r="EE69" s="245" t="n">
        <v>17000</v>
      </c>
      <c r="EF69" s="90" t="n">
        <v>16997.4</v>
      </c>
      <c r="EG69" s="90" t="n">
        <v>16997.4</v>
      </c>
      <c r="EH69" s="90" t="n">
        <v>0</v>
      </c>
      <c r="EI69" s="90" t="n">
        <v>16997.4</v>
      </c>
      <c r="EJ69" s="90" t="n">
        <v>16997.4</v>
      </c>
      <c r="EK69" s="90" t="n">
        <v>16997.4</v>
      </c>
      <c r="EL69" s="90" t="n">
        <v>2.59999999999855</v>
      </c>
      <c r="EM69" s="90" t="n">
        <v>161240</v>
      </c>
      <c r="EN69" s="90" t="n">
        <v>21000</v>
      </c>
      <c r="EO69" s="90" t="n">
        <v>21000</v>
      </c>
      <c r="EP69" s="90" t="n">
        <v>140240</v>
      </c>
      <c r="EQ69" s="90" t="n">
        <v>37997.4</v>
      </c>
      <c r="ER69" s="90" t="n">
        <v>21000</v>
      </c>
      <c r="ES69" s="90" t="n">
        <v>37997.4</v>
      </c>
      <c r="ET69" s="90" t="n">
        <v>0</v>
      </c>
      <c r="EU69" s="90" t="n">
        <v>7000</v>
      </c>
      <c r="EV69" s="90" t="n">
        <v>143359</v>
      </c>
      <c r="EW69" s="90" t="n">
        <v>143359</v>
      </c>
      <c r="EX69" s="90" t="n">
        <v>-136359</v>
      </c>
      <c r="EY69" s="143" t="n">
        <v>185240</v>
      </c>
      <c r="EZ69" s="144" t="n">
        <v>181356.4</v>
      </c>
      <c r="FA69" s="145" t="n">
        <v>143359</v>
      </c>
      <c r="FB69" s="90" t="n">
        <v>181356.4</v>
      </c>
      <c r="FC69" s="95" t="n">
        <v>3883.6</v>
      </c>
      <c r="FD69" s="245" t="n">
        <v>0</v>
      </c>
      <c r="FE69" s="90" t="n">
        <v>3881</v>
      </c>
      <c r="FF69" s="90" t="n">
        <v>3881</v>
      </c>
      <c r="FG69" s="90" t="n">
        <v>-3881</v>
      </c>
      <c r="FH69" s="143" t="n">
        <v>185240</v>
      </c>
      <c r="FI69" s="144" t="n">
        <v>185237.4</v>
      </c>
      <c r="FJ69" s="145" t="n">
        <v>3881</v>
      </c>
      <c r="FK69" s="146" t="n">
        <v>185237.4</v>
      </c>
      <c r="FL69" s="95" t="n">
        <v>2.59999999999855</v>
      </c>
      <c r="FM69" s="245" t="n">
        <v>56760</v>
      </c>
      <c r="FN69" s="90" t="n">
        <v>30960</v>
      </c>
      <c r="FO69" s="90" t="n">
        <v>0</v>
      </c>
      <c r="FP69" s="246" t="n">
        <v>0</v>
      </c>
      <c r="FQ69" s="143" t="n">
        <v>242000</v>
      </c>
      <c r="FR69" s="144" t="n">
        <v>216197.4</v>
      </c>
      <c r="FS69" s="145" t="n">
        <v>30960</v>
      </c>
      <c r="FT69" s="146" t="n">
        <v>216197.4</v>
      </c>
      <c r="FU69" s="95" t="n">
        <v>25802.6</v>
      </c>
      <c r="FV69" s="245" t="n">
        <v>2000</v>
      </c>
      <c r="FW69" s="90" t="n">
        <v>0</v>
      </c>
      <c r="FX69" s="90" t="n">
        <v>0</v>
      </c>
      <c r="FY69" s="147" t="n">
        <v>0</v>
      </c>
      <c r="FZ69" s="143" t="n">
        <v>244000</v>
      </c>
      <c r="GA69" s="144" t="n">
        <v>216197.4</v>
      </c>
      <c r="GB69" s="145" t="n">
        <v>0</v>
      </c>
      <c r="GC69" s="146" t="n">
        <v>216197.4</v>
      </c>
      <c r="GD69" s="95" t="n">
        <v>27802.6</v>
      </c>
      <c r="GE69" s="245" t="n">
        <v>0</v>
      </c>
      <c r="GF69" s="90" t="n">
        <v>22373</v>
      </c>
      <c r="GG69" s="90" t="n">
        <v>22373</v>
      </c>
      <c r="GH69" s="147" t="n">
        <v>-22373</v>
      </c>
      <c r="GI69" s="143" t="n">
        <v>244000</v>
      </c>
      <c r="GJ69" s="144" t="n">
        <v>238570.4</v>
      </c>
      <c r="GK69" s="145" t="n">
        <v>22373</v>
      </c>
      <c r="GL69" s="146" t="n">
        <v>238570.4</v>
      </c>
      <c r="GM69" s="95" t="n">
        <v>5429.6</v>
      </c>
      <c r="GN69" s="245" t="n">
        <v>124278</v>
      </c>
      <c r="GO69" s="90" t="n">
        <v>25388</v>
      </c>
      <c r="GP69" s="90" t="n">
        <v>25388</v>
      </c>
      <c r="GQ69" s="147" t="n">
        <v>98890</v>
      </c>
      <c r="GR69" s="143" t="n">
        <v>368278</v>
      </c>
      <c r="GS69" s="144" t="n">
        <v>263958.4</v>
      </c>
      <c r="GT69" s="145" t="n">
        <v>25388</v>
      </c>
      <c r="GU69" s="146" t="n">
        <v>263958.4</v>
      </c>
      <c r="GV69" s="95" t="n">
        <v>104319.6</v>
      </c>
      <c r="GW69" s="245" t="n">
        <v>28277</v>
      </c>
      <c r="GX69" s="90" t="n">
        <v>102709.74</v>
      </c>
      <c r="GY69" s="90" t="n">
        <v>102709.74</v>
      </c>
      <c r="GZ69" s="147" t="n">
        <v>-74432.74</v>
      </c>
      <c r="HA69" s="143" t="n">
        <v>396555</v>
      </c>
      <c r="HB69" s="144" t="n">
        <v>366668.14</v>
      </c>
      <c r="HC69" s="145" t="n">
        <v>102709.74</v>
      </c>
      <c r="HD69" s="146" t="n">
        <v>366668.14</v>
      </c>
      <c r="HE69" s="95" t="n">
        <v>29886.86</v>
      </c>
      <c r="HF69" s="245" t="n">
        <v>120000</v>
      </c>
      <c r="HG69" s="90" t="n">
        <v>149802.12</v>
      </c>
      <c r="HH69" s="90" t="n">
        <v>149802.12</v>
      </c>
      <c r="HI69" s="147" t="n">
        <v>-29802.12</v>
      </c>
      <c r="HJ69" s="143" t="n">
        <v>516555</v>
      </c>
      <c r="HK69" s="144" t="n">
        <v>516470.26</v>
      </c>
      <c r="HL69" s="145" t="n">
        <v>149802.12</v>
      </c>
      <c r="HM69" s="146" t="n">
        <v>516470.26</v>
      </c>
      <c r="HN69" s="95" t="n">
        <v>84.7399999999907</v>
      </c>
      <c r="HO69" s="169" t="e">
        <f aca="false">DJ69/J69*100</f>
        <v>#VALUE!</v>
      </c>
    </row>
    <row r="70" customFormat="false" ht="14.4" hidden="true" customHeight="false" outlineLevel="0" collapsed="false">
      <c r="G70" s="326" t="s">
        <v>95</v>
      </c>
      <c r="H70" s="326"/>
      <c r="I70" s="326"/>
      <c r="J70" s="186" t="n">
        <v>30614134.48</v>
      </c>
      <c r="K70" s="128" t="n">
        <v>2027800</v>
      </c>
      <c r="L70" s="243" t="n">
        <v>2027800</v>
      </c>
      <c r="M70" s="327" t="n">
        <v>2027800</v>
      </c>
      <c r="N70" s="254" t="n">
        <v>0</v>
      </c>
      <c r="O70" s="328" t="n">
        <v>2004876.88</v>
      </c>
      <c r="P70" s="128" t="n">
        <v>2944867</v>
      </c>
      <c r="Q70" s="243" t="n">
        <v>1345000</v>
      </c>
      <c r="R70" s="243" t="n">
        <v>1599867</v>
      </c>
      <c r="S70" s="327" t="n">
        <v>2944867</v>
      </c>
      <c r="T70" s="254" t="n">
        <v>0</v>
      </c>
      <c r="U70" s="286" t="n">
        <v>4972667</v>
      </c>
      <c r="V70" s="328" t="n">
        <v>2806596.25</v>
      </c>
      <c r="W70" s="329" t="n">
        <v>4811473.13</v>
      </c>
      <c r="X70" s="128" t="n">
        <v>2540285</v>
      </c>
      <c r="Y70" s="243" t="n">
        <v>2540285</v>
      </c>
      <c r="Z70" s="327" t="n">
        <v>2540285</v>
      </c>
      <c r="AA70" s="286" t="n">
        <v>7512952</v>
      </c>
      <c r="AB70" s="330" t="n">
        <v>0</v>
      </c>
      <c r="AC70" s="294" t="n">
        <v>7512952</v>
      </c>
      <c r="AD70" s="294" t="n">
        <v>7512952</v>
      </c>
      <c r="AE70" s="328" t="n">
        <v>2647376.82</v>
      </c>
      <c r="AF70" s="329" t="n">
        <v>7458849.95</v>
      </c>
      <c r="AG70" s="329" t="n">
        <v>54102.05</v>
      </c>
      <c r="AH70" s="128" t="n">
        <v>2657495</v>
      </c>
      <c r="AI70" s="281" t="n">
        <v>1294642</v>
      </c>
      <c r="AJ70" s="281" t="n">
        <v>1362853</v>
      </c>
      <c r="AK70" s="250" t="n">
        <v>2657495</v>
      </c>
      <c r="AL70" s="330" t="n">
        <v>0</v>
      </c>
      <c r="AM70" s="294" t="n">
        <v>10170447</v>
      </c>
      <c r="AN70" s="328" t="n">
        <v>2652496.22</v>
      </c>
      <c r="AO70" s="328" t="n">
        <v>10111346.17</v>
      </c>
      <c r="AP70" s="128" t="n">
        <v>2576075</v>
      </c>
      <c r="AQ70" s="243" t="n">
        <v>1286562</v>
      </c>
      <c r="AR70" s="243" t="n">
        <v>1289513</v>
      </c>
      <c r="AS70" s="254" t="n">
        <v>2576075</v>
      </c>
      <c r="AT70" s="254" t="n">
        <v>0</v>
      </c>
      <c r="AU70" s="294" t="n">
        <v>12746522</v>
      </c>
      <c r="AV70" s="186" t="n">
        <v>2563572</v>
      </c>
      <c r="AW70" s="186" t="n">
        <v>12674918.17</v>
      </c>
      <c r="AX70" s="331" t="n">
        <v>71603.8300000001</v>
      </c>
      <c r="AY70" s="128" t="n">
        <v>2521680</v>
      </c>
      <c r="AZ70" s="186" t="n">
        <v>1243232</v>
      </c>
      <c r="BA70" s="186" t="n">
        <v>1278448</v>
      </c>
      <c r="BB70" s="186" t="n">
        <v>2521680</v>
      </c>
      <c r="BC70" s="186" t="n">
        <v>0</v>
      </c>
      <c r="BD70" s="294" t="n">
        <v>15268202</v>
      </c>
      <c r="BE70" s="186" t="n">
        <v>2590183.91</v>
      </c>
      <c r="BF70" s="186" t="n">
        <v>15265102.08</v>
      </c>
      <c r="BG70" s="331" t="n">
        <v>3099.91999999993</v>
      </c>
      <c r="BH70" s="128" t="n">
        <v>2532738</v>
      </c>
      <c r="BI70" s="186" t="n">
        <v>1250645</v>
      </c>
      <c r="BJ70" s="186" t="n">
        <v>1282093</v>
      </c>
      <c r="BK70" s="186" t="n">
        <v>2532738</v>
      </c>
      <c r="BL70" s="186" t="n">
        <v>0</v>
      </c>
      <c r="BM70" s="294" t="n">
        <v>17800940</v>
      </c>
      <c r="BN70" s="186" t="n">
        <v>2535837.72</v>
      </c>
      <c r="BO70" s="186" t="n">
        <v>17800939.8</v>
      </c>
      <c r="BP70" s="331" t="n">
        <v>0.199999999254942</v>
      </c>
      <c r="BQ70" s="128" t="n">
        <v>2563150</v>
      </c>
      <c r="BR70" s="186" t="n">
        <v>1239433</v>
      </c>
      <c r="BS70" s="186" t="n">
        <v>1323717</v>
      </c>
      <c r="BT70" s="186" t="n">
        <v>2563150</v>
      </c>
      <c r="BU70" s="186" t="n">
        <v>0</v>
      </c>
      <c r="BV70" s="294" t="n">
        <v>20364090</v>
      </c>
      <c r="BW70" s="186" t="n">
        <v>2522261.91</v>
      </c>
      <c r="BX70" s="186" t="n">
        <v>20323201.71</v>
      </c>
      <c r="BY70" s="331" t="n">
        <v>40888.2899999991</v>
      </c>
      <c r="BZ70" s="128" t="n">
        <v>2502700</v>
      </c>
      <c r="CA70" s="186" t="n">
        <v>1199783</v>
      </c>
      <c r="CB70" s="186" t="n">
        <v>1302917</v>
      </c>
      <c r="CC70" s="186" t="n">
        <v>2502700</v>
      </c>
      <c r="CD70" s="186" t="n">
        <v>0</v>
      </c>
      <c r="CE70" s="294" t="n">
        <v>22866790</v>
      </c>
      <c r="CF70" s="186" t="n">
        <v>2514555.49</v>
      </c>
      <c r="CG70" s="186" t="n">
        <v>22837757.2</v>
      </c>
      <c r="CH70" s="331" t="n">
        <v>29032.799999997</v>
      </c>
      <c r="CI70" s="128" t="n">
        <v>2544455</v>
      </c>
      <c r="CJ70" s="186" t="n">
        <v>1242212</v>
      </c>
      <c r="CK70" s="186" t="n">
        <v>1302243</v>
      </c>
      <c r="CL70" s="186" t="n">
        <v>2544455</v>
      </c>
      <c r="CM70" s="186" t="n">
        <v>0</v>
      </c>
      <c r="CN70" s="294" t="n">
        <v>25411245</v>
      </c>
      <c r="CO70" s="186" t="n">
        <v>2551022.86</v>
      </c>
      <c r="CP70" s="186" t="n">
        <v>25388780.06</v>
      </c>
      <c r="CQ70" s="331" t="n">
        <v>22464.9400000013</v>
      </c>
      <c r="CR70" s="128" t="n">
        <v>2538250</v>
      </c>
      <c r="CS70" s="186" t="n">
        <v>1243232</v>
      </c>
      <c r="CT70" s="186" t="n">
        <v>1295018</v>
      </c>
      <c r="CU70" s="186" t="n">
        <v>2538250</v>
      </c>
      <c r="CV70" s="186" t="n">
        <v>0</v>
      </c>
      <c r="CW70" s="294" t="n">
        <v>27949495</v>
      </c>
      <c r="CX70" s="186" t="n">
        <v>2559177.92</v>
      </c>
      <c r="CY70" s="186" t="n">
        <v>27947957.98</v>
      </c>
      <c r="CZ70" s="331" t="n">
        <v>1537.01999999955</v>
      </c>
      <c r="DA70" s="128" t="n">
        <v>2664639.48</v>
      </c>
      <c r="DB70" s="186" t="n">
        <v>1205104.48</v>
      </c>
      <c r="DC70" s="186" t="n">
        <v>1459535</v>
      </c>
      <c r="DD70" s="186" t="n">
        <v>2664639.48</v>
      </c>
      <c r="DE70" s="186" t="n">
        <v>0</v>
      </c>
      <c r="DF70" s="186"/>
      <c r="DG70" s="186"/>
      <c r="DH70" s="294" t="n">
        <v>30614134.48</v>
      </c>
      <c r="DI70" s="186" t="n">
        <v>2666176.5</v>
      </c>
      <c r="DJ70" s="186" t="n">
        <v>30614134.48</v>
      </c>
      <c r="DK70" s="186"/>
      <c r="DL70" s="137" t="n">
        <v>0</v>
      </c>
      <c r="DM70" s="86"/>
      <c r="DO70" s="87" t="n">
        <v>2240</v>
      </c>
      <c r="DP70" s="88" t="n">
        <v>624911</v>
      </c>
      <c r="DQ70" s="88" t="n">
        <v>0</v>
      </c>
      <c r="DR70" s="88" t="n">
        <v>0</v>
      </c>
      <c r="DS70" s="88" t="n">
        <v>0</v>
      </c>
      <c r="DT70" s="88" t="n">
        <v>0</v>
      </c>
      <c r="DU70" s="88" t="n">
        <v>0</v>
      </c>
      <c r="DV70" s="88" t="n">
        <v>0</v>
      </c>
      <c r="DW70" s="89" t="n">
        <v>6000</v>
      </c>
      <c r="DX70" s="88" t="n">
        <v>1926.05</v>
      </c>
      <c r="DY70" s="88" t="n">
        <v>1926.05</v>
      </c>
      <c r="DZ70" s="88" t="n">
        <v>4073.95</v>
      </c>
      <c r="EA70" s="88" t="n">
        <v>1926.05</v>
      </c>
      <c r="EB70" s="88" t="n">
        <v>1926.05</v>
      </c>
      <c r="EC70" s="88" t="n">
        <v>1926.05</v>
      </c>
      <c r="ED70" s="88" t="n">
        <v>4073.95</v>
      </c>
      <c r="EE70" s="245" t="n">
        <v>0</v>
      </c>
      <c r="EF70" s="90" t="n">
        <v>3900</v>
      </c>
      <c r="EG70" s="90" t="n">
        <v>3900</v>
      </c>
      <c r="EH70" s="90" t="n">
        <v>-3900</v>
      </c>
      <c r="EI70" s="90" t="n">
        <v>5826.05</v>
      </c>
      <c r="EJ70" s="90" t="n">
        <v>3900</v>
      </c>
      <c r="EK70" s="90" t="n">
        <v>5826.05</v>
      </c>
      <c r="EL70" s="90" t="n">
        <v>-3900</v>
      </c>
      <c r="EM70" s="90" t="n">
        <v>0</v>
      </c>
      <c r="EN70" s="90" t="n">
        <v>173.95</v>
      </c>
      <c r="EO70" s="90" t="n">
        <v>173.95</v>
      </c>
      <c r="EP70" s="90" t="n">
        <v>-173.95</v>
      </c>
      <c r="EQ70" s="90" t="n">
        <v>6000</v>
      </c>
      <c r="ER70" s="90" t="n">
        <v>173.95</v>
      </c>
      <c r="ES70" s="90" t="n">
        <v>6000</v>
      </c>
      <c r="ET70" s="90" t="n">
        <v>0</v>
      </c>
      <c r="EU70" s="90" t="n">
        <v>0</v>
      </c>
      <c r="EV70" s="90" t="n">
        <v>0</v>
      </c>
      <c r="EW70" s="90" t="n">
        <v>0</v>
      </c>
      <c r="EX70" s="90" t="n">
        <v>0</v>
      </c>
      <c r="EY70" s="143" t="n">
        <v>6000</v>
      </c>
      <c r="EZ70" s="144" t="n">
        <v>6000</v>
      </c>
      <c r="FA70" s="145" t="n">
        <v>0</v>
      </c>
      <c r="FB70" s="90" t="n">
        <v>6000</v>
      </c>
      <c r="FC70" s="95" t="n">
        <v>0</v>
      </c>
      <c r="FD70" s="245" t="n">
        <v>49916</v>
      </c>
      <c r="FE70" s="90" t="n">
        <v>49916</v>
      </c>
      <c r="FF70" s="90" t="n">
        <v>49916</v>
      </c>
      <c r="FG70" s="90" t="n">
        <v>0</v>
      </c>
      <c r="FH70" s="143" t="n">
        <v>55916</v>
      </c>
      <c r="FI70" s="144" t="n">
        <v>55916</v>
      </c>
      <c r="FJ70" s="145" t="n">
        <v>49916</v>
      </c>
      <c r="FK70" s="146" t="n">
        <v>55916</v>
      </c>
      <c r="FL70" s="95" t="n">
        <v>0</v>
      </c>
      <c r="FM70" s="245" t="n">
        <v>0</v>
      </c>
      <c r="FN70" s="90" t="n">
        <v>0</v>
      </c>
      <c r="FO70" s="90" t="n">
        <v>0</v>
      </c>
      <c r="FP70" s="246" t="n">
        <v>0</v>
      </c>
      <c r="FQ70" s="143" t="n">
        <v>55916</v>
      </c>
      <c r="FR70" s="144" t="n">
        <v>55916</v>
      </c>
      <c r="FS70" s="145" t="n">
        <v>0</v>
      </c>
      <c r="FT70" s="146" t="n">
        <v>55916</v>
      </c>
      <c r="FU70" s="95" t="n">
        <v>0</v>
      </c>
      <c r="FV70" s="245" t="n">
        <v>153880</v>
      </c>
      <c r="FW70" s="90" t="n">
        <v>73014</v>
      </c>
      <c r="FX70" s="90" t="n">
        <v>73014</v>
      </c>
      <c r="FY70" s="147" t="n">
        <v>80866</v>
      </c>
      <c r="FZ70" s="143" t="n">
        <v>209796</v>
      </c>
      <c r="GA70" s="144" t="n">
        <v>128930</v>
      </c>
      <c r="GB70" s="145" t="n">
        <v>73014</v>
      </c>
      <c r="GC70" s="146" t="n">
        <v>128930</v>
      </c>
      <c r="GD70" s="95" t="n">
        <v>80866</v>
      </c>
      <c r="GE70" s="245" t="n">
        <v>0</v>
      </c>
      <c r="GF70" s="90" t="n">
        <v>79547.43</v>
      </c>
      <c r="GG70" s="90" t="n">
        <v>79547.43</v>
      </c>
      <c r="GH70" s="147" t="n">
        <v>-79547.43</v>
      </c>
      <c r="GI70" s="143" t="n">
        <v>209796</v>
      </c>
      <c r="GJ70" s="144" t="n">
        <v>208477.43</v>
      </c>
      <c r="GK70" s="145" t="n">
        <v>79547.43</v>
      </c>
      <c r="GL70" s="146" t="n">
        <v>208477.43</v>
      </c>
      <c r="GM70" s="95" t="n">
        <v>1318.57000000001</v>
      </c>
      <c r="GN70" s="245" t="n">
        <v>79980</v>
      </c>
      <c r="GO70" s="90" t="n">
        <v>0</v>
      </c>
      <c r="GP70" s="90" t="n">
        <v>0</v>
      </c>
      <c r="GQ70" s="147" t="n">
        <v>79980</v>
      </c>
      <c r="GR70" s="143" t="n">
        <v>289776</v>
      </c>
      <c r="GS70" s="144" t="n">
        <v>208477.43</v>
      </c>
      <c r="GT70" s="145" t="n">
        <v>0</v>
      </c>
      <c r="GU70" s="146" t="n">
        <v>208477.43</v>
      </c>
      <c r="GV70" s="95" t="n">
        <v>81298.57</v>
      </c>
      <c r="GW70" s="245" t="n">
        <v>335135</v>
      </c>
      <c r="GX70" s="90" t="n">
        <v>211529.1</v>
      </c>
      <c r="GY70" s="90" t="n">
        <v>211529.1</v>
      </c>
      <c r="GZ70" s="147" t="n">
        <v>123605.9</v>
      </c>
      <c r="HA70" s="143" t="n">
        <v>624911</v>
      </c>
      <c r="HB70" s="144" t="n">
        <v>420006.53</v>
      </c>
      <c r="HC70" s="145" t="n">
        <v>211529.1</v>
      </c>
      <c r="HD70" s="146" t="n">
        <v>420006.53</v>
      </c>
      <c r="HE70" s="95" t="n">
        <v>204904.47</v>
      </c>
      <c r="HF70" s="245" t="n">
        <v>0</v>
      </c>
      <c r="HG70" s="90" t="n">
        <v>204904.47</v>
      </c>
      <c r="HH70" s="90" t="n">
        <v>204904.47</v>
      </c>
      <c r="HI70" s="147" t="n">
        <v>-204904.47</v>
      </c>
      <c r="HJ70" s="143" t="n">
        <v>624911</v>
      </c>
      <c r="HK70" s="144" t="n">
        <v>624911</v>
      </c>
      <c r="HL70" s="145" t="n">
        <v>204904.47</v>
      </c>
      <c r="HM70" s="146" t="n">
        <v>624911</v>
      </c>
      <c r="HN70" s="95" t="n">
        <v>0</v>
      </c>
      <c r="HO70" s="169" t="n">
        <f aca="false">DJ70/J70*100</f>
        <v>100</v>
      </c>
    </row>
    <row r="71" customFormat="false" ht="14.4" hidden="true" customHeight="false" outlineLevel="0" collapsed="false">
      <c r="G71" s="326" t="s">
        <v>117</v>
      </c>
      <c r="H71" s="326"/>
      <c r="I71" s="326"/>
      <c r="J71" s="186" t="n">
        <v>6236775.35</v>
      </c>
      <c r="K71" s="128" t="n">
        <v>410833</v>
      </c>
      <c r="L71" s="243" t="n">
        <v>410833</v>
      </c>
      <c r="M71" s="327" t="n">
        <v>410833</v>
      </c>
      <c r="N71" s="254" t="n">
        <v>0</v>
      </c>
      <c r="O71" s="328" t="n">
        <v>406852.44</v>
      </c>
      <c r="P71" s="128" t="n">
        <v>622416</v>
      </c>
      <c r="Q71" s="243" t="n">
        <v>276133</v>
      </c>
      <c r="R71" s="243" t="n">
        <v>346283</v>
      </c>
      <c r="S71" s="327" t="n">
        <v>622416</v>
      </c>
      <c r="T71" s="254" t="n">
        <v>0</v>
      </c>
      <c r="U71" s="286" t="n">
        <v>1033249</v>
      </c>
      <c r="V71" s="328" t="n">
        <v>573423.14</v>
      </c>
      <c r="W71" s="329" t="n">
        <v>980275.58</v>
      </c>
      <c r="X71" s="128" t="n">
        <v>532398</v>
      </c>
      <c r="Y71" s="243" t="n">
        <v>532398</v>
      </c>
      <c r="Z71" s="327" t="n">
        <v>532398</v>
      </c>
      <c r="AA71" s="286" t="n">
        <v>1565647</v>
      </c>
      <c r="AB71" s="330" t="n">
        <v>0</v>
      </c>
      <c r="AC71" s="294" t="n">
        <v>1565647</v>
      </c>
      <c r="AD71" s="294" t="n">
        <v>1565647</v>
      </c>
      <c r="AE71" s="328" t="n">
        <v>572501.64</v>
      </c>
      <c r="AF71" s="329" t="n">
        <v>1552777.22</v>
      </c>
      <c r="AG71" s="329" t="n">
        <v>12869.78</v>
      </c>
      <c r="AH71" s="128" t="n">
        <v>548978</v>
      </c>
      <c r="AI71" s="281" t="n">
        <v>234849</v>
      </c>
      <c r="AJ71" s="281" t="n">
        <v>314129</v>
      </c>
      <c r="AK71" s="250" t="n">
        <v>548978</v>
      </c>
      <c r="AL71" s="330" t="n">
        <v>0</v>
      </c>
      <c r="AM71" s="294" t="n">
        <v>2114625</v>
      </c>
      <c r="AN71" s="328" t="n">
        <v>546676.27</v>
      </c>
      <c r="AO71" s="328" t="n">
        <v>2099453.49</v>
      </c>
      <c r="AP71" s="128" t="n">
        <v>532213</v>
      </c>
      <c r="AQ71" s="243" t="n">
        <v>244749</v>
      </c>
      <c r="AR71" s="243" t="n">
        <v>287464</v>
      </c>
      <c r="AS71" s="254" t="n">
        <v>532213</v>
      </c>
      <c r="AT71" s="254" t="n">
        <v>0</v>
      </c>
      <c r="AU71" s="294" t="n">
        <v>2646838</v>
      </c>
      <c r="AV71" s="186" t="n">
        <v>530840.32</v>
      </c>
      <c r="AW71" s="186" t="n">
        <v>2630293.81</v>
      </c>
      <c r="AX71" s="331" t="n">
        <v>16544.19</v>
      </c>
      <c r="AY71" s="128" t="n">
        <v>516828</v>
      </c>
      <c r="AZ71" s="186" t="n">
        <v>238253</v>
      </c>
      <c r="BA71" s="186" t="n">
        <v>278575</v>
      </c>
      <c r="BB71" s="186" t="n">
        <v>516828</v>
      </c>
      <c r="BC71" s="186" t="n">
        <v>0</v>
      </c>
      <c r="BD71" s="294" t="n">
        <v>3163666</v>
      </c>
      <c r="BE71" s="186" t="n">
        <v>529448.26</v>
      </c>
      <c r="BF71" s="186" t="n">
        <v>3159742.07</v>
      </c>
      <c r="BG71" s="331" t="n">
        <v>3923.93000000017</v>
      </c>
      <c r="BH71" s="128" t="n">
        <v>516500</v>
      </c>
      <c r="BI71" s="186" t="n">
        <v>228821</v>
      </c>
      <c r="BJ71" s="186" t="n">
        <v>287679</v>
      </c>
      <c r="BK71" s="186" t="n">
        <v>516500</v>
      </c>
      <c r="BL71" s="186" t="n">
        <v>0</v>
      </c>
      <c r="BM71" s="294" t="n">
        <v>3680166</v>
      </c>
      <c r="BN71" s="186" t="n">
        <v>519007.29</v>
      </c>
      <c r="BO71" s="186" t="n">
        <v>3678749.36</v>
      </c>
      <c r="BP71" s="331" t="n">
        <v>1416.64000000013</v>
      </c>
      <c r="BQ71" s="128" t="n">
        <v>530138</v>
      </c>
      <c r="BR71" s="186" t="n">
        <v>267033</v>
      </c>
      <c r="BS71" s="186" t="n">
        <v>263105</v>
      </c>
      <c r="BT71" s="186" t="n">
        <v>530138</v>
      </c>
      <c r="BU71" s="186" t="n">
        <v>0</v>
      </c>
      <c r="BV71" s="294" t="n">
        <v>4210304</v>
      </c>
      <c r="BW71" s="186" t="n">
        <v>521824.27</v>
      </c>
      <c r="BX71" s="186" t="n">
        <v>4200573.63</v>
      </c>
      <c r="BY71" s="331" t="n">
        <v>9730.37000000011</v>
      </c>
      <c r="BZ71" s="128" t="n">
        <v>516688</v>
      </c>
      <c r="CA71" s="186" t="n">
        <v>234283</v>
      </c>
      <c r="CB71" s="186" t="n">
        <v>282405</v>
      </c>
      <c r="CC71" s="186" t="n">
        <v>516688</v>
      </c>
      <c r="CD71" s="186" t="n">
        <v>0</v>
      </c>
      <c r="CE71" s="294" t="n">
        <v>4726992</v>
      </c>
      <c r="CF71" s="186" t="n">
        <v>523249.96</v>
      </c>
      <c r="CG71" s="186" t="n">
        <v>4723823.59</v>
      </c>
      <c r="CH71" s="331" t="n">
        <v>3168.41000000015</v>
      </c>
      <c r="CI71" s="128" t="n">
        <v>531863</v>
      </c>
      <c r="CJ71" s="186" t="n">
        <v>242744</v>
      </c>
      <c r="CK71" s="186" t="n">
        <v>289119</v>
      </c>
      <c r="CL71" s="186" t="n">
        <v>531863</v>
      </c>
      <c r="CM71" s="186" t="n">
        <v>0</v>
      </c>
      <c r="CN71" s="294" t="n">
        <v>5258855</v>
      </c>
      <c r="CO71" s="186" t="n">
        <v>525317.63</v>
      </c>
      <c r="CP71" s="186" t="n">
        <v>5249141.22</v>
      </c>
      <c r="CQ71" s="331" t="n">
        <v>9713.78000000026</v>
      </c>
      <c r="CR71" s="128" t="n">
        <v>522678</v>
      </c>
      <c r="CS71" s="186" t="n">
        <v>227500</v>
      </c>
      <c r="CT71" s="186" t="n">
        <v>295178</v>
      </c>
      <c r="CU71" s="186" t="n">
        <v>522678</v>
      </c>
      <c r="CV71" s="186" t="n">
        <v>0</v>
      </c>
      <c r="CW71" s="294" t="n">
        <v>5781533</v>
      </c>
      <c r="CX71" s="186" t="n">
        <v>532123.52</v>
      </c>
      <c r="CY71" s="186" t="n">
        <v>5781264.74</v>
      </c>
      <c r="CZ71" s="331" t="n">
        <v>268.259999999777</v>
      </c>
      <c r="DA71" s="128" t="n">
        <v>455242.35</v>
      </c>
      <c r="DB71" s="186" t="n">
        <v>203175.35</v>
      </c>
      <c r="DC71" s="186" t="n">
        <v>252067</v>
      </c>
      <c r="DD71" s="186" t="n">
        <v>455242.35</v>
      </c>
      <c r="DE71" s="186" t="n">
        <v>0</v>
      </c>
      <c r="DF71" s="186"/>
      <c r="DG71" s="186"/>
      <c r="DH71" s="294" t="n">
        <v>6236775.35</v>
      </c>
      <c r="DI71" s="186" t="n">
        <v>455510.61</v>
      </c>
      <c r="DJ71" s="186" t="n">
        <v>6236775.35</v>
      </c>
      <c r="DK71" s="186"/>
      <c r="DL71" s="137" t="n">
        <v>0</v>
      </c>
      <c r="DM71" s="86"/>
      <c r="DO71" s="87" t="n">
        <v>2250</v>
      </c>
      <c r="DP71" s="88" t="n">
        <v>48084</v>
      </c>
      <c r="DQ71" s="88"/>
      <c r="DR71" s="88"/>
      <c r="DS71" s="88"/>
      <c r="DT71" s="88"/>
      <c r="DU71" s="88"/>
      <c r="DV71" s="88"/>
      <c r="DW71" s="89"/>
      <c r="DX71" s="88"/>
      <c r="DY71" s="88"/>
      <c r="DZ71" s="88"/>
      <c r="EA71" s="88"/>
      <c r="EB71" s="88"/>
      <c r="EC71" s="88"/>
      <c r="ED71" s="90"/>
      <c r="EE71" s="245"/>
      <c r="EF71" s="90"/>
      <c r="EG71" s="90"/>
      <c r="EH71" s="90"/>
      <c r="EI71" s="90"/>
      <c r="EJ71" s="90"/>
      <c r="EK71" s="90"/>
      <c r="EL71" s="90"/>
      <c r="EM71" s="90"/>
      <c r="EN71" s="90"/>
      <c r="EO71" s="90"/>
      <c r="EP71" s="90"/>
      <c r="EQ71" s="90"/>
      <c r="ER71" s="90"/>
      <c r="ES71" s="90"/>
      <c r="ET71" s="90"/>
      <c r="EU71" s="90"/>
      <c r="EV71" s="90"/>
      <c r="EW71" s="90"/>
      <c r="EX71" s="90"/>
      <c r="EY71" s="143"/>
      <c r="EZ71" s="144"/>
      <c r="FA71" s="145"/>
      <c r="FB71" s="90"/>
      <c r="FC71" s="95"/>
      <c r="FD71" s="245" t="n">
        <v>3084</v>
      </c>
      <c r="FE71" s="90" t="n">
        <v>3084</v>
      </c>
      <c r="FF71" s="90" t="n">
        <v>3084</v>
      </c>
      <c r="FG71" s="90" t="n">
        <v>0</v>
      </c>
      <c r="FH71" s="143" t="n">
        <v>3084</v>
      </c>
      <c r="FI71" s="144" t="n">
        <v>3084</v>
      </c>
      <c r="FJ71" s="145" t="n">
        <v>3084</v>
      </c>
      <c r="FK71" s="146" t="n">
        <v>3084</v>
      </c>
      <c r="FL71" s="95" t="n">
        <v>0</v>
      </c>
      <c r="FM71" s="245" t="n">
        <v>0</v>
      </c>
      <c r="FN71" s="90" t="n">
        <v>0</v>
      </c>
      <c r="FO71" s="90" t="n">
        <v>0</v>
      </c>
      <c r="FP71" s="246" t="n">
        <v>0</v>
      </c>
      <c r="FQ71" s="143" t="n">
        <v>3084</v>
      </c>
      <c r="FR71" s="144" t="n">
        <v>3084</v>
      </c>
      <c r="FS71" s="145" t="n">
        <v>0</v>
      </c>
      <c r="FT71" s="146" t="n">
        <v>3084</v>
      </c>
      <c r="FU71" s="95" t="n">
        <v>0</v>
      </c>
      <c r="FV71" s="245" t="n">
        <v>0</v>
      </c>
      <c r="FW71" s="90" t="n">
        <v>0</v>
      </c>
      <c r="FX71" s="90" t="n">
        <v>0</v>
      </c>
      <c r="FY71" s="147" t="n">
        <v>0</v>
      </c>
      <c r="FZ71" s="143" t="n">
        <v>3084</v>
      </c>
      <c r="GA71" s="144" t="n">
        <v>3084</v>
      </c>
      <c r="GB71" s="145" t="n">
        <v>0</v>
      </c>
      <c r="GC71" s="146" t="n">
        <v>3084</v>
      </c>
      <c r="GD71" s="95" t="n">
        <v>0</v>
      </c>
      <c r="GE71" s="245"/>
      <c r="GF71" s="90" t="n">
        <v>0</v>
      </c>
      <c r="GG71" s="90" t="n">
        <v>0</v>
      </c>
      <c r="GH71" s="147" t="n">
        <v>0</v>
      </c>
      <c r="GI71" s="143" t="n">
        <v>3084</v>
      </c>
      <c r="GJ71" s="144" t="n">
        <v>3084</v>
      </c>
      <c r="GK71" s="145" t="n">
        <v>0</v>
      </c>
      <c r="GL71" s="146" t="n">
        <v>3084</v>
      </c>
      <c r="GM71" s="95" t="n">
        <v>0</v>
      </c>
      <c r="GN71" s="245" t="n">
        <v>45000</v>
      </c>
      <c r="GO71" s="90" t="n">
        <v>0</v>
      </c>
      <c r="GP71" s="90" t="n">
        <v>0</v>
      </c>
      <c r="GQ71" s="147" t="n">
        <v>45000</v>
      </c>
      <c r="GR71" s="143" t="n">
        <v>48084</v>
      </c>
      <c r="GS71" s="144" t="n">
        <v>3084</v>
      </c>
      <c r="GT71" s="145" t="n">
        <v>0</v>
      </c>
      <c r="GU71" s="146" t="n">
        <v>3084</v>
      </c>
      <c r="GV71" s="95" t="n">
        <v>45000</v>
      </c>
      <c r="GW71" s="245" t="n">
        <v>0</v>
      </c>
      <c r="GX71" s="90" t="n">
        <v>18793.28</v>
      </c>
      <c r="GY71" s="90" t="n">
        <v>18793.28</v>
      </c>
      <c r="GZ71" s="147" t="n">
        <v>-18793.28</v>
      </c>
      <c r="HA71" s="143" t="n">
        <v>48084</v>
      </c>
      <c r="HB71" s="144" t="n">
        <v>21877.28</v>
      </c>
      <c r="HC71" s="145" t="n">
        <v>18793.28</v>
      </c>
      <c r="HD71" s="146" t="n">
        <v>21877.28</v>
      </c>
      <c r="HE71" s="95" t="n">
        <v>26206.72</v>
      </c>
      <c r="HF71" s="245" t="n">
        <v>0</v>
      </c>
      <c r="HG71" s="90" t="n">
        <v>26025.33</v>
      </c>
      <c r="HH71" s="90" t="n">
        <v>26025.33</v>
      </c>
      <c r="HI71" s="147" t="n">
        <v>-26025.33</v>
      </c>
      <c r="HJ71" s="143" t="n">
        <v>48084</v>
      </c>
      <c r="HK71" s="144" t="n">
        <v>47902.61</v>
      </c>
      <c r="HL71" s="145" t="n">
        <v>26025.33</v>
      </c>
      <c r="HM71" s="146" t="n">
        <v>47902.61</v>
      </c>
      <c r="HN71" s="95" t="n">
        <v>181.389999999999</v>
      </c>
      <c r="HO71" s="169" t="n">
        <f aca="false">DJ71/J71*100</f>
        <v>100</v>
      </c>
    </row>
    <row r="72" customFormat="false" ht="14.4" hidden="true" customHeight="false" outlineLevel="0" collapsed="false">
      <c r="G72" s="326" t="s">
        <v>119</v>
      </c>
      <c r="H72" s="326"/>
      <c r="I72" s="326"/>
      <c r="J72" s="186" t="n">
        <v>453012</v>
      </c>
      <c r="K72" s="128" t="n">
        <v>23000</v>
      </c>
      <c r="L72" s="243" t="n">
        <v>23000</v>
      </c>
      <c r="M72" s="327" t="n">
        <v>23000</v>
      </c>
      <c r="N72" s="254" t="n">
        <v>0</v>
      </c>
      <c r="O72" s="328" t="n">
        <v>23000</v>
      </c>
      <c r="P72" s="128" t="n">
        <v>43450</v>
      </c>
      <c r="Q72" s="243" t="n">
        <v>43400</v>
      </c>
      <c r="R72" s="243" t="n">
        <v>50</v>
      </c>
      <c r="S72" s="327" t="n">
        <v>43450</v>
      </c>
      <c r="T72" s="254" t="n">
        <v>0</v>
      </c>
      <c r="U72" s="286" t="n">
        <v>66450</v>
      </c>
      <c r="V72" s="328" t="n">
        <v>43202.39</v>
      </c>
      <c r="W72" s="329" t="n">
        <v>66202.39</v>
      </c>
      <c r="X72" s="128" t="n">
        <v>33550</v>
      </c>
      <c r="Y72" s="243" t="n">
        <v>33550</v>
      </c>
      <c r="Z72" s="327" t="n">
        <v>33550</v>
      </c>
      <c r="AA72" s="286" t="n">
        <v>100000</v>
      </c>
      <c r="AB72" s="330" t="n">
        <v>0</v>
      </c>
      <c r="AC72" s="294" t="n">
        <v>100000</v>
      </c>
      <c r="AD72" s="294" t="n">
        <v>100000</v>
      </c>
      <c r="AE72" s="328" t="n">
        <v>33772.45</v>
      </c>
      <c r="AF72" s="329" t="n">
        <v>99974.84</v>
      </c>
      <c r="AG72" s="329" t="n">
        <v>25.1600000000006</v>
      </c>
      <c r="AH72" s="128" t="n">
        <v>38650</v>
      </c>
      <c r="AI72" s="281" t="n">
        <v>33650</v>
      </c>
      <c r="AJ72" s="281" t="n">
        <v>5000</v>
      </c>
      <c r="AK72" s="250" t="n">
        <v>38650</v>
      </c>
      <c r="AL72" s="330" t="n">
        <v>0</v>
      </c>
      <c r="AM72" s="294" t="n">
        <v>138650</v>
      </c>
      <c r="AN72" s="328" t="n">
        <v>38538.7</v>
      </c>
      <c r="AO72" s="328" t="n">
        <v>138513.54</v>
      </c>
      <c r="AP72" s="128" t="n">
        <v>42025.77</v>
      </c>
      <c r="AQ72" s="243" t="n">
        <v>33650</v>
      </c>
      <c r="AR72" s="243" t="n">
        <v>8375.77</v>
      </c>
      <c r="AS72" s="254" t="n">
        <v>42025.77</v>
      </c>
      <c r="AT72" s="254" t="n">
        <v>0</v>
      </c>
      <c r="AU72" s="294" t="n">
        <v>180675.77</v>
      </c>
      <c r="AV72" s="186" t="n">
        <v>42062.38</v>
      </c>
      <c r="AW72" s="186" t="n">
        <v>180575.92</v>
      </c>
      <c r="AX72" s="331" t="n">
        <v>99.8499999999931</v>
      </c>
      <c r="AY72" s="128" t="n">
        <v>39150</v>
      </c>
      <c r="AZ72" s="186" t="n">
        <v>39100</v>
      </c>
      <c r="BA72" s="186" t="n">
        <v>50</v>
      </c>
      <c r="BB72" s="186" t="n">
        <v>39150</v>
      </c>
      <c r="BC72" s="186" t="n">
        <v>0</v>
      </c>
      <c r="BD72" s="294" t="n">
        <v>219825.77</v>
      </c>
      <c r="BE72" s="186" t="n">
        <v>39235.42</v>
      </c>
      <c r="BF72" s="186" t="n">
        <v>219811.34</v>
      </c>
      <c r="BG72" s="331" t="n">
        <v>14.429999999993</v>
      </c>
      <c r="BH72" s="128" t="n">
        <v>38700</v>
      </c>
      <c r="BI72" s="186" t="n">
        <v>38600</v>
      </c>
      <c r="BJ72" s="186" t="n">
        <v>100</v>
      </c>
      <c r="BK72" s="186" t="n">
        <v>38700</v>
      </c>
      <c r="BL72" s="186" t="n">
        <v>0</v>
      </c>
      <c r="BM72" s="294" t="n">
        <v>258525.77</v>
      </c>
      <c r="BN72" s="186" t="n">
        <v>37902.5</v>
      </c>
      <c r="BO72" s="186" t="n">
        <v>257713.84</v>
      </c>
      <c r="BP72" s="331" t="n">
        <v>811.929999999993</v>
      </c>
      <c r="BQ72" s="128" t="n">
        <v>38650</v>
      </c>
      <c r="BR72" s="186" t="n">
        <v>38600</v>
      </c>
      <c r="BS72" s="186" t="n">
        <v>50</v>
      </c>
      <c r="BT72" s="186" t="n">
        <v>38650</v>
      </c>
      <c r="BU72" s="186" t="n">
        <v>0</v>
      </c>
      <c r="BV72" s="294" t="n">
        <v>297175.77</v>
      </c>
      <c r="BW72" s="186" t="n">
        <v>37882.56</v>
      </c>
      <c r="BX72" s="186" t="n">
        <v>295596.4</v>
      </c>
      <c r="BY72" s="331" t="n">
        <v>1579.37</v>
      </c>
      <c r="BZ72" s="128" t="n">
        <v>38650</v>
      </c>
      <c r="CA72" s="186" t="n">
        <v>28600</v>
      </c>
      <c r="CB72" s="186" t="n">
        <v>10050</v>
      </c>
      <c r="CC72" s="186" t="n">
        <v>38650</v>
      </c>
      <c r="CD72" s="186" t="n">
        <v>0</v>
      </c>
      <c r="CE72" s="294" t="n">
        <v>335825.77</v>
      </c>
      <c r="CF72" s="186" t="n">
        <v>40226.4</v>
      </c>
      <c r="CG72" s="186" t="n">
        <v>335822.8</v>
      </c>
      <c r="CH72" s="331" t="n">
        <v>2.97000000003027</v>
      </c>
      <c r="CI72" s="128" t="n">
        <v>38528</v>
      </c>
      <c r="CJ72" s="186" t="n">
        <v>38478</v>
      </c>
      <c r="CK72" s="186" t="n">
        <v>50</v>
      </c>
      <c r="CL72" s="186" t="n">
        <v>38528</v>
      </c>
      <c r="CM72" s="186" t="n">
        <v>0</v>
      </c>
      <c r="CN72" s="294" t="n">
        <v>374353.77</v>
      </c>
      <c r="CO72" s="186" t="n">
        <v>38320.78</v>
      </c>
      <c r="CP72" s="186" t="n">
        <v>374143.58</v>
      </c>
      <c r="CQ72" s="331" t="n">
        <v>210.190000000061</v>
      </c>
      <c r="CR72" s="128" t="n">
        <v>41708.23</v>
      </c>
      <c r="CS72" s="186" t="n">
        <v>38050</v>
      </c>
      <c r="CT72" s="186" t="n">
        <v>3658.23</v>
      </c>
      <c r="CU72" s="186" t="n">
        <v>41708.23</v>
      </c>
      <c r="CV72" s="186" t="n">
        <v>0</v>
      </c>
      <c r="CW72" s="294" t="n">
        <v>416062</v>
      </c>
      <c r="CX72" s="186" t="n">
        <v>41856.13</v>
      </c>
      <c r="CY72" s="186" t="n">
        <v>415999.71</v>
      </c>
      <c r="CZ72" s="331" t="n">
        <v>62.2900000000373</v>
      </c>
      <c r="DA72" s="128" t="n">
        <v>36950</v>
      </c>
      <c r="DB72" s="186" t="n">
        <v>36950</v>
      </c>
      <c r="DC72" s="186" t="n">
        <v>0</v>
      </c>
      <c r="DD72" s="186" t="n">
        <v>36950</v>
      </c>
      <c r="DE72" s="186" t="n">
        <v>0</v>
      </c>
      <c r="DF72" s="186"/>
      <c r="DG72" s="186"/>
      <c r="DH72" s="294" t="n">
        <v>453012</v>
      </c>
      <c r="DI72" s="186" t="n">
        <v>37012.29</v>
      </c>
      <c r="DJ72" s="186" t="n">
        <v>453012</v>
      </c>
      <c r="DK72" s="186"/>
      <c r="DL72" s="137" t="n">
        <v>0</v>
      </c>
      <c r="DM72" s="86"/>
      <c r="DO72" s="87" t="n">
        <v>2230</v>
      </c>
      <c r="DP72" s="88" t="n">
        <v>251340</v>
      </c>
      <c r="DQ72" s="88"/>
      <c r="DR72" s="88"/>
      <c r="DS72" s="88"/>
      <c r="DT72" s="88"/>
      <c r="DU72" s="88"/>
      <c r="DV72" s="88"/>
      <c r="DW72" s="89"/>
      <c r="DX72" s="88"/>
      <c r="DY72" s="88"/>
      <c r="DZ72" s="88"/>
      <c r="EA72" s="88"/>
      <c r="EB72" s="88"/>
      <c r="EC72" s="88"/>
      <c r="ED72" s="90"/>
      <c r="EE72" s="245"/>
      <c r="EF72" s="90"/>
      <c r="EG72" s="90"/>
      <c r="EH72" s="90"/>
      <c r="EI72" s="90"/>
      <c r="EJ72" s="90"/>
      <c r="EK72" s="90"/>
      <c r="EL72" s="90"/>
      <c r="EM72" s="90"/>
      <c r="EN72" s="90"/>
      <c r="EO72" s="90"/>
      <c r="EP72" s="90"/>
      <c r="EQ72" s="90"/>
      <c r="ER72" s="90"/>
      <c r="ES72" s="90"/>
      <c r="ET72" s="90"/>
      <c r="EU72" s="90"/>
      <c r="EV72" s="90"/>
      <c r="EW72" s="90"/>
      <c r="EX72" s="90"/>
      <c r="EY72" s="143"/>
      <c r="EZ72" s="144"/>
      <c r="FA72" s="145"/>
      <c r="FB72" s="90"/>
      <c r="FC72" s="95"/>
      <c r="FD72" s="245"/>
      <c r="FE72" s="90"/>
      <c r="FF72" s="90"/>
      <c r="FG72" s="90"/>
      <c r="FH72" s="143"/>
      <c r="FI72" s="144"/>
      <c r="FJ72" s="145"/>
      <c r="FK72" s="146"/>
      <c r="FL72" s="95"/>
      <c r="FM72" s="245"/>
      <c r="FN72" s="90"/>
      <c r="FO72" s="90"/>
      <c r="FP72" s="246"/>
      <c r="FQ72" s="143"/>
      <c r="FR72" s="144"/>
      <c r="FS72" s="145"/>
      <c r="FT72" s="146"/>
      <c r="FU72" s="95"/>
      <c r="FV72" s="245"/>
      <c r="FW72" s="90"/>
      <c r="FX72" s="90"/>
      <c r="FY72" s="147"/>
      <c r="FZ72" s="143"/>
      <c r="GA72" s="144"/>
      <c r="GB72" s="145"/>
      <c r="GC72" s="146"/>
      <c r="GD72" s="95"/>
      <c r="GE72" s="245"/>
      <c r="GF72" s="90"/>
      <c r="GG72" s="90"/>
      <c r="GH72" s="147"/>
      <c r="GI72" s="143"/>
      <c r="GJ72" s="144"/>
      <c r="GK72" s="145"/>
      <c r="GL72" s="146"/>
      <c r="GM72" s="95"/>
      <c r="GN72" s="245" t="n">
        <v>36000</v>
      </c>
      <c r="GO72" s="90" t="n">
        <v>20000</v>
      </c>
      <c r="GP72" s="90" t="n">
        <v>20000</v>
      </c>
      <c r="GQ72" s="147" t="n">
        <v>16000</v>
      </c>
      <c r="GR72" s="143" t="n">
        <v>36000</v>
      </c>
      <c r="GS72" s="144" t="n">
        <v>20000</v>
      </c>
      <c r="GT72" s="145" t="n">
        <v>20000</v>
      </c>
      <c r="GU72" s="146" t="n">
        <v>20000</v>
      </c>
      <c r="GV72" s="95" t="n">
        <v>16000</v>
      </c>
      <c r="GW72" s="245" t="n">
        <v>115340</v>
      </c>
      <c r="GX72" s="90" t="n">
        <v>72158.4</v>
      </c>
      <c r="GY72" s="90" t="n">
        <v>72158.4</v>
      </c>
      <c r="GZ72" s="147" t="n">
        <v>43181.6</v>
      </c>
      <c r="HA72" s="143" t="n">
        <v>151340</v>
      </c>
      <c r="HB72" s="144" t="n">
        <v>92158.4</v>
      </c>
      <c r="HC72" s="145" t="n">
        <v>72158.4</v>
      </c>
      <c r="HD72" s="146" t="n">
        <v>92158.4</v>
      </c>
      <c r="HE72" s="95" t="n">
        <v>59181.6</v>
      </c>
      <c r="HF72" s="245" t="n">
        <v>100000</v>
      </c>
      <c r="HG72" s="90" t="n">
        <v>159181.6</v>
      </c>
      <c r="HH72" s="90" t="n">
        <v>159181.6</v>
      </c>
      <c r="HI72" s="147" t="n">
        <v>-59181.6</v>
      </c>
      <c r="HJ72" s="143" t="n">
        <v>251340</v>
      </c>
      <c r="HK72" s="144" t="n">
        <v>251340</v>
      </c>
      <c r="HL72" s="145" t="n">
        <v>159181.6</v>
      </c>
      <c r="HM72" s="146" t="n">
        <v>251340</v>
      </c>
      <c r="HN72" s="95" t="n">
        <v>0</v>
      </c>
      <c r="HO72" s="169" t="n">
        <f aca="false">DJ72/J72*100</f>
        <v>100</v>
      </c>
    </row>
    <row r="73" customFormat="false" ht="14.4" hidden="true" customHeight="false" outlineLevel="0" collapsed="false">
      <c r="G73" s="326" t="s">
        <v>121</v>
      </c>
      <c r="H73" s="326"/>
      <c r="I73" s="326"/>
      <c r="J73" s="186" t="n">
        <v>1573774.88</v>
      </c>
      <c r="K73" s="128" t="n">
        <v>123790</v>
      </c>
      <c r="L73" s="243" t="n">
        <v>123790</v>
      </c>
      <c r="M73" s="327" t="n">
        <v>123790</v>
      </c>
      <c r="N73" s="254" t="n">
        <v>0</v>
      </c>
      <c r="O73" s="328" t="n">
        <v>2970</v>
      </c>
      <c r="P73" s="128" t="n">
        <v>123790</v>
      </c>
      <c r="Q73" s="243" t="n">
        <v>123790</v>
      </c>
      <c r="R73" s="243" t="n">
        <v>0</v>
      </c>
      <c r="S73" s="327" t="n">
        <v>123790</v>
      </c>
      <c r="T73" s="254" t="n">
        <v>0</v>
      </c>
      <c r="U73" s="286" t="n">
        <v>247580</v>
      </c>
      <c r="V73" s="328" t="n">
        <v>159870.95</v>
      </c>
      <c r="W73" s="329" t="n">
        <v>162840.95</v>
      </c>
      <c r="X73" s="128" t="n">
        <v>112083</v>
      </c>
      <c r="Y73" s="243" t="n">
        <v>112083</v>
      </c>
      <c r="Z73" s="327" t="n">
        <v>112083</v>
      </c>
      <c r="AA73" s="286" t="n">
        <v>359663</v>
      </c>
      <c r="AB73" s="330" t="n">
        <v>0</v>
      </c>
      <c r="AC73" s="294" t="n">
        <v>359663</v>
      </c>
      <c r="AD73" s="294" t="n">
        <v>359663</v>
      </c>
      <c r="AE73" s="328" t="n">
        <v>192607.62</v>
      </c>
      <c r="AF73" s="329" t="n">
        <v>355448.57</v>
      </c>
      <c r="AG73" s="329" t="n">
        <v>4214.42999999999</v>
      </c>
      <c r="AH73" s="128" t="n">
        <v>123790</v>
      </c>
      <c r="AI73" s="281" t="n">
        <v>96877</v>
      </c>
      <c r="AJ73" s="281" t="n">
        <v>26913</v>
      </c>
      <c r="AK73" s="250" t="n">
        <v>123790</v>
      </c>
      <c r="AL73" s="330" t="n">
        <v>0</v>
      </c>
      <c r="AM73" s="294" t="n">
        <v>483453</v>
      </c>
      <c r="AN73" s="328" t="n">
        <v>120934.96</v>
      </c>
      <c r="AO73" s="328" t="n">
        <v>476383.53</v>
      </c>
      <c r="AP73" s="128" t="n">
        <v>130625.18</v>
      </c>
      <c r="AQ73" s="243" t="n">
        <v>70199.18</v>
      </c>
      <c r="AR73" s="243" t="n">
        <v>60426</v>
      </c>
      <c r="AS73" s="254" t="n">
        <v>130625.18</v>
      </c>
      <c r="AT73" s="254" t="n">
        <v>0</v>
      </c>
      <c r="AU73" s="294" t="n">
        <v>614078.18</v>
      </c>
      <c r="AV73" s="186" t="n">
        <v>137654.29</v>
      </c>
      <c r="AW73" s="186" t="n">
        <v>614037.82</v>
      </c>
      <c r="AX73" s="331" t="n">
        <v>40.3600000000297</v>
      </c>
      <c r="AY73" s="128" t="n">
        <v>116890</v>
      </c>
      <c r="AZ73" s="186" t="n">
        <v>54000</v>
      </c>
      <c r="BA73" s="186" t="n">
        <v>62890</v>
      </c>
      <c r="BB73" s="186" t="n">
        <v>116890</v>
      </c>
      <c r="BC73" s="186" t="n">
        <v>0</v>
      </c>
      <c r="BD73" s="294" t="n">
        <v>730968.18</v>
      </c>
      <c r="BE73" s="186" t="n">
        <v>116918.17</v>
      </c>
      <c r="BF73" s="186" t="n">
        <v>730955.99</v>
      </c>
      <c r="BG73" s="331" t="n">
        <v>12.1900000000605</v>
      </c>
      <c r="BH73" s="128" t="n">
        <v>107290</v>
      </c>
      <c r="BI73" s="186" t="n">
        <v>50000</v>
      </c>
      <c r="BJ73" s="186" t="n">
        <v>57290</v>
      </c>
      <c r="BK73" s="186" t="n">
        <v>107290</v>
      </c>
      <c r="BL73" s="186" t="n">
        <v>0</v>
      </c>
      <c r="BM73" s="294" t="n">
        <v>838258.18</v>
      </c>
      <c r="BN73" s="186" t="n">
        <v>107289.12</v>
      </c>
      <c r="BO73" s="186" t="n">
        <v>838245.11</v>
      </c>
      <c r="BP73" s="331" t="n">
        <v>13.0700000000652</v>
      </c>
      <c r="BQ73" s="128" t="n">
        <v>93790</v>
      </c>
      <c r="BR73" s="186" t="n">
        <v>39000</v>
      </c>
      <c r="BS73" s="186" t="n">
        <v>54790</v>
      </c>
      <c r="BT73" s="186" t="n">
        <v>93790</v>
      </c>
      <c r="BU73" s="186" t="n">
        <v>0</v>
      </c>
      <c r="BV73" s="294" t="n">
        <v>932048.18</v>
      </c>
      <c r="BW73" s="186" t="n">
        <v>93763.18</v>
      </c>
      <c r="BX73" s="186" t="n">
        <v>932008.29</v>
      </c>
      <c r="BY73" s="331" t="n">
        <v>39.8900000001304</v>
      </c>
      <c r="BZ73" s="128" t="n">
        <v>168790</v>
      </c>
      <c r="CA73" s="186" t="n">
        <v>114000</v>
      </c>
      <c r="CB73" s="186" t="n">
        <v>54790</v>
      </c>
      <c r="CC73" s="186" t="n">
        <v>168790</v>
      </c>
      <c r="CD73" s="186" t="n">
        <v>0</v>
      </c>
      <c r="CE73" s="294" t="n">
        <v>1100838.18</v>
      </c>
      <c r="CF73" s="186" t="n">
        <v>168055.98</v>
      </c>
      <c r="CG73" s="186" t="n">
        <v>1100064.27</v>
      </c>
      <c r="CH73" s="331" t="n">
        <v>773.910000000149</v>
      </c>
      <c r="CI73" s="128" t="n">
        <v>153782</v>
      </c>
      <c r="CJ73" s="186" t="n">
        <v>73782</v>
      </c>
      <c r="CK73" s="186" t="n">
        <v>80000</v>
      </c>
      <c r="CL73" s="186" t="n">
        <v>153782</v>
      </c>
      <c r="CM73" s="186" t="n">
        <v>0</v>
      </c>
      <c r="CN73" s="294" t="n">
        <v>1254620.18</v>
      </c>
      <c r="CO73" s="186" t="n">
        <v>130219.25</v>
      </c>
      <c r="CP73" s="186" t="n">
        <v>1230283.52</v>
      </c>
      <c r="CQ73" s="331" t="n">
        <v>24336.6600000002</v>
      </c>
      <c r="CR73" s="128" t="n">
        <v>177329.15</v>
      </c>
      <c r="CS73" s="186" t="n">
        <v>99534</v>
      </c>
      <c r="CT73" s="186" t="n">
        <v>77795.15</v>
      </c>
      <c r="CU73" s="186" t="n">
        <v>177329.15</v>
      </c>
      <c r="CV73" s="186" t="n">
        <v>0</v>
      </c>
      <c r="CW73" s="294" t="n">
        <v>1431949.33</v>
      </c>
      <c r="CX73" s="186" t="n">
        <v>201588.46</v>
      </c>
      <c r="CY73" s="186" t="n">
        <v>1431871.98</v>
      </c>
      <c r="CZ73" s="331" t="n">
        <v>77.3500000000931</v>
      </c>
      <c r="DA73" s="128" t="n">
        <v>141825.55</v>
      </c>
      <c r="DB73" s="186" t="n">
        <v>141825.55</v>
      </c>
      <c r="DC73" s="186" t="n">
        <v>0</v>
      </c>
      <c r="DD73" s="186" t="n">
        <v>141825.55</v>
      </c>
      <c r="DE73" s="186" t="n">
        <v>0</v>
      </c>
      <c r="DF73" s="186"/>
      <c r="DG73" s="186"/>
      <c r="DH73" s="294" t="n">
        <v>1573774.88</v>
      </c>
      <c r="DI73" s="186" t="n">
        <v>141902.9</v>
      </c>
      <c r="DJ73" s="186" t="n">
        <v>1573774.88</v>
      </c>
      <c r="DK73" s="186"/>
      <c r="DL73" s="137" t="n">
        <v>0</v>
      </c>
      <c r="DM73" s="86"/>
      <c r="DN73" s="86"/>
      <c r="DO73" s="87" t="n">
        <v>2710</v>
      </c>
      <c r="DP73" s="88" t="n">
        <v>6766</v>
      </c>
      <c r="DQ73" s="88"/>
      <c r="DR73" s="88"/>
      <c r="DS73" s="88"/>
      <c r="DT73" s="88"/>
      <c r="DU73" s="88"/>
      <c r="DV73" s="88"/>
      <c r="DW73" s="89"/>
      <c r="DX73" s="88"/>
      <c r="DY73" s="88"/>
      <c r="DZ73" s="88"/>
      <c r="EA73" s="88"/>
      <c r="EB73" s="88"/>
      <c r="EC73" s="88"/>
      <c r="ED73" s="90"/>
      <c r="EE73" s="245"/>
      <c r="EF73" s="90"/>
      <c r="EG73" s="90"/>
      <c r="EH73" s="90"/>
      <c r="EI73" s="90"/>
      <c r="EJ73" s="90"/>
      <c r="EK73" s="90"/>
      <c r="EL73" s="90"/>
      <c r="EM73" s="90"/>
      <c r="EN73" s="90"/>
      <c r="EO73" s="90"/>
      <c r="EP73" s="90"/>
      <c r="EQ73" s="90"/>
      <c r="ER73" s="90"/>
      <c r="ES73" s="90"/>
      <c r="ET73" s="90"/>
      <c r="EU73" s="90"/>
      <c r="EV73" s="90"/>
      <c r="EW73" s="90"/>
      <c r="EX73" s="90"/>
      <c r="EY73" s="143"/>
      <c r="EZ73" s="144"/>
      <c r="FA73" s="145"/>
      <c r="FB73" s="90"/>
      <c r="FC73" s="95"/>
      <c r="FD73" s="245"/>
      <c r="FE73" s="90"/>
      <c r="FF73" s="90"/>
      <c r="FG73" s="90"/>
      <c r="FH73" s="143"/>
      <c r="FI73" s="144"/>
      <c r="FJ73" s="145"/>
      <c r="FK73" s="146"/>
      <c r="FL73" s="95"/>
      <c r="FM73" s="245"/>
      <c r="FN73" s="90"/>
      <c r="FO73" s="90"/>
      <c r="FP73" s="246"/>
      <c r="FQ73" s="143"/>
      <c r="FR73" s="144"/>
      <c r="FS73" s="145"/>
      <c r="FT73" s="146"/>
      <c r="FU73" s="95"/>
      <c r="FV73" s="245"/>
      <c r="FW73" s="90"/>
      <c r="FX73" s="90"/>
      <c r="FY73" s="147"/>
      <c r="FZ73" s="143"/>
      <c r="GA73" s="144"/>
      <c r="GB73" s="145"/>
      <c r="GC73" s="146"/>
      <c r="GD73" s="95"/>
      <c r="GE73" s="245"/>
      <c r="GF73" s="90"/>
      <c r="GG73" s="90"/>
      <c r="GH73" s="147"/>
      <c r="GI73" s="143"/>
      <c r="GJ73" s="144"/>
      <c r="GK73" s="145"/>
      <c r="GL73" s="146"/>
      <c r="GM73" s="95"/>
      <c r="GN73" s="245"/>
      <c r="GO73" s="90"/>
      <c r="GP73" s="90"/>
      <c r="GQ73" s="147"/>
      <c r="GR73" s="143"/>
      <c r="GS73" s="144"/>
      <c r="GT73" s="145"/>
      <c r="GU73" s="146"/>
      <c r="GV73" s="95"/>
      <c r="GW73" s="245" t="n">
        <v>5325</v>
      </c>
      <c r="GX73" s="90" t="n">
        <v>5325</v>
      </c>
      <c r="GY73" s="90" t="n">
        <v>5325</v>
      </c>
      <c r="GZ73" s="147" t="n">
        <v>0</v>
      </c>
      <c r="HA73" s="143" t="n">
        <v>5325</v>
      </c>
      <c r="HB73" s="144" t="n">
        <v>5325</v>
      </c>
      <c r="HC73" s="145" t="n">
        <v>5325</v>
      </c>
      <c r="HD73" s="146" t="n">
        <v>5325</v>
      </c>
      <c r="HE73" s="95" t="n">
        <v>0</v>
      </c>
      <c r="HF73" s="245" t="n">
        <v>1441</v>
      </c>
      <c r="HG73" s="90" t="n">
        <v>1440.71</v>
      </c>
      <c r="HH73" s="90" t="n">
        <v>1440.71</v>
      </c>
      <c r="HI73" s="147" t="n">
        <v>0.289999999999964</v>
      </c>
      <c r="HJ73" s="143" t="n">
        <v>6766</v>
      </c>
      <c r="HK73" s="144" t="n">
        <v>6765.71</v>
      </c>
      <c r="HL73" s="145" t="n">
        <v>1440.71</v>
      </c>
      <c r="HM73" s="146" t="n">
        <v>6765.71</v>
      </c>
      <c r="HN73" s="95" t="n">
        <v>0.289999999999964</v>
      </c>
      <c r="HO73" s="169" t="n">
        <f aca="false">DJ73/J73*100</f>
        <v>100</v>
      </c>
    </row>
    <row r="74" customFormat="false" ht="14.4" hidden="true" customHeight="false" outlineLevel="0" collapsed="false">
      <c r="G74" s="326" t="s">
        <v>123</v>
      </c>
      <c r="H74" s="326"/>
      <c r="I74" s="326"/>
      <c r="J74" s="186" t="n">
        <v>1215000</v>
      </c>
      <c r="K74" s="128" t="n">
        <v>61250</v>
      </c>
      <c r="L74" s="243" t="n">
        <v>61250</v>
      </c>
      <c r="M74" s="327" t="n">
        <v>61250</v>
      </c>
      <c r="N74" s="254" t="n">
        <v>0</v>
      </c>
      <c r="O74" s="328" t="n">
        <v>49091.18</v>
      </c>
      <c r="P74" s="128" t="n">
        <v>101250</v>
      </c>
      <c r="Q74" s="243" t="n">
        <v>101250</v>
      </c>
      <c r="R74" s="243" t="n">
        <v>0</v>
      </c>
      <c r="S74" s="327" t="n">
        <v>101250</v>
      </c>
      <c r="T74" s="254" t="n">
        <v>0</v>
      </c>
      <c r="U74" s="286" t="n">
        <v>162500</v>
      </c>
      <c r="V74" s="328" t="n">
        <v>113406.31</v>
      </c>
      <c r="W74" s="329" t="n">
        <v>162497.49</v>
      </c>
      <c r="X74" s="128" t="n">
        <v>101250</v>
      </c>
      <c r="Y74" s="243" t="n">
        <v>101250</v>
      </c>
      <c r="Z74" s="327" t="n">
        <v>101250</v>
      </c>
      <c r="AA74" s="286" t="n">
        <v>263750</v>
      </c>
      <c r="AB74" s="330" t="n">
        <v>0</v>
      </c>
      <c r="AC74" s="294" t="n">
        <v>263750</v>
      </c>
      <c r="AD74" s="294" t="n">
        <v>263750</v>
      </c>
      <c r="AE74" s="328" t="n">
        <v>101250.75</v>
      </c>
      <c r="AF74" s="329" t="n">
        <v>263748.24</v>
      </c>
      <c r="AG74" s="329" t="n">
        <v>1.76000000000931</v>
      </c>
      <c r="AH74" s="128" t="n">
        <v>101250</v>
      </c>
      <c r="AI74" s="281" t="n">
        <v>50000</v>
      </c>
      <c r="AJ74" s="281" t="n">
        <v>51250</v>
      </c>
      <c r="AK74" s="250" t="n">
        <v>101250</v>
      </c>
      <c r="AL74" s="330" t="n">
        <v>0</v>
      </c>
      <c r="AM74" s="294" t="n">
        <v>365000</v>
      </c>
      <c r="AN74" s="328" t="n">
        <v>101218.14</v>
      </c>
      <c r="AO74" s="328" t="n">
        <v>364966.38</v>
      </c>
      <c r="AP74" s="128" t="n">
        <v>101250</v>
      </c>
      <c r="AQ74" s="243" t="n">
        <v>50000</v>
      </c>
      <c r="AR74" s="243" t="n">
        <v>51250</v>
      </c>
      <c r="AS74" s="254" t="n">
        <v>101250</v>
      </c>
      <c r="AT74" s="254" t="n">
        <v>0</v>
      </c>
      <c r="AU74" s="294" t="n">
        <v>466250</v>
      </c>
      <c r="AV74" s="186" t="n">
        <v>101268.55</v>
      </c>
      <c r="AW74" s="186" t="n">
        <v>466234.93</v>
      </c>
      <c r="AX74" s="331" t="n">
        <v>15.070000000007</v>
      </c>
      <c r="AY74" s="128" t="n">
        <v>101250</v>
      </c>
      <c r="AZ74" s="186" t="n">
        <v>51000</v>
      </c>
      <c r="BA74" s="186" t="n">
        <v>50250</v>
      </c>
      <c r="BB74" s="186" t="n">
        <v>101250</v>
      </c>
      <c r="BC74" s="186" t="n">
        <v>0</v>
      </c>
      <c r="BD74" s="294" t="n">
        <v>567500</v>
      </c>
      <c r="BE74" s="186" t="n">
        <v>101081.3</v>
      </c>
      <c r="BF74" s="186" t="n">
        <v>567316.23</v>
      </c>
      <c r="BG74" s="331" t="n">
        <v>183.770000000019</v>
      </c>
      <c r="BH74" s="128" t="n">
        <v>101250</v>
      </c>
      <c r="BI74" s="186" t="n">
        <v>50000</v>
      </c>
      <c r="BJ74" s="186" t="n">
        <v>51250</v>
      </c>
      <c r="BK74" s="186" t="n">
        <v>101250</v>
      </c>
      <c r="BL74" s="186" t="n">
        <v>0</v>
      </c>
      <c r="BM74" s="294" t="n">
        <v>668750</v>
      </c>
      <c r="BN74" s="186" t="n">
        <v>101421.17</v>
      </c>
      <c r="BO74" s="186" t="n">
        <v>668737.4</v>
      </c>
      <c r="BP74" s="331" t="n">
        <v>12.5999999999767</v>
      </c>
      <c r="BQ74" s="128" t="n">
        <v>101250</v>
      </c>
      <c r="BR74" s="186" t="n">
        <v>50000</v>
      </c>
      <c r="BS74" s="186" t="n">
        <v>51250</v>
      </c>
      <c r="BT74" s="186" t="n">
        <v>101250</v>
      </c>
      <c r="BU74" s="186" t="n">
        <v>0</v>
      </c>
      <c r="BV74" s="294" t="n">
        <v>770000</v>
      </c>
      <c r="BW74" s="186" t="n">
        <v>101224.72</v>
      </c>
      <c r="BX74" s="186" t="n">
        <v>769962.12</v>
      </c>
      <c r="BY74" s="331" t="n">
        <v>37.8800000000047</v>
      </c>
      <c r="BZ74" s="128" t="n">
        <v>141250</v>
      </c>
      <c r="CA74" s="186" t="n">
        <v>80000</v>
      </c>
      <c r="CB74" s="186" t="n">
        <v>61250</v>
      </c>
      <c r="CC74" s="186" t="n">
        <v>141250</v>
      </c>
      <c r="CD74" s="186" t="n">
        <v>0</v>
      </c>
      <c r="CE74" s="294" t="n">
        <v>911250</v>
      </c>
      <c r="CF74" s="186" t="n">
        <v>141277.59</v>
      </c>
      <c r="CG74" s="186" t="n">
        <v>911239.71</v>
      </c>
      <c r="CH74" s="331" t="n">
        <v>10.2900000000373</v>
      </c>
      <c r="CI74" s="128" t="n">
        <v>101250</v>
      </c>
      <c r="CJ74" s="186" t="n">
        <v>61250</v>
      </c>
      <c r="CK74" s="186" t="n">
        <v>40000</v>
      </c>
      <c r="CL74" s="186" t="n">
        <v>101250</v>
      </c>
      <c r="CM74" s="186" t="n">
        <v>0</v>
      </c>
      <c r="CN74" s="294" t="n">
        <v>1012500</v>
      </c>
      <c r="CO74" s="186" t="n">
        <v>101248.6</v>
      </c>
      <c r="CP74" s="186" t="n">
        <v>1012488.31</v>
      </c>
      <c r="CQ74" s="331" t="n">
        <v>11.6900000000605</v>
      </c>
      <c r="CR74" s="128" t="n">
        <v>101250</v>
      </c>
      <c r="CS74" s="186" t="n">
        <v>61250</v>
      </c>
      <c r="CT74" s="186" t="n">
        <v>40000</v>
      </c>
      <c r="CU74" s="186" t="n">
        <v>101250</v>
      </c>
      <c r="CV74" s="186" t="n">
        <v>0</v>
      </c>
      <c r="CW74" s="294" t="n">
        <v>1113750</v>
      </c>
      <c r="CX74" s="186" t="n">
        <v>101251.43</v>
      </c>
      <c r="CY74" s="186" t="n">
        <v>1113739.74</v>
      </c>
      <c r="CZ74" s="331" t="n">
        <v>10.2600000000093</v>
      </c>
      <c r="DA74" s="128" t="n">
        <v>101250</v>
      </c>
      <c r="DB74" s="186" t="n">
        <v>101250</v>
      </c>
      <c r="DC74" s="186" t="n">
        <v>0</v>
      </c>
      <c r="DD74" s="186" t="n">
        <v>101250</v>
      </c>
      <c r="DE74" s="186" t="n">
        <v>0</v>
      </c>
      <c r="DF74" s="186"/>
      <c r="DG74" s="186"/>
      <c r="DH74" s="294" t="n">
        <v>1215000</v>
      </c>
      <c r="DI74" s="186" t="n">
        <v>101260.26</v>
      </c>
      <c r="DJ74" s="186" t="n">
        <v>1215000</v>
      </c>
      <c r="DK74" s="186"/>
      <c r="DL74" s="137" t="n">
        <v>0</v>
      </c>
      <c r="DM74" s="86" t="s">
        <v>165</v>
      </c>
      <c r="DN74" s="72" t="n">
        <v>0</v>
      </c>
      <c r="DO74" s="87" t="n">
        <v>2282</v>
      </c>
      <c r="DP74" s="88" t="n">
        <v>2437</v>
      </c>
      <c r="DQ74" s="88"/>
      <c r="DR74" s="88"/>
      <c r="DS74" s="88"/>
      <c r="DT74" s="88"/>
      <c r="DU74" s="88"/>
      <c r="DV74" s="88"/>
      <c r="DW74" s="89"/>
      <c r="DX74" s="88"/>
      <c r="DY74" s="88"/>
      <c r="DZ74" s="88"/>
      <c r="EA74" s="88"/>
      <c r="EB74" s="88"/>
      <c r="EC74" s="88"/>
      <c r="ED74" s="90"/>
      <c r="EE74" s="245"/>
      <c r="EF74" s="90"/>
      <c r="EG74" s="90"/>
      <c r="EH74" s="90"/>
      <c r="EI74" s="90"/>
      <c r="EJ74" s="90"/>
      <c r="EK74" s="90"/>
      <c r="EL74" s="90"/>
      <c r="EM74" s="90"/>
      <c r="EN74" s="90"/>
      <c r="EO74" s="90"/>
      <c r="EP74" s="90"/>
      <c r="EQ74" s="90"/>
      <c r="ER74" s="90"/>
      <c r="ES74" s="90"/>
      <c r="ET74" s="90"/>
      <c r="EU74" s="90"/>
      <c r="EV74" s="90"/>
      <c r="EW74" s="90"/>
      <c r="EX74" s="90"/>
      <c r="EY74" s="143"/>
      <c r="EZ74" s="144"/>
      <c r="FA74" s="145"/>
      <c r="FB74" s="90"/>
      <c r="FC74" s="95"/>
      <c r="FD74" s="245"/>
      <c r="FE74" s="90"/>
      <c r="FF74" s="90"/>
      <c r="FG74" s="90"/>
      <c r="FH74" s="143"/>
      <c r="FI74" s="144"/>
      <c r="FJ74" s="145"/>
      <c r="FK74" s="146"/>
      <c r="FL74" s="95"/>
      <c r="FM74" s="245"/>
      <c r="FN74" s="90"/>
      <c r="FO74" s="90"/>
      <c r="FP74" s="246"/>
      <c r="FQ74" s="143"/>
      <c r="FR74" s="144"/>
      <c r="FS74" s="145"/>
      <c r="FT74" s="146"/>
      <c r="FU74" s="95"/>
      <c r="FV74" s="245"/>
      <c r="FW74" s="90"/>
      <c r="FX74" s="90"/>
      <c r="FY74" s="147"/>
      <c r="FZ74" s="143"/>
      <c r="GA74" s="144"/>
      <c r="GB74" s="145"/>
      <c r="GC74" s="146"/>
      <c r="GD74" s="95"/>
      <c r="GE74" s="245"/>
      <c r="GF74" s="90"/>
      <c r="GG74" s="90"/>
      <c r="GH74" s="147"/>
      <c r="GI74" s="143"/>
      <c r="GJ74" s="144"/>
      <c r="GK74" s="145"/>
      <c r="GL74" s="146"/>
      <c r="GM74" s="95"/>
      <c r="GN74" s="245"/>
      <c r="GO74" s="90"/>
      <c r="GP74" s="90"/>
      <c r="GQ74" s="147"/>
      <c r="GR74" s="143"/>
      <c r="GS74" s="144"/>
      <c r="GT74" s="145"/>
      <c r="GU74" s="146"/>
      <c r="GV74" s="95"/>
      <c r="GW74" s="245" t="n">
        <v>923</v>
      </c>
      <c r="GX74" s="90" t="n">
        <v>923</v>
      </c>
      <c r="GY74" s="90" t="n">
        <v>923</v>
      </c>
      <c r="GZ74" s="147" t="n">
        <v>0</v>
      </c>
      <c r="HA74" s="143" t="n">
        <v>923</v>
      </c>
      <c r="HB74" s="144" t="n">
        <v>923</v>
      </c>
      <c r="HC74" s="145" t="n">
        <v>923</v>
      </c>
      <c r="HD74" s="146" t="n">
        <v>923</v>
      </c>
      <c r="HE74" s="95" t="n">
        <v>0</v>
      </c>
      <c r="HF74" s="245" t="n">
        <v>1514</v>
      </c>
      <c r="HG74" s="90" t="n">
        <v>1514</v>
      </c>
      <c r="HH74" s="90" t="n">
        <v>1514</v>
      </c>
      <c r="HI74" s="147" t="n">
        <v>0</v>
      </c>
      <c r="HJ74" s="143" t="n">
        <v>2437</v>
      </c>
      <c r="HK74" s="144" t="n">
        <v>2437</v>
      </c>
      <c r="HL74" s="145" t="n">
        <v>1514</v>
      </c>
      <c r="HM74" s="146" t="n">
        <v>2437</v>
      </c>
      <c r="HN74" s="95" t="n">
        <v>0</v>
      </c>
      <c r="HO74" s="169" t="n">
        <f aca="false">DJ74/J74*100</f>
        <v>100</v>
      </c>
    </row>
    <row r="75" customFormat="false" ht="18" hidden="true" customHeight="false" outlineLevel="0" collapsed="false">
      <c r="G75" s="326" t="s">
        <v>125</v>
      </c>
      <c r="H75" s="326"/>
      <c r="I75" s="326"/>
      <c r="J75" s="186" t="n">
        <v>437355.77</v>
      </c>
      <c r="K75" s="128" t="n">
        <v>33340</v>
      </c>
      <c r="L75" s="243" t="n">
        <v>33340</v>
      </c>
      <c r="M75" s="327" t="n">
        <v>33340</v>
      </c>
      <c r="N75" s="254" t="n">
        <v>0</v>
      </c>
      <c r="O75" s="328" t="n">
        <v>26120.92</v>
      </c>
      <c r="P75" s="128" t="n">
        <v>35940</v>
      </c>
      <c r="Q75" s="243" t="n">
        <v>35940</v>
      </c>
      <c r="R75" s="243" t="n">
        <v>0</v>
      </c>
      <c r="S75" s="327" t="n">
        <v>35940</v>
      </c>
      <c r="T75" s="254" t="n">
        <v>0</v>
      </c>
      <c r="U75" s="286" t="n">
        <v>69280</v>
      </c>
      <c r="V75" s="328" t="n">
        <v>37278.86</v>
      </c>
      <c r="W75" s="329" t="n">
        <v>63399.78</v>
      </c>
      <c r="X75" s="128" t="n">
        <v>56547</v>
      </c>
      <c r="Y75" s="243" t="n">
        <v>56547</v>
      </c>
      <c r="Z75" s="327" t="n">
        <v>56547</v>
      </c>
      <c r="AA75" s="286" t="n">
        <v>125827</v>
      </c>
      <c r="AB75" s="330" t="n">
        <v>0</v>
      </c>
      <c r="AC75" s="294" t="n">
        <v>125827</v>
      </c>
      <c r="AD75" s="294" t="n">
        <v>125827</v>
      </c>
      <c r="AE75" s="328" t="n">
        <v>61730.99</v>
      </c>
      <c r="AF75" s="329" t="n">
        <v>125130.77</v>
      </c>
      <c r="AG75" s="329" t="n">
        <v>696.229999999995</v>
      </c>
      <c r="AH75" s="128" t="n">
        <v>30040</v>
      </c>
      <c r="AI75" s="281" t="n">
        <v>30040</v>
      </c>
      <c r="AJ75" s="281" t="n">
        <v>0</v>
      </c>
      <c r="AK75" s="250" t="n">
        <v>30040</v>
      </c>
      <c r="AL75" s="330" t="n">
        <v>0</v>
      </c>
      <c r="AM75" s="294" t="n">
        <v>155867</v>
      </c>
      <c r="AN75" s="328" t="n">
        <v>30292.83</v>
      </c>
      <c r="AO75" s="328" t="n">
        <v>155423.6</v>
      </c>
      <c r="AP75" s="128" t="n">
        <v>86640</v>
      </c>
      <c r="AQ75" s="243" t="n">
        <v>59540</v>
      </c>
      <c r="AR75" s="243" t="n">
        <v>27100</v>
      </c>
      <c r="AS75" s="254" t="n">
        <v>86640</v>
      </c>
      <c r="AT75" s="254" t="n">
        <v>0</v>
      </c>
      <c r="AU75" s="294" t="n">
        <v>242507</v>
      </c>
      <c r="AV75" s="186" t="n">
        <v>81349.76</v>
      </c>
      <c r="AW75" s="186" t="n">
        <v>236773.36</v>
      </c>
      <c r="AX75" s="331" t="n">
        <v>5733.64</v>
      </c>
      <c r="AY75" s="128" t="n">
        <v>29540</v>
      </c>
      <c r="AZ75" s="186" t="n">
        <v>29300</v>
      </c>
      <c r="BA75" s="186" t="n">
        <v>240</v>
      </c>
      <c r="BB75" s="186" t="n">
        <v>29540</v>
      </c>
      <c r="BC75" s="186" t="n">
        <v>0</v>
      </c>
      <c r="BD75" s="294" t="n">
        <v>272047</v>
      </c>
      <c r="BE75" s="186" t="n">
        <v>35036.96</v>
      </c>
      <c r="BF75" s="186" t="n">
        <v>271810.32</v>
      </c>
      <c r="BG75" s="331" t="n">
        <v>236.679999999993</v>
      </c>
      <c r="BH75" s="128" t="n">
        <v>30040</v>
      </c>
      <c r="BI75" s="186" t="n">
        <v>29800</v>
      </c>
      <c r="BJ75" s="186" t="n">
        <v>240</v>
      </c>
      <c r="BK75" s="186" t="n">
        <v>30040</v>
      </c>
      <c r="BL75" s="186" t="n">
        <v>0</v>
      </c>
      <c r="BM75" s="294" t="n">
        <v>302087</v>
      </c>
      <c r="BN75" s="186" t="n">
        <v>29074.19</v>
      </c>
      <c r="BO75" s="186" t="n">
        <v>300884.51</v>
      </c>
      <c r="BP75" s="331" t="n">
        <v>1202.48999999999</v>
      </c>
      <c r="BQ75" s="128" t="n">
        <v>37540</v>
      </c>
      <c r="BR75" s="186" t="n">
        <v>26800</v>
      </c>
      <c r="BS75" s="186" t="n">
        <v>10740</v>
      </c>
      <c r="BT75" s="186" t="n">
        <v>37540</v>
      </c>
      <c r="BU75" s="186" t="n">
        <v>0</v>
      </c>
      <c r="BV75" s="294" t="n">
        <v>339627</v>
      </c>
      <c r="BW75" s="186" t="n">
        <v>37475.12</v>
      </c>
      <c r="BX75" s="186" t="n">
        <v>338359.63</v>
      </c>
      <c r="BY75" s="331" t="n">
        <v>1267.37</v>
      </c>
      <c r="BZ75" s="128" t="n">
        <v>30040</v>
      </c>
      <c r="CA75" s="186" t="n">
        <v>29800</v>
      </c>
      <c r="CB75" s="186" t="n">
        <v>240</v>
      </c>
      <c r="CC75" s="186" t="n">
        <v>30040</v>
      </c>
      <c r="CD75" s="186" t="n">
        <v>0</v>
      </c>
      <c r="CE75" s="294" t="n">
        <v>369667</v>
      </c>
      <c r="CF75" s="186" t="n">
        <v>30850.65</v>
      </c>
      <c r="CG75" s="186" t="n">
        <v>369210.28</v>
      </c>
      <c r="CH75" s="331" t="n">
        <v>456.719999999972</v>
      </c>
      <c r="CI75" s="128" t="n">
        <v>30040</v>
      </c>
      <c r="CJ75" s="186" t="n">
        <v>29800</v>
      </c>
      <c r="CK75" s="186" t="n">
        <v>240</v>
      </c>
      <c r="CL75" s="186" t="n">
        <v>30040</v>
      </c>
      <c r="CM75" s="186" t="n">
        <v>0</v>
      </c>
      <c r="CN75" s="294" t="n">
        <v>399707</v>
      </c>
      <c r="CO75" s="186" t="n">
        <v>28932.9</v>
      </c>
      <c r="CP75" s="186" t="n">
        <v>398143.18</v>
      </c>
      <c r="CQ75" s="331" t="n">
        <v>1563.82000000001</v>
      </c>
      <c r="CR75" s="128" t="n">
        <v>29201</v>
      </c>
      <c r="CS75" s="186" t="n">
        <v>29201</v>
      </c>
      <c r="CT75" s="186" t="n">
        <v>0</v>
      </c>
      <c r="CU75" s="186" t="n">
        <v>29201</v>
      </c>
      <c r="CV75" s="186" t="n">
        <v>0</v>
      </c>
      <c r="CW75" s="294" t="n">
        <v>428908</v>
      </c>
      <c r="CX75" s="186" t="n">
        <v>17122.1</v>
      </c>
      <c r="CY75" s="186" t="n">
        <v>415265.28</v>
      </c>
      <c r="CZ75" s="331" t="n">
        <v>13642.72</v>
      </c>
      <c r="DA75" s="128" t="n">
        <v>8447.77</v>
      </c>
      <c r="DB75" s="186" t="n">
        <v>8447.77</v>
      </c>
      <c r="DC75" s="186" t="n">
        <v>0</v>
      </c>
      <c r="DD75" s="186" t="n">
        <v>8447.77</v>
      </c>
      <c r="DE75" s="186" t="n">
        <v>0</v>
      </c>
      <c r="DF75" s="186"/>
      <c r="DG75" s="186"/>
      <c r="DH75" s="294" t="n">
        <v>437355.77</v>
      </c>
      <c r="DI75" s="186" t="n">
        <v>22090.49</v>
      </c>
      <c r="DJ75" s="186" t="n">
        <v>437355.77</v>
      </c>
      <c r="DK75" s="186"/>
      <c r="DL75" s="137" t="n">
        <v>0</v>
      </c>
      <c r="DM75" s="86"/>
      <c r="DN75" s="86"/>
      <c r="DO75" s="332" t="s">
        <v>166</v>
      </c>
      <c r="DP75" s="110" t="n">
        <v>15413358</v>
      </c>
      <c r="DQ75" s="110" t="n">
        <v>1534251</v>
      </c>
      <c r="DR75" s="110" t="n">
        <v>1457537.83</v>
      </c>
      <c r="DS75" s="110" t="n">
        <v>1457537.83</v>
      </c>
      <c r="DT75" s="110" t="n">
        <v>40341.25</v>
      </c>
      <c r="DU75" s="110" t="n">
        <v>1457537.83</v>
      </c>
      <c r="DV75" s="110" t="n">
        <v>40859.17</v>
      </c>
      <c r="DW75" s="110" t="n">
        <v>914490</v>
      </c>
      <c r="DX75" s="110" t="n">
        <v>894472.52</v>
      </c>
      <c r="DY75" s="110" t="n">
        <v>894472.52</v>
      </c>
      <c r="DZ75" s="110" t="n">
        <v>54770.65</v>
      </c>
      <c r="EA75" s="110" t="n">
        <v>2352010.35</v>
      </c>
      <c r="EB75" s="110" t="n">
        <v>859272.08</v>
      </c>
      <c r="EC75" s="110" t="n">
        <v>2316809.91</v>
      </c>
      <c r="ED75" s="110" t="n">
        <v>90117.92</v>
      </c>
      <c r="EE75" s="110" t="n">
        <v>981938</v>
      </c>
      <c r="EF75" s="110" t="n">
        <v>1049736.79</v>
      </c>
      <c r="EG75" s="110" t="n">
        <v>1049736.79</v>
      </c>
      <c r="EH75" s="110" t="n">
        <v>-58663.93</v>
      </c>
      <c r="EI75" s="110" t="n">
        <v>3401747.14</v>
      </c>
      <c r="EJ75" s="110" t="n">
        <v>1039051.06</v>
      </c>
      <c r="EK75" s="110" t="n">
        <v>3355860.97</v>
      </c>
      <c r="EL75" s="110" t="n">
        <v>-67049.11</v>
      </c>
      <c r="EM75" s="110" t="n">
        <v>1084567</v>
      </c>
      <c r="EN75" s="110" t="n">
        <v>849987.48</v>
      </c>
      <c r="EO75" s="110" t="n">
        <v>849987.48</v>
      </c>
      <c r="EP75" s="110" t="n">
        <v>234579.52</v>
      </c>
      <c r="EQ75" s="110" t="n">
        <v>4251734.62</v>
      </c>
      <c r="ER75" s="110" t="n">
        <v>888738.43</v>
      </c>
      <c r="ES75" s="110" t="n">
        <v>4244599.4</v>
      </c>
      <c r="ET75" s="110" t="n">
        <v>7135.22</v>
      </c>
      <c r="EU75" s="110" t="n">
        <v>1465567</v>
      </c>
      <c r="EV75" s="110" t="n">
        <v>1249942.07</v>
      </c>
      <c r="EW75" s="110" t="n">
        <v>1249942.07</v>
      </c>
      <c r="EX75" s="110" t="n">
        <v>215624.93</v>
      </c>
      <c r="EY75" s="110" t="n">
        <v>5980813</v>
      </c>
      <c r="EZ75" s="110" t="n">
        <v>5501676.69</v>
      </c>
      <c r="FA75" s="110" t="n">
        <v>1235452.03</v>
      </c>
      <c r="FB75" s="110" t="n">
        <v>5480051.43</v>
      </c>
      <c r="FC75" s="110" t="n">
        <v>500761.57</v>
      </c>
      <c r="FD75" s="110" t="n">
        <v>2025752</v>
      </c>
      <c r="FE75" s="110" t="n">
        <v>2481768.08</v>
      </c>
      <c r="FF75" s="110" t="n">
        <v>2481768.08</v>
      </c>
      <c r="FG75" s="110" t="n">
        <v>-456016.08</v>
      </c>
      <c r="FH75" s="110" t="n">
        <v>8006565</v>
      </c>
      <c r="FI75" s="110" t="n">
        <v>7983444.77</v>
      </c>
      <c r="FJ75" s="110" t="n">
        <v>2494479.28</v>
      </c>
      <c r="FK75" s="110" t="n">
        <v>7974530.71</v>
      </c>
      <c r="FL75" s="110" t="n">
        <v>32034.29</v>
      </c>
      <c r="FM75" s="110" t="n">
        <v>1323548</v>
      </c>
      <c r="FN75" s="110" t="n">
        <v>1165313.09</v>
      </c>
      <c r="FO75" s="110" t="n">
        <v>1134353.09</v>
      </c>
      <c r="FP75" s="110" t="n">
        <v>132434.91</v>
      </c>
      <c r="FQ75" s="110" t="n">
        <v>9330113</v>
      </c>
      <c r="FR75" s="110" t="n">
        <v>9148757.86</v>
      </c>
      <c r="FS75" s="110" t="n">
        <v>1148051.9</v>
      </c>
      <c r="FT75" s="110" t="n">
        <v>9122582.61</v>
      </c>
      <c r="FU75" s="110" t="n">
        <v>207530.39</v>
      </c>
      <c r="FV75" s="110" t="n">
        <v>978530</v>
      </c>
      <c r="FW75" s="110" t="n">
        <v>615207.58</v>
      </c>
      <c r="FX75" s="110" t="n">
        <v>615207.58</v>
      </c>
      <c r="FY75" s="110" t="n">
        <v>361322.42</v>
      </c>
      <c r="FZ75" s="110" t="n">
        <v>10308643</v>
      </c>
      <c r="GA75" s="110" t="n">
        <v>9763965.44</v>
      </c>
      <c r="GB75" s="110" t="n">
        <v>633071.03</v>
      </c>
      <c r="GC75" s="110" t="n">
        <v>9755653.64</v>
      </c>
      <c r="GD75" s="110" t="n">
        <v>552989.36</v>
      </c>
      <c r="GE75" s="110" t="n">
        <v>519834</v>
      </c>
      <c r="GF75" s="110" t="n">
        <v>620095.22</v>
      </c>
      <c r="GG75" s="110" t="n">
        <v>620095.22</v>
      </c>
      <c r="GH75" s="110" t="n">
        <v>-100261.22</v>
      </c>
      <c r="GI75" s="110" t="n">
        <v>10828477</v>
      </c>
      <c r="GJ75" s="110" t="n">
        <v>10384060.66</v>
      </c>
      <c r="GK75" s="110" t="n">
        <v>605889.24</v>
      </c>
      <c r="GL75" s="110" t="n">
        <v>10361542.88</v>
      </c>
      <c r="GM75" s="110" t="n">
        <v>466934.12</v>
      </c>
      <c r="GN75" s="110" t="n">
        <v>1553272</v>
      </c>
      <c r="GO75" s="110" t="n">
        <v>969753.59</v>
      </c>
      <c r="GP75" s="110" t="n">
        <v>969753.59</v>
      </c>
      <c r="GQ75" s="110" t="n">
        <v>583518.41</v>
      </c>
      <c r="GR75" s="110" t="n">
        <v>12381749</v>
      </c>
      <c r="GS75" s="110" t="n">
        <v>11353814.25</v>
      </c>
      <c r="GT75" s="110" t="n">
        <v>978246.87</v>
      </c>
      <c r="GU75" s="110" t="n">
        <v>11339789.75</v>
      </c>
      <c r="GV75" s="110" t="n">
        <v>1041959.25</v>
      </c>
      <c r="GW75" s="110" t="n">
        <v>1380488</v>
      </c>
      <c r="GX75" s="110" t="n">
        <v>1861214.94</v>
      </c>
      <c r="GY75" s="110" t="n">
        <v>1861214.94</v>
      </c>
      <c r="GZ75" s="110" t="n">
        <v>-480726.94</v>
      </c>
      <c r="HA75" s="110" t="n">
        <v>13762237</v>
      </c>
      <c r="HB75" s="110" t="n">
        <v>13215029.19</v>
      </c>
      <c r="HC75" s="110" t="n">
        <v>1859827.82</v>
      </c>
      <c r="HD75" s="110" t="n">
        <v>13199617.57</v>
      </c>
      <c r="HE75" s="110" t="n">
        <v>562619.430000001</v>
      </c>
      <c r="HF75" s="110" t="n">
        <v>1651121</v>
      </c>
      <c r="HG75" s="110" t="n">
        <v>2119555.05</v>
      </c>
      <c r="HH75" s="110" t="n">
        <v>2119555.05</v>
      </c>
      <c r="HI75" s="110" t="n">
        <v>-468434.05</v>
      </c>
      <c r="HJ75" s="110" t="n">
        <v>15413358</v>
      </c>
      <c r="HK75" s="110" t="n">
        <v>15334584.24</v>
      </c>
      <c r="HL75" s="110" t="n">
        <v>2134966.67</v>
      </c>
      <c r="HM75" s="110" t="n">
        <v>15334584.24</v>
      </c>
      <c r="HN75" s="110" t="n">
        <v>78773.7600000001</v>
      </c>
      <c r="HO75" s="169" t="n">
        <f aca="false">DJ75/J75*100</f>
        <v>100</v>
      </c>
    </row>
    <row r="76" customFormat="false" ht="14.4" hidden="true" customHeight="false" outlineLevel="0" collapsed="false">
      <c r="G76" s="333" t="n">
        <v>2250</v>
      </c>
      <c r="H76" s="333"/>
      <c r="I76" s="333"/>
      <c r="J76" s="186" t="n">
        <v>130830</v>
      </c>
      <c r="K76" s="128" t="n">
        <v>2000</v>
      </c>
      <c r="L76" s="243" t="n">
        <v>2000</v>
      </c>
      <c r="M76" s="327" t="n">
        <v>2000</v>
      </c>
      <c r="N76" s="254" t="n">
        <v>0</v>
      </c>
      <c r="O76" s="328" t="n">
        <v>821.92</v>
      </c>
      <c r="P76" s="128" t="n">
        <v>5792</v>
      </c>
      <c r="Q76" s="243" t="n">
        <v>4900</v>
      </c>
      <c r="R76" s="243" t="n">
        <v>892</v>
      </c>
      <c r="S76" s="327" t="n">
        <v>5792</v>
      </c>
      <c r="T76" s="254" t="n">
        <v>0</v>
      </c>
      <c r="U76" s="286" t="n">
        <v>7792</v>
      </c>
      <c r="V76" s="328" t="n">
        <v>4746.85</v>
      </c>
      <c r="W76" s="329" t="n">
        <v>5568.77</v>
      </c>
      <c r="X76" s="128" t="n">
        <v>8600</v>
      </c>
      <c r="Y76" s="243" t="n">
        <v>8600</v>
      </c>
      <c r="Z76" s="327" t="n">
        <v>8600</v>
      </c>
      <c r="AA76" s="286" t="n">
        <v>16392</v>
      </c>
      <c r="AB76" s="330" t="n">
        <v>0</v>
      </c>
      <c r="AC76" s="294" t="n">
        <v>16392</v>
      </c>
      <c r="AD76" s="294" t="n">
        <v>16392</v>
      </c>
      <c r="AE76" s="328" t="n">
        <v>10697.5</v>
      </c>
      <c r="AF76" s="329" t="n">
        <v>16266.27</v>
      </c>
      <c r="AG76" s="329" t="n">
        <v>125.73</v>
      </c>
      <c r="AH76" s="128" t="n">
        <v>15500</v>
      </c>
      <c r="AI76" s="281" t="n">
        <v>10000</v>
      </c>
      <c r="AJ76" s="281" t="n">
        <v>5500</v>
      </c>
      <c r="AK76" s="250" t="n">
        <v>15500</v>
      </c>
      <c r="AL76" s="330" t="n">
        <v>0</v>
      </c>
      <c r="AM76" s="294" t="n">
        <v>31892</v>
      </c>
      <c r="AN76" s="328" t="n">
        <v>15428.48</v>
      </c>
      <c r="AO76" s="328" t="n">
        <v>31694.75</v>
      </c>
      <c r="AP76" s="128" t="n">
        <v>16000</v>
      </c>
      <c r="AQ76" s="243" t="n">
        <v>16000</v>
      </c>
      <c r="AR76" s="243" t="n">
        <v>0</v>
      </c>
      <c r="AS76" s="254" t="n">
        <v>16000</v>
      </c>
      <c r="AT76" s="254" t="n">
        <v>0</v>
      </c>
      <c r="AU76" s="294" t="n">
        <v>47892</v>
      </c>
      <c r="AV76" s="186" t="n">
        <v>16046.01</v>
      </c>
      <c r="AW76" s="186" t="n">
        <v>47740.76</v>
      </c>
      <c r="AX76" s="331" t="n">
        <v>151.239999999998</v>
      </c>
      <c r="AY76" s="128" t="n">
        <v>17880</v>
      </c>
      <c r="AZ76" s="186" t="n">
        <v>10980</v>
      </c>
      <c r="BA76" s="186" t="n">
        <v>6900</v>
      </c>
      <c r="BB76" s="186" t="n">
        <v>17880</v>
      </c>
      <c r="BC76" s="186" t="n">
        <v>0</v>
      </c>
      <c r="BD76" s="294" t="n">
        <v>65772</v>
      </c>
      <c r="BE76" s="186" t="n">
        <v>18029.71</v>
      </c>
      <c r="BF76" s="186" t="n">
        <v>65770.47</v>
      </c>
      <c r="BG76" s="331" t="n">
        <v>1.52999999999884</v>
      </c>
      <c r="BH76" s="128" t="n">
        <v>15558</v>
      </c>
      <c r="BI76" s="186" t="n">
        <v>15558</v>
      </c>
      <c r="BJ76" s="186" t="n">
        <v>0</v>
      </c>
      <c r="BK76" s="186" t="n">
        <v>15558</v>
      </c>
      <c r="BL76" s="186" t="n">
        <v>0</v>
      </c>
      <c r="BM76" s="294" t="n">
        <v>81330</v>
      </c>
      <c r="BN76" s="186" t="n">
        <v>15529.67</v>
      </c>
      <c r="BO76" s="186" t="n">
        <v>81300.14</v>
      </c>
      <c r="BP76" s="331" t="n">
        <v>29.8600000000006</v>
      </c>
      <c r="BQ76" s="128" t="n">
        <v>30000</v>
      </c>
      <c r="BR76" s="186" t="n">
        <v>30000</v>
      </c>
      <c r="BS76" s="186" t="n">
        <v>0</v>
      </c>
      <c r="BT76" s="186" t="n">
        <v>30000</v>
      </c>
      <c r="BU76" s="186" t="n">
        <v>0</v>
      </c>
      <c r="BV76" s="294" t="n">
        <v>111330</v>
      </c>
      <c r="BW76" s="186" t="n">
        <v>26955.24</v>
      </c>
      <c r="BX76" s="186" t="n">
        <v>108255.38</v>
      </c>
      <c r="BY76" s="331" t="n">
        <v>3074.62</v>
      </c>
      <c r="BZ76" s="128" t="n">
        <v>11100</v>
      </c>
      <c r="CA76" s="186" t="n">
        <v>11100</v>
      </c>
      <c r="CB76" s="186" t="n">
        <v>0</v>
      </c>
      <c r="CC76" s="186" t="n">
        <v>11100</v>
      </c>
      <c r="CD76" s="186" t="n">
        <v>0</v>
      </c>
      <c r="CE76" s="294" t="n">
        <v>122430</v>
      </c>
      <c r="CF76" s="186" t="n">
        <v>13620</v>
      </c>
      <c r="CG76" s="186" t="n">
        <v>121875.38</v>
      </c>
      <c r="CH76" s="331" t="n">
        <v>554.619999999995</v>
      </c>
      <c r="CI76" s="128" t="n">
        <v>7600</v>
      </c>
      <c r="CJ76" s="186" t="n">
        <v>7600</v>
      </c>
      <c r="CK76" s="186" t="n">
        <v>0</v>
      </c>
      <c r="CL76" s="186" t="n">
        <v>7600</v>
      </c>
      <c r="CM76" s="186" t="n">
        <v>0</v>
      </c>
      <c r="CN76" s="294" t="n">
        <v>130030</v>
      </c>
      <c r="CO76" s="186" t="n">
        <v>8008.76</v>
      </c>
      <c r="CP76" s="186" t="n">
        <v>129884.14</v>
      </c>
      <c r="CQ76" s="331" t="n">
        <v>145.860000000001</v>
      </c>
      <c r="CR76" s="128" t="n">
        <v>100</v>
      </c>
      <c r="CS76" s="186" t="n">
        <v>100</v>
      </c>
      <c r="CT76" s="186" t="n">
        <v>0</v>
      </c>
      <c r="CU76" s="186" t="n">
        <v>100</v>
      </c>
      <c r="CV76" s="186" t="n">
        <v>0</v>
      </c>
      <c r="CW76" s="294" t="n">
        <v>130130</v>
      </c>
      <c r="CX76" s="186" t="n">
        <v>0</v>
      </c>
      <c r="CY76" s="186" t="n">
        <v>129884.14</v>
      </c>
      <c r="CZ76" s="331" t="n">
        <v>245.860000000001</v>
      </c>
      <c r="DA76" s="128" t="n">
        <v>700</v>
      </c>
      <c r="DB76" s="186" t="n">
        <v>700</v>
      </c>
      <c r="DC76" s="186" t="n">
        <v>0</v>
      </c>
      <c r="DD76" s="186" t="n">
        <v>700</v>
      </c>
      <c r="DE76" s="186" t="n">
        <v>0</v>
      </c>
      <c r="DF76" s="186"/>
      <c r="DG76" s="186"/>
      <c r="DH76" s="294" t="n">
        <v>130830</v>
      </c>
      <c r="DI76" s="186" t="n">
        <v>945.86</v>
      </c>
      <c r="DJ76" s="186" t="n">
        <v>130830</v>
      </c>
      <c r="DK76" s="186"/>
      <c r="DL76" s="137" t="n">
        <v>0</v>
      </c>
      <c r="DM76" s="86"/>
      <c r="DN76" s="86"/>
      <c r="DO76" s="334"/>
      <c r="DP76" s="335" t="n">
        <v>15413358</v>
      </c>
      <c r="DQ76" s="335" t="n">
        <v>1534251</v>
      </c>
      <c r="DR76" s="334"/>
      <c r="DS76" s="334"/>
      <c r="DT76" s="334"/>
      <c r="DU76" s="334"/>
      <c r="DV76" s="334"/>
      <c r="DW76" s="335" t="n">
        <v>914490</v>
      </c>
      <c r="DX76" s="334"/>
      <c r="DY76" s="334"/>
      <c r="DZ76" s="334"/>
      <c r="EA76" s="334"/>
      <c r="EB76" s="334"/>
      <c r="EC76" s="334"/>
      <c r="ED76" s="334"/>
      <c r="EE76" s="336" t="n">
        <v>981938</v>
      </c>
      <c r="EF76" s="334"/>
      <c r="EG76" s="334"/>
      <c r="EH76" s="334"/>
      <c r="EI76" s="334"/>
      <c r="EJ76" s="334"/>
      <c r="EK76" s="335" t="n">
        <v>3355860.97</v>
      </c>
      <c r="EL76" s="334"/>
      <c r="EM76" s="334"/>
      <c r="EN76" s="334"/>
      <c r="EO76" s="334"/>
      <c r="EP76" s="335" t="n">
        <v>234579.52</v>
      </c>
      <c r="EQ76" s="335" t="n">
        <v>4251734.62</v>
      </c>
      <c r="ER76" s="335" t="n">
        <v>888738.43</v>
      </c>
      <c r="ES76" s="335" t="n">
        <v>4244599.4</v>
      </c>
      <c r="ET76" s="334"/>
      <c r="EU76" s="334"/>
      <c r="EV76" s="334"/>
      <c r="EW76" s="334"/>
      <c r="EX76" s="334"/>
      <c r="EY76" s="335" t="n">
        <v>5980813</v>
      </c>
      <c r="EZ76" s="335" t="n">
        <v>5501676.69</v>
      </c>
      <c r="FA76" s="335" t="n">
        <v>1235452.03</v>
      </c>
      <c r="FB76" s="335" t="n">
        <v>5480051.43</v>
      </c>
      <c r="FC76" s="335" t="n">
        <v>500761.57</v>
      </c>
      <c r="FD76" s="335" t="n">
        <v>2025752</v>
      </c>
      <c r="FE76" s="335" t="n">
        <v>2481768.08</v>
      </c>
      <c r="FF76" s="334"/>
      <c r="FG76" s="334"/>
      <c r="FH76" s="335" t="n">
        <v>8006565</v>
      </c>
      <c r="FI76" s="335" t="n">
        <v>7983444.77</v>
      </c>
      <c r="FJ76" s="335" t="n">
        <v>2494479.28</v>
      </c>
      <c r="FK76" s="335" t="n">
        <v>7974530.71</v>
      </c>
      <c r="FL76" s="335" t="n">
        <v>32034.29</v>
      </c>
      <c r="FM76" s="334"/>
      <c r="FN76" s="334"/>
      <c r="FO76" s="334"/>
      <c r="FP76" s="334"/>
      <c r="FQ76" s="335" t="n">
        <v>9330113</v>
      </c>
      <c r="FR76" s="335" t="n">
        <v>9148757.86</v>
      </c>
      <c r="FS76" s="334"/>
      <c r="FT76" s="335" t="n">
        <v>9122582.61</v>
      </c>
      <c r="FU76" s="335" t="n">
        <v>207530.39</v>
      </c>
      <c r="FV76" s="335" t="n">
        <v>978530</v>
      </c>
      <c r="FW76" s="334"/>
      <c r="FX76" s="334"/>
      <c r="FY76" s="334"/>
      <c r="FZ76" s="335" t="n">
        <v>10308643</v>
      </c>
      <c r="GA76" s="335" t="n">
        <v>9763965.44</v>
      </c>
      <c r="GB76" s="335" t="n">
        <v>633071.03</v>
      </c>
      <c r="GC76" s="335" t="n">
        <v>9755653.64</v>
      </c>
      <c r="GD76" s="335" t="n">
        <v>552989.36</v>
      </c>
      <c r="GE76" s="335" t="n">
        <v>519834</v>
      </c>
      <c r="GF76" s="335" t="n">
        <v>620095.22</v>
      </c>
      <c r="GG76" s="334"/>
      <c r="GH76" s="335" t="n">
        <v>-70274.49</v>
      </c>
      <c r="GI76" s="335" t="n">
        <v>10828477</v>
      </c>
      <c r="GJ76" s="335" t="n">
        <v>10384060.66</v>
      </c>
      <c r="GK76" s="335" t="n">
        <v>605889.24</v>
      </c>
      <c r="GL76" s="335" t="n">
        <v>10361542.88</v>
      </c>
      <c r="GM76" s="335" t="n">
        <v>466934.12</v>
      </c>
      <c r="GN76" s="335" t="n">
        <v>1553272</v>
      </c>
      <c r="GO76" s="335" t="n">
        <v>969753.59</v>
      </c>
      <c r="GP76" s="334"/>
      <c r="GQ76" s="334"/>
      <c r="GR76" s="335" t="n">
        <v>12381749</v>
      </c>
      <c r="GS76" s="335" t="n">
        <v>11353814.25</v>
      </c>
      <c r="GT76" s="334"/>
      <c r="GU76" s="335" t="n">
        <v>11339789.75</v>
      </c>
      <c r="GV76" s="335" t="n">
        <v>1041959.25</v>
      </c>
      <c r="GW76" s="335" t="n">
        <v>1380488</v>
      </c>
      <c r="GX76" s="335" t="n">
        <v>1861214.94</v>
      </c>
      <c r="GY76" s="334"/>
      <c r="GZ76" s="334"/>
      <c r="HA76" s="335" t="n">
        <v>13762237</v>
      </c>
      <c r="HB76" s="335" t="n">
        <v>13215029.19</v>
      </c>
      <c r="HC76" s="335" t="n">
        <v>1859827.82</v>
      </c>
      <c r="HD76" s="335" t="n">
        <v>13199617.57</v>
      </c>
      <c r="HE76" s="334"/>
      <c r="HF76" s="335" t="n">
        <v>1651121</v>
      </c>
      <c r="HG76" s="335" t="n">
        <v>2119555.05</v>
      </c>
      <c r="HH76" s="334"/>
      <c r="HI76" s="334"/>
      <c r="HJ76" s="334"/>
      <c r="HK76" s="335" t="n">
        <v>15334584.24</v>
      </c>
      <c r="HL76" s="335" t="n">
        <v>2134966.67</v>
      </c>
      <c r="HM76" s="335" t="n">
        <v>15334584.24</v>
      </c>
      <c r="HN76" s="335" t="n">
        <v>78773.7600000005</v>
      </c>
      <c r="HO76" s="169" t="n">
        <f aca="false">DJ76/J76*100</f>
        <v>100</v>
      </c>
    </row>
    <row r="77" customFormat="false" ht="14.4" hidden="true" customHeight="false" outlineLevel="0" collapsed="false">
      <c r="G77" s="326" t="s">
        <v>128</v>
      </c>
      <c r="H77" s="326"/>
      <c r="I77" s="326"/>
      <c r="J77" s="186" t="n">
        <v>0</v>
      </c>
      <c r="K77" s="128" t="n">
        <v>0</v>
      </c>
      <c r="L77" s="243" t="n">
        <v>0</v>
      </c>
      <c r="M77" s="327" t="n">
        <v>0</v>
      </c>
      <c r="N77" s="254" t="n">
        <v>0</v>
      </c>
      <c r="O77" s="328" t="n">
        <v>0</v>
      </c>
      <c r="P77" s="128" t="n">
        <v>0</v>
      </c>
      <c r="Q77" s="243" t="n">
        <v>0</v>
      </c>
      <c r="R77" s="243" t="n">
        <v>0</v>
      </c>
      <c r="S77" s="327" t="n">
        <v>0</v>
      </c>
      <c r="T77" s="254" t="n">
        <v>0</v>
      </c>
      <c r="U77" s="286" t="n">
        <v>0</v>
      </c>
      <c r="V77" s="328" t="n">
        <v>0</v>
      </c>
      <c r="W77" s="329" t="n">
        <v>0</v>
      </c>
      <c r="X77" s="128" t="n">
        <v>0</v>
      </c>
      <c r="Y77" s="243" t="n">
        <v>0</v>
      </c>
      <c r="Z77" s="327" t="n">
        <v>0</v>
      </c>
      <c r="AA77" s="286" t="n">
        <v>0</v>
      </c>
      <c r="AB77" s="330" t="n">
        <v>0</v>
      </c>
      <c r="AC77" s="294" t="n">
        <v>0</v>
      </c>
      <c r="AD77" s="294" t="n">
        <v>0</v>
      </c>
      <c r="AE77" s="328" t="n">
        <v>0</v>
      </c>
      <c r="AF77" s="329" t="n">
        <v>0</v>
      </c>
      <c r="AG77" s="329" t="n">
        <v>0</v>
      </c>
      <c r="AH77" s="128" t="n">
        <v>0</v>
      </c>
      <c r="AI77" s="281" t="n">
        <v>0</v>
      </c>
      <c r="AJ77" s="281" t="n">
        <v>0</v>
      </c>
      <c r="AK77" s="250" t="n">
        <v>0</v>
      </c>
      <c r="AL77" s="330" t="n">
        <v>0</v>
      </c>
      <c r="AM77" s="294" t="n">
        <v>0</v>
      </c>
      <c r="AN77" s="328" t="n">
        <v>0</v>
      </c>
      <c r="AO77" s="328" t="n">
        <v>0</v>
      </c>
      <c r="AP77" s="128" t="n">
        <v>0</v>
      </c>
      <c r="AQ77" s="243" t="n">
        <v>0</v>
      </c>
      <c r="AR77" s="243" t="n">
        <v>0</v>
      </c>
      <c r="AS77" s="254" t="n">
        <v>0</v>
      </c>
      <c r="AT77" s="254" t="n">
        <v>0</v>
      </c>
      <c r="AU77" s="294" t="n">
        <v>0</v>
      </c>
      <c r="AV77" s="186" t="n">
        <v>0</v>
      </c>
      <c r="AW77" s="186" t="n">
        <v>0</v>
      </c>
      <c r="AX77" s="331"/>
      <c r="AY77" s="128" t="n">
        <v>0</v>
      </c>
      <c r="AZ77" s="186" t="n">
        <v>0</v>
      </c>
      <c r="BA77" s="186" t="n">
        <v>0</v>
      </c>
      <c r="BB77" s="186" t="n">
        <v>0</v>
      </c>
      <c r="BC77" s="186" t="n">
        <v>0</v>
      </c>
      <c r="BD77" s="294" t="n">
        <v>0</v>
      </c>
      <c r="BE77" s="186" t="n">
        <v>0</v>
      </c>
      <c r="BF77" s="186" t="n">
        <v>0</v>
      </c>
      <c r="BG77" s="331" t="n">
        <v>0</v>
      </c>
      <c r="BH77" s="128" t="n">
        <v>0</v>
      </c>
      <c r="BI77" s="186" t="n">
        <v>0</v>
      </c>
      <c r="BJ77" s="186" t="n">
        <v>0</v>
      </c>
      <c r="BK77" s="186" t="n">
        <v>0</v>
      </c>
      <c r="BL77" s="186" t="n">
        <v>0</v>
      </c>
      <c r="BM77" s="294" t="n">
        <v>0</v>
      </c>
      <c r="BN77" s="186" t="n">
        <v>0</v>
      </c>
      <c r="BO77" s="186" t="n">
        <v>0</v>
      </c>
      <c r="BP77" s="331" t="n">
        <v>0</v>
      </c>
      <c r="BQ77" s="128" t="n">
        <v>0</v>
      </c>
      <c r="BR77" s="186" t="n">
        <v>0</v>
      </c>
      <c r="BS77" s="186" t="n">
        <v>0</v>
      </c>
      <c r="BT77" s="186" t="n">
        <v>0</v>
      </c>
      <c r="BU77" s="186" t="n">
        <v>0</v>
      </c>
      <c r="BV77" s="294" t="n">
        <v>0</v>
      </c>
      <c r="BW77" s="186" t="n">
        <v>0</v>
      </c>
      <c r="BX77" s="186" t="n">
        <v>0</v>
      </c>
      <c r="BY77" s="331" t="n">
        <v>0</v>
      </c>
      <c r="BZ77" s="128" t="n">
        <v>0</v>
      </c>
      <c r="CA77" s="186" t="n">
        <v>0</v>
      </c>
      <c r="CB77" s="186" t="n">
        <v>0</v>
      </c>
      <c r="CC77" s="186" t="n">
        <v>0</v>
      </c>
      <c r="CD77" s="186" t="n">
        <v>0</v>
      </c>
      <c r="CE77" s="294" t="n">
        <v>0</v>
      </c>
      <c r="CF77" s="186" t="n">
        <v>0</v>
      </c>
      <c r="CG77" s="186" t="n">
        <v>0</v>
      </c>
      <c r="CH77" s="331" t="n">
        <v>0</v>
      </c>
      <c r="CI77" s="128" t="n">
        <v>0</v>
      </c>
      <c r="CJ77" s="186" t="n">
        <v>0</v>
      </c>
      <c r="CK77" s="186" t="n">
        <v>0</v>
      </c>
      <c r="CL77" s="186" t="n">
        <v>0</v>
      </c>
      <c r="CM77" s="186" t="n">
        <v>0</v>
      </c>
      <c r="CN77" s="294" t="n">
        <v>0</v>
      </c>
      <c r="CO77" s="186" t="n">
        <v>0</v>
      </c>
      <c r="CP77" s="186" t="n">
        <v>0</v>
      </c>
      <c r="CQ77" s="331" t="n">
        <v>0</v>
      </c>
      <c r="CR77" s="128" t="n">
        <v>0</v>
      </c>
      <c r="CS77" s="186" t="n">
        <v>0</v>
      </c>
      <c r="CT77" s="186" t="n">
        <v>0</v>
      </c>
      <c r="CU77" s="186" t="n">
        <v>0</v>
      </c>
      <c r="CV77" s="186" t="n">
        <v>0</v>
      </c>
      <c r="CW77" s="294" t="n">
        <v>0</v>
      </c>
      <c r="CX77" s="186" t="n">
        <v>0</v>
      </c>
      <c r="CY77" s="186" t="n">
        <v>0</v>
      </c>
      <c r="CZ77" s="331" t="n">
        <v>0</v>
      </c>
      <c r="DA77" s="128" t="n">
        <v>0</v>
      </c>
      <c r="DB77" s="186" t="n">
        <v>0</v>
      </c>
      <c r="DC77" s="186" t="n">
        <v>0</v>
      </c>
      <c r="DD77" s="186" t="n">
        <v>0</v>
      </c>
      <c r="DE77" s="186" t="n">
        <v>0</v>
      </c>
      <c r="DF77" s="186"/>
      <c r="DG77" s="186"/>
      <c r="DH77" s="294" t="n">
        <v>0</v>
      </c>
      <c r="DI77" s="186" t="n">
        <v>0</v>
      </c>
      <c r="DJ77" s="186" t="n">
        <v>0</v>
      </c>
      <c r="DK77" s="186"/>
      <c r="DL77" s="137" t="n">
        <v>0</v>
      </c>
      <c r="DM77" s="86"/>
      <c r="DN77" s="86"/>
      <c r="DO77" s="334"/>
      <c r="DP77" s="335"/>
      <c r="DQ77" s="334" t="n">
        <v>2271</v>
      </c>
      <c r="DR77" s="335" t="n">
        <v>746018.32</v>
      </c>
      <c r="DS77" s="334"/>
      <c r="DT77" s="334"/>
      <c r="DU77" s="335" t="n">
        <v>1457537.83</v>
      </c>
      <c r="DV77" s="334"/>
      <c r="DW77" s="334"/>
      <c r="DX77" s="334"/>
      <c r="DY77" s="334"/>
      <c r="DZ77" s="334"/>
      <c r="EA77" s="335" t="n">
        <v>2352010.35</v>
      </c>
      <c r="EB77" s="335" t="n">
        <v>859272.08</v>
      </c>
      <c r="EC77" s="334"/>
      <c r="ED77" s="334"/>
      <c r="EE77" s="336"/>
      <c r="EF77" s="334"/>
      <c r="EG77" s="335" t="n">
        <v>4547736.79</v>
      </c>
      <c r="EH77" s="334"/>
      <c r="EI77" s="334"/>
      <c r="EJ77" s="335" t="n">
        <v>1039051.06</v>
      </c>
      <c r="EK77" s="334"/>
      <c r="EL77" s="334"/>
      <c r="EM77" s="334"/>
      <c r="EN77" s="334"/>
      <c r="EO77" s="334"/>
      <c r="EP77" s="334"/>
      <c r="EQ77" s="334"/>
      <c r="ER77" s="335"/>
      <c r="ES77" s="334"/>
      <c r="ET77" s="335" t="n">
        <v>7135.21999999974</v>
      </c>
      <c r="EU77" s="334"/>
      <c r="EV77" s="334"/>
      <c r="EW77" s="334"/>
      <c r="EX77" s="334"/>
      <c r="EY77" s="334"/>
      <c r="EZ77" s="335" t="n">
        <v>0</v>
      </c>
      <c r="FA77" s="335" t="n">
        <v>0</v>
      </c>
      <c r="FB77" s="335" t="n">
        <v>0</v>
      </c>
      <c r="FC77" s="335" t="n">
        <v>0</v>
      </c>
      <c r="FD77" s="335" t="n">
        <v>0</v>
      </c>
      <c r="FE77" s="334"/>
      <c r="FF77" s="334"/>
      <c r="FG77" s="334"/>
      <c r="FH77" s="335" t="n">
        <v>8006565</v>
      </c>
      <c r="FI77" s="335" t="n">
        <v>28970452.32</v>
      </c>
      <c r="FJ77" s="334"/>
      <c r="FK77" s="335" t="n">
        <v>28951781.87</v>
      </c>
      <c r="FL77" s="335" t="n">
        <v>0</v>
      </c>
      <c r="FM77" s="335" t="n">
        <v>1323548</v>
      </c>
      <c r="FN77" s="334"/>
      <c r="FO77" s="334"/>
      <c r="FP77" s="334"/>
      <c r="FQ77" s="335" t="n">
        <v>24446812.55</v>
      </c>
      <c r="FR77" s="334"/>
      <c r="FS77" s="334"/>
      <c r="FT77" s="334"/>
      <c r="FU77" s="335" t="n">
        <v>0</v>
      </c>
      <c r="FV77" s="334"/>
      <c r="FW77" s="334"/>
      <c r="FX77" s="334"/>
      <c r="FY77" s="334"/>
      <c r="FZ77" s="337" t="n">
        <v>38265260.55</v>
      </c>
      <c r="GA77" s="337" t="n">
        <v>37720582.99</v>
      </c>
      <c r="GB77" s="337" t="n">
        <v>28532649.15</v>
      </c>
      <c r="GC77" s="337" t="n">
        <v>37655231.76</v>
      </c>
      <c r="GD77" s="337" t="n">
        <v>610028.789999999</v>
      </c>
      <c r="GE77" s="334"/>
      <c r="GF77" s="335" t="n">
        <v>0</v>
      </c>
      <c r="GG77" s="334"/>
      <c r="GH77" s="334"/>
      <c r="GI77" s="335" t="n">
        <v>0</v>
      </c>
      <c r="GJ77" s="335" t="n">
        <v>0</v>
      </c>
      <c r="GK77" s="335" t="n">
        <v>0</v>
      </c>
      <c r="GL77" s="335" t="n">
        <v>0</v>
      </c>
      <c r="GM77" s="335" t="n">
        <v>0</v>
      </c>
      <c r="GN77" s="335" t="n">
        <v>0</v>
      </c>
      <c r="GO77" s="334"/>
      <c r="GP77" s="334"/>
      <c r="GQ77" s="334"/>
      <c r="GR77" s="334"/>
      <c r="GS77" s="334"/>
      <c r="GT77" s="334" t="s">
        <v>167</v>
      </c>
      <c r="GU77" s="335" t="n">
        <v>44072939.97</v>
      </c>
      <c r="GV77" s="334"/>
      <c r="GW77" s="334"/>
      <c r="GX77" s="334"/>
      <c r="GY77" s="334"/>
      <c r="GZ77" s="334"/>
      <c r="HA77" s="334"/>
      <c r="HB77" s="334"/>
      <c r="HC77" s="334"/>
      <c r="HD77" s="334"/>
      <c r="HE77" s="334"/>
      <c r="HF77" s="334"/>
      <c r="HG77" s="334"/>
      <c r="HH77" s="334"/>
      <c r="HI77" s="334"/>
      <c r="HJ77" s="334"/>
      <c r="HK77" s="335" t="n">
        <v>0</v>
      </c>
      <c r="HL77" s="334"/>
      <c r="HM77" s="334"/>
      <c r="HN77" s="335" t="n">
        <v>-3.92901711165905E-010</v>
      </c>
      <c r="HO77" s="169" t="e">
        <f aca="false">DJ77/J77*100</f>
        <v>#DIV/0!</v>
      </c>
    </row>
    <row r="78" customFormat="false" ht="14.4" hidden="true" customHeight="false" outlineLevel="0" collapsed="false">
      <c r="G78" s="326" t="s">
        <v>130</v>
      </c>
      <c r="H78" s="326"/>
      <c r="I78" s="326"/>
      <c r="J78" s="186" t="n">
        <v>0</v>
      </c>
      <c r="K78" s="128" t="n">
        <v>0</v>
      </c>
      <c r="L78" s="243" t="n">
        <v>0</v>
      </c>
      <c r="M78" s="327" t="n">
        <v>0</v>
      </c>
      <c r="N78" s="254" t="n">
        <v>0</v>
      </c>
      <c r="O78" s="328" t="n">
        <v>0</v>
      </c>
      <c r="P78" s="128" t="n">
        <v>0</v>
      </c>
      <c r="Q78" s="243" t="n">
        <v>0</v>
      </c>
      <c r="R78" s="243" t="n">
        <v>0</v>
      </c>
      <c r="S78" s="327" t="n">
        <v>0</v>
      </c>
      <c r="T78" s="254" t="n">
        <v>0</v>
      </c>
      <c r="U78" s="286" t="n">
        <v>0</v>
      </c>
      <c r="V78" s="328" t="n">
        <v>0</v>
      </c>
      <c r="W78" s="329" t="n">
        <v>0</v>
      </c>
      <c r="X78" s="128" t="n">
        <v>0</v>
      </c>
      <c r="Y78" s="243" t="n">
        <v>0</v>
      </c>
      <c r="Z78" s="327" t="n">
        <v>0</v>
      </c>
      <c r="AA78" s="286" t="n">
        <v>0</v>
      </c>
      <c r="AB78" s="330" t="n">
        <v>0</v>
      </c>
      <c r="AC78" s="294" t="n">
        <v>0</v>
      </c>
      <c r="AD78" s="294" t="n">
        <v>0</v>
      </c>
      <c r="AE78" s="328" t="n">
        <v>0</v>
      </c>
      <c r="AF78" s="329" t="n">
        <v>0</v>
      </c>
      <c r="AG78" s="329" t="n">
        <v>0</v>
      </c>
      <c r="AH78" s="128" t="n">
        <v>0</v>
      </c>
      <c r="AI78" s="281" t="n">
        <v>0</v>
      </c>
      <c r="AJ78" s="281" t="n">
        <v>0</v>
      </c>
      <c r="AK78" s="250" t="n">
        <v>0</v>
      </c>
      <c r="AL78" s="330" t="n">
        <v>0</v>
      </c>
      <c r="AM78" s="294" t="n">
        <v>0</v>
      </c>
      <c r="AN78" s="328" t="n">
        <v>0</v>
      </c>
      <c r="AO78" s="328" t="n">
        <v>0</v>
      </c>
      <c r="AP78" s="128" t="n">
        <v>0</v>
      </c>
      <c r="AQ78" s="243" t="n">
        <v>0</v>
      </c>
      <c r="AR78" s="243" t="n">
        <v>0</v>
      </c>
      <c r="AS78" s="254" t="n">
        <v>0</v>
      </c>
      <c r="AT78" s="254" t="n">
        <v>0</v>
      </c>
      <c r="AU78" s="294" t="n">
        <v>0</v>
      </c>
      <c r="AV78" s="186" t="n">
        <v>0</v>
      </c>
      <c r="AW78" s="186" t="n">
        <v>0</v>
      </c>
      <c r="AX78" s="331"/>
      <c r="AY78" s="128" t="n">
        <v>0</v>
      </c>
      <c r="AZ78" s="186" t="n">
        <v>0</v>
      </c>
      <c r="BA78" s="186" t="n">
        <v>0</v>
      </c>
      <c r="BB78" s="186" t="n">
        <v>0</v>
      </c>
      <c r="BC78" s="186" t="n">
        <v>0</v>
      </c>
      <c r="BD78" s="294" t="n">
        <v>0</v>
      </c>
      <c r="BE78" s="186" t="n">
        <v>0</v>
      </c>
      <c r="BF78" s="186" t="n">
        <v>0</v>
      </c>
      <c r="BG78" s="331" t="n">
        <v>0</v>
      </c>
      <c r="BH78" s="128" t="n">
        <v>0</v>
      </c>
      <c r="BI78" s="186" t="n">
        <v>0</v>
      </c>
      <c r="BJ78" s="186" t="n">
        <v>0</v>
      </c>
      <c r="BK78" s="186" t="n">
        <v>0</v>
      </c>
      <c r="BL78" s="186" t="n">
        <v>0</v>
      </c>
      <c r="BM78" s="294" t="n">
        <v>0</v>
      </c>
      <c r="BN78" s="186" t="n">
        <v>0</v>
      </c>
      <c r="BO78" s="186" t="n">
        <v>0</v>
      </c>
      <c r="BP78" s="331" t="n">
        <v>0</v>
      </c>
      <c r="BQ78" s="128" t="n">
        <v>0</v>
      </c>
      <c r="BR78" s="186" t="n">
        <v>0</v>
      </c>
      <c r="BS78" s="186" t="n">
        <v>0</v>
      </c>
      <c r="BT78" s="186" t="n">
        <v>0</v>
      </c>
      <c r="BU78" s="186" t="n">
        <v>0</v>
      </c>
      <c r="BV78" s="294" t="n">
        <v>0</v>
      </c>
      <c r="BW78" s="186" t="n">
        <v>0</v>
      </c>
      <c r="BX78" s="186" t="n">
        <v>0</v>
      </c>
      <c r="BY78" s="331" t="n">
        <v>0</v>
      </c>
      <c r="BZ78" s="128" t="n">
        <v>0</v>
      </c>
      <c r="CA78" s="186" t="n">
        <v>0</v>
      </c>
      <c r="CB78" s="186" t="n">
        <v>0</v>
      </c>
      <c r="CC78" s="186" t="n">
        <v>0</v>
      </c>
      <c r="CD78" s="186" t="n">
        <v>0</v>
      </c>
      <c r="CE78" s="294" t="n">
        <v>0</v>
      </c>
      <c r="CF78" s="186" t="n">
        <v>0</v>
      </c>
      <c r="CG78" s="186" t="n">
        <v>0</v>
      </c>
      <c r="CH78" s="331" t="n">
        <v>0</v>
      </c>
      <c r="CI78" s="128" t="n">
        <v>0</v>
      </c>
      <c r="CJ78" s="186" t="n">
        <v>0</v>
      </c>
      <c r="CK78" s="186" t="n">
        <v>0</v>
      </c>
      <c r="CL78" s="186" t="n">
        <v>0</v>
      </c>
      <c r="CM78" s="186" t="n">
        <v>0</v>
      </c>
      <c r="CN78" s="294" t="n">
        <v>0</v>
      </c>
      <c r="CO78" s="186" t="n">
        <v>0</v>
      </c>
      <c r="CP78" s="186" t="n">
        <v>0</v>
      </c>
      <c r="CQ78" s="331" t="n">
        <v>0</v>
      </c>
      <c r="CR78" s="128" t="n">
        <v>0</v>
      </c>
      <c r="CS78" s="186" t="n">
        <v>0</v>
      </c>
      <c r="CT78" s="186" t="n">
        <v>0</v>
      </c>
      <c r="CU78" s="186" t="n">
        <v>0</v>
      </c>
      <c r="CV78" s="186" t="n">
        <v>0</v>
      </c>
      <c r="CW78" s="294" t="n">
        <v>0</v>
      </c>
      <c r="CX78" s="186" t="n">
        <v>0</v>
      </c>
      <c r="CY78" s="186" t="n">
        <v>0</v>
      </c>
      <c r="CZ78" s="331" t="n">
        <v>0</v>
      </c>
      <c r="DA78" s="128" t="n">
        <v>0</v>
      </c>
      <c r="DB78" s="186" t="n">
        <v>0</v>
      </c>
      <c r="DC78" s="186" t="n">
        <v>0</v>
      </c>
      <c r="DD78" s="186" t="n">
        <v>0</v>
      </c>
      <c r="DE78" s="186" t="n">
        <v>0</v>
      </c>
      <c r="DF78" s="186"/>
      <c r="DG78" s="186"/>
      <c r="DH78" s="294" t="n">
        <v>0</v>
      </c>
      <c r="DI78" s="186" t="n">
        <v>0</v>
      </c>
      <c r="DJ78" s="186" t="n">
        <v>0</v>
      </c>
      <c r="DK78" s="186"/>
      <c r="DL78" s="137" t="n">
        <v>0</v>
      </c>
      <c r="DM78" s="86"/>
      <c r="DN78" s="86"/>
      <c r="DO78" s="334"/>
      <c r="DP78" s="335" t="n">
        <v>15413358</v>
      </c>
      <c r="DQ78" s="334" t="n">
        <v>2272</v>
      </c>
      <c r="DR78" s="335" t="n">
        <v>56313.03</v>
      </c>
      <c r="DS78" s="334"/>
      <c r="DT78" s="334"/>
      <c r="DU78" s="334"/>
      <c r="DV78" s="334"/>
      <c r="DW78" s="334"/>
      <c r="DX78" s="334"/>
      <c r="DY78" s="334"/>
      <c r="DZ78" s="334" t="s">
        <v>140</v>
      </c>
      <c r="EA78" s="335" t="n">
        <v>9140710.35</v>
      </c>
      <c r="EB78" s="334"/>
      <c r="EC78" s="334"/>
      <c r="ED78" s="334"/>
      <c r="EE78" s="338"/>
      <c r="EF78" s="334"/>
      <c r="EG78" s="334"/>
      <c r="EH78" s="334"/>
      <c r="EI78" s="334"/>
      <c r="EJ78" s="334"/>
      <c r="EK78" s="334"/>
      <c r="EL78" s="334"/>
      <c r="EM78" s="334"/>
      <c r="EN78" s="334"/>
      <c r="EO78" s="334"/>
      <c r="EP78" s="334"/>
      <c r="EQ78" s="334"/>
      <c r="ER78" s="334"/>
      <c r="ES78" s="334"/>
      <c r="ET78" s="334"/>
      <c r="EU78" s="334"/>
      <c r="EV78" s="334"/>
      <c r="EW78" s="334"/>
      <c r="EX78" s="334"/>
      <c r="EY78" s="334"/>
      <c r="EZ78" s="334"/>
      <c r="FA78" s="334"/>
      <c r="FB78" s="335"/>
      <c r="FC78" s="335"/>
      <c r="FD78" s="334"/>
      <c r="FE78" s="334"/>
      <c r="FF78" s="334"/>
      <c r="FG78" s="334"/>
      <c r="FH78" s="335" t="n">
        <v>28993572.55</v>
      </c>
      <c r="FI78" s="335" t="n">
        <v>7983444.77</v>
      </c>
      <c r="FJ78" s="334"/>
      <c r="FK78" s="334"/>
      <c r="FL78" s="334"/>
      <c r="FM78" s="335" t="n">
        <v>0</v>
      </c>
      <c r="FN78" s="334"/>
      <c r="FO78" s="334"/>
      <c r="FP78" s="334"/>
      <c r="FQ78" s="339" t="n">
        <v>33776925.55</v>
      </c>
      <c r="FR78" s="334"/>
      <c r="FS78" s="334"/>
      <c r="FT78" s="334"/>
      <c r="FU78" s="334"/>
      <c r="FV78" s="334"/>
      <c r="FW78" s="334"/>
      <c r="FX78" s="334"/>
      <c r="FY78" s="334"/>
      <c r="FZ78" s="334"/>
      <c r="GA78" s="335"/>
      <c r="GB78" s="334"/>
      <c r="GC78" s="335" t="n">
        <v>1433250.32</v>
      </c>
      <c r="GD78" s="334"/>
      <c r="GE78" s="335" t="n">
        <v>4045639</v>
      </c>
      <c r="GF78" s="334"/>
      <c r="GG78" s="334"/>
      <c r="GH78" s="334"/>
      <c r="GI78" s="335" t="n">
        <v>42310899.55</v>
      </c>
      <c r="GJ78" s="335" t="n">
        <v>41866483.21</v>
      </c>
      <c r="GK78" s="334"/>
      <c r="GL78" s="335" t="n">
        <v>41806753.06</v>
      </c>
      <c r="GM78" s="335" t="n">
        <v>504146.489999997</v>
      </c>
      <c r="GN78" s="334"/>
      <c r="GO78" s="334"/>
      <c r="GP78" s="334"/>
      <c r="GQ78" s="334"/>
      <c r="GR78" s="334"/>
      <c r="GS78" s="334"/>
      <c r="GT78" s="334" t="s">
        <v>168</v>
      </c>
      <c r="GU78" s="334"/>
      <c r="GV78" s="334"/>
      <c r="GW78" s="334"/>
      <c r="GX78" s="334"/>
      <c r="GY78" s="334"/>
      <c r="GZ78" s="334"/>
      <c r="HA78" s="334"/>
      <c r="HB78" s="335" t="n">
        <v>51745430.14</v>
      </c>
      <c r="HC78" s="334"/>
      <c r="HD78" s="335" t="n">
        <v>50624684.94</v>
      </c>
      <c r="HE78" s="334"/>
      <c r="HF78" s="334"/>
      <c r="HG78" s="334"/>
      <c r="HH78" s="334"/>
      <c r="HI78" s="334"/>
      <c r="HJ78" s="334"/>
      <c r="HK78" s="334"/>
      <c r="HL78" s="334"/>
      <c r="HM78" s="334"/>
      <c r="HN78" s="334"/>
      <c r="HO78" s="169" t="e">
        <f aca="false">DJ78/J78*100</f>
        <v>#DIV/0!</v>
      </c>
    </row>
    <row r="79" customFormat="false" ht="14.4" hidden="true" customHeight="false" outlineLevel="0" collapsed="false">
      <c r="G79" s="326" t="s">
        <v>132</v>
      </c>
      <c r="H79" s="326"/>
      <c r="I79" s="326"/>
      <c r="J79" s="186" t="n">
        <v>0</v>
      </c>
      <c r="K79" s="128" t="n">
        <v>0</v>
      </c>
      <c r="L79" s="243" t="n">
        <v>0</v>
      </c>
      <c r="M79" s="327" t="n">
        <v>0</v>
      </c>
      <c r="N79" s="254" t="n">
        <v>0</v>
      </c>
      <c r="O79" s="328" t="n">
        <v>0</v>
      </c>
      <c r="P79" s="128" t="n">
        <v>0</v>
      </c>
      <c r="Q79" s="243" t="n">
        <v>0</v>
      </c>
      <c r="R79" s="243" t="n">
        <v>0</v>
      </c>
      <c r="S79" s="327" t="n">
        <v>0</v>
      </c>
      <c r="T79" s="254" t="n">
        <v>0</v>
      </c>
      <c r="U79" s="286" t="n">
        <v>0</v>
      </c>
      <c r="V79" s="328" t="n">
        <v>0</v>
      </c>
      <c r="W79" s="329" t="n">
        <v>0</v>
      </c>
      <c r="X79" s="128" t="n">
        <v>0</v>
      </c>
      <c r="Y79" s="243" t="n">
        <v>0</v>
      </c>
      <c r="Z79" s="327" t="n">
        <v>0</v>
      </c>
      <c r="AA79" s="286" t="n">
        <v>0</v>
      </c>
      <c r="AB79" s="330" t="n">
        <v>0</v>
      </c>
      <c r="AC79" s="294" t="n">
        <v>0</v>
      </c>
      <c r="AD79" s="294" t="n">
        <v>0</v>
      </c>
      <c r="AE79" s="328" t="n">
        <v>0</v>
      </c>
      <c r="AF79" s="329" t="n">
        <v>0</v>
      </c>
      <c r="AG79" s="329" t="n">
        <v>0</v>
      </c>
      <c r="AH79" s="128" t="n">
        <v>0</v>
      </c>
      <c r="AI79" s="281" t="n">
        <v>0</v>
      </c>
      <c r="AJ79" s="281" t="n">
        <v>0</v>
      </c>
      <c r="AK79" s="250" t="n">
        <v>0</v>
      </c>
      <c r="AL79" s="330" t="n">
        <v>0</v>
      </c>
      <c r="AM79" s="294" t="n">
        <v>0</v>
      </c>
      <c r="AN79" s="328" t="n">
        <v>0</v>
      </c>
      <c r="AO79" s="328" t="n">
        <v>0</v>
      </c>
      <c r="AP79" s="128" t="n">
        <v>0</v>
      </c>
      <c r="AQ79" s="243" t="n">
        <v>0</v>
      </c>
      <c r="AR79" s="243" t="n">
        <v>0</v>
      </c>
      <c r="AS79" s="254" t="n">
        <v>0</v>
      </c>
      <c r="AT79" s="254" t="n">
        <v>0</v>
      </c>
      <c r="AU79" s="294" t="n">
        <v>0</v>
      </c>
      <c r="AV79" s="186" t="n">
        <v>0</v>
      </c>
      <c r="AW79" s="186" t="n">
        <v>0</v>
      </c>
      <c r="AX79" s="331"/>
      <c r="AY79" s="128" t="n">
        <v>0</v>
      </c>
      <c r="AZ79" s="186" t="n">
        <v>0</v>
      </c>
      <c r="BA79" s="186" t="n">
        <v>0</v>
      </c>
      <c r="BB79" s="186" t="n">
        <v>0</v>
      </c>
      <c r="BC79" s="186" t="n">
        <v>0</v>
      </c>
      <c r="BD79" s="294" t="n">
        <v>0</v>
      </c>
      <c r="BE79" s="186" t="n">
        <v>0</v>
      </c>
      <c r="BF79" s="186" t="n">
        <v>0</v>
      </c>
      <c r="BG79" s="331" t="n">
        <v>0</v>
      </c>
      <c r="BH79" s="128" t="n">
        <v>0</v>
      </c>
      <c r="BI79" s="186" t="n">
        <v>0</v>
      </c>
      <c r="BJ79" s="186" t="n">
        <v>0</v>
      </c>
      <c r="BK79" s="186" t="n">
        <v>0</v>
      </c>
      <c r="BL79" s="186" t="n">
        <v>0</v>
      </c>
      <c r="BM79" s="294" t="n">
        <v>0</v>
      </c>
      <c r="BN79" s="186" t="n">
        <v>0</v>
      </c>
      <c r="BO79" s="186" t="n">
        <v>0</v>
      </c>
      <c r="BP79" s="331" t="n">
        <v>0</v>
      </c>
      <c r="BQ79" s="128" t="n">
        <v>0</v>
      </c>
      <c r="BR79" s="186" t="n">
        <v>0</v>
      </c>
      <c r="BS79" s="186" t="n">
        <v>0</v>
      </c>
      <c r="BT79" s="186" t="n">
        <v>0</v>
      </c>
      <c r="BU79" s="186" t="n">
        <v>0</v>
      </c>
      <c r="BV79" s="294" t="n">
        <v>0</v>
      </c>
      <c r="BW79" s="186" t="n">
        <v>0</v>
      </c>
      <c r="BX79" s="186" t="n">
        <v>0</v>
      </c>
      <c r="BY79" s="331" t="n">
        <v>0</v>
      </c>
      <c r="BZ79" s="128" t="n">
        <v>0</v>
      </c>
      <c r="CA79" s="186" t="n">
        <v>0</v>
      </c>
      <c r="CB79" s="186" t="n">
        <v>0</v>
      </c>
      <c r="CC79" s="186" t="n">
        <v>0</v>
      </c>
      <c r="CD79" s="186" t="n">
        <v>0</v>
      </c>
      <c r="CE79" s="294" t="n">
        <v>0</v>
      </c>
      <c r="CF79" s="186" t="n">
        <v>0</v>
      </c>
      <c r="CG79" s="186" t="n">
        <v>0</v>
      </c>
      <c r="CH79" s="331" t="n">
        <v>0</v>
      </c>
      <c r="CI79" s="128" t="n">
        <v>0</v>
      </c>
      <c r="CJ79" s="186" t="n">
        <v>0</v>
      </c>
      <c r="CK79" s="186" t="n">
        <v>0</v>
      </c>
      <c r="CL79" s="186" t="n">
        <v>0</v>
      </c>
      <c r="CM79" s="186" t="n">
        <v>0</v>
      </c>
      <c r="CN79" s="294" t="n">
        <v>0</v>
      </c>
      <c r="CO79" s="186" t="n">
        <v>0</v>
      </c>
      <c r="CP79" s="186" t="n">
        <v>0</v>
      </c>
      <c r="CQ79" s="331" t="n">
        <v>0</v>
      </c>
      <c r="CR79" s="128" t="n">
        <v>0</v>
      </c>
      <c r="CS79" s="186" t="n">
        <v>0</v>
      </c>
      <c r="CT79" s="186" t="n">
        <v>0</v>
      </c>
      <c r="CU79" s="186" t="n">
        <v>0</v>
      </c>
      <c r="CV79" s="186" t="n">
        <v>0</v>
      </c>
      <c r="CW79" s="294" t="n">
        <v>0</v>
      </c>
      <c r="CX79" s="186" t="n">
        <v>0</v>
      </c>
      <c r="CY79" s="186" t="n">
        <v>0</v>
      </c>
      <c r="CZ79" s="331" t="n">
        <v>0</v>
      </c>
      <c r="DA79" s="128" t="n">
        <v>0</v>
      </c>
      <c r="DB79" s="186" t="n">
        <v>0</v>
      </c>
      <c r="DC79" s="186" t="n">
        <v>0</v>
      </c>
      <c r="DD79" s="186" t="n">
        <v>0</v>
      </c>
      <c r="DE79" s="186" t="n">
        <v>0</v>
      </c>
      <c r="DF79" s="186"/>
      <c r="DG79" s="186"/>
      <c r="DH79" s="294" t="n">
        <v>0</v>
      </c>
      <c r="DI79" s="186" t="n">
        <v>0</v>
      </c>
      <c r="DJ79" s="186" t="n">
        <v>0</v>
      </c>
      <c r="DK79" s="186"/>
      <c r="DL79" s="137" t="n">
        <v>0</v>
      </c>
      <c r="DM79" s="86"/>
      <c r="DN79" s="86"/>
      <c r="DO79" s="334"/>
      <c r="DP79" s="335"/>
      <c r="DQ79" s="334"/>
      <c r="DR79" s="334"/>
      <c r="DS79" s="334"/>
      <c r="DT79" s="334"/>
      <c r="DU79" s="334"/>
      <c r="DV79" s="334"/>
      <c r="DW79" s="334"/>
      <c r="DX79" s="334"/>
      <c r="DY79" s="334"/>
      <c r="DZ79" s="334"/>
      <c r="EA79" s="334"/>
      <c r="EB79" s="334"/>
      <c r="EC79" s="334"/>
      <c r="ED79" s="334"/>
      <c r="EE79" s="338"/>
      <c r="EF79" s="334"/>
      <c r="EG79" s="334"/>
      <c r="EH79" s="334"/>
      <c r="EI79" s="334"/>
      <c r="EJ79" s="335" t="n">
        <v>4772926.59</v>
      </c>
      <c r="EK79" s="335" t="n">
        <v>13570331.06</v>
      </c>
      <c r="EL79" s="334"/>
      <c r="EM79" s="334"/>
      <c r="EN79" s="334"/>
      <c r="EO79" s="334"/>
      <c r="EP79" s="334"/>
      <c r="EQ79" s="334"/>
      <c r="ER79" s="334"/>
      <c r="ES79" s="334"/>
      <c r="ET79" s="334"/>
      <c r="EU79" s="334"/>
      <c r="EV79" s="334"/>
      <c r="EW79" s="334"/>
      <c r="EX79" s="334"/>
      <c r="EY79" s="334"/>
      <c r="EZ79" s="334"/>
      <c r="FA79" s="334"/>
      <c r="FB79" s="335"/>
      <c r="FC79" s="335"/>
      <c r="FD79" s="334"/>
      <c r="FE79" s="334"/>
      <c r="FF79" s="334"/>
      <c r="FG79" s="334"/>
      <c r="FH79" s="334"/>
      <c r="FI79" s="335" t="n">
        <v>0</v>
      </c>
      <c r="FJ79" s="334"/>
      <c r="FK79" s="334"/>
      <c r="FL79" s="335" t="n">
        <v>41790.6800000002</v>
      </c>
      <c r="FM79" s="334"/>
      <c r="FN79" s="334"/>
      <c r="FO79" s="334"/>
      <c r="FP79" s="334"/>
      <c r="FQ79" s="334"/>
      <c r="FR79" s="334"/>
      <c r="FS79" s="334"/>
      <c r="FT79" s="334"/>
      <c r="FU79" s="334"/>
      <c r="FV79" s="334"/>
      <c r="FW79" s="334"/>
      <c r="FX79" s="334"/>
      <c r="FY79" s="334"/>
      <c r="FZ79" s="334"/>
      <c r="GA79" s="334"/>
      <c r="GB79" s="334"/>
      <c r="GC79" s="335" t="n">
        <v>147430.36</v>
      </c>
      <c r="GD79" s="334"/>
      <c r="GE79" s="334"/>
      <c r="GF79" s="334"/>
      <c r="GG79" s="334"/>
      <c r="GH79" s="334"/>
      <c r="GI79" s="334"/>
      <c r="GJ79" s="334"/>
      <c r="GK79" s="334"/>
      <c r="GL79" s="334"/>
      <c r="GM79" s="334"/>
      <c r="GN79" s="334"/>
      <c r="GO79" s="334"/>
      <c r="GP79" s="334"/>
      <c r="GQ79" s="334"/>
      <c r="GR79" s="334"/>
      <c r="GS79" s="334"/>
      <c r="GT79" s="334"/>
      <c r="GU79" s="334"/>
      <c r="GV79" s="334"/>
      <c r="GW79" s="334"/>
      <c r="GX79" s="334"/>
      <c r="GY79" s="334"/>
      <c r="GZ79" s="334"/>
      <c r="HA79" s="334"/>
      <c r="HB79" s="334"/>
      <c r="HC79" s="334" t="n">
        <v>2140</v>
      </c>
      <c r="HD79" s="335" t="n">
        <v>3492460.96</v>
      </c>
      <c r="HE79" s="334"/>
      <c r="HF79" s="334"/>
      <c r="HG79" s="334"/>
      <c r="HH79" s="334"/>
      <c r="HI79" s="334"/>
      <c r="HJ79" s="334"/>
      <c r="HK79" s="334"/>
      <c r="HL79" s="334"/>
      <c r="HM79" s="334"/>
      <c r="HN79" s="334"/>
      <c r="HO79" s="169" t="e">
        <f aca="false">DJ79/J79*100</f>
        <v>#DIV/0!</v>
      </c>
    </row>
    <row r="80" customFormat="false" ht="14.4" hidden="true" customHeight="false" outlineLevel="0" collapsed="false">
      <c r="G80" s="333" t="n">
        <v>2274</v>
      </c>
      <c r="H80" s="333"/>
      <c r="I80" s="333"/>
      <c r="J80" s="186" t="n">
        <v>0</v>
      </c>
      <c r="K80" s="128" t="n">
        <v>0</v>
      </c>
      <c r="L80" s="243" t="n">
        <v>0</v>
      </c>
      <c r="M80" s="327" t="n">
        <v>0</v>
      </c>
      <c r="N80" s="254" t="n">
        <v>0</v>
      </c>
      <c r="O80" s="328" t="n">
        <v>0</v>
      </c>
      <c r="P80" s="128" t="n">
        <v>0</v>
      </c>
      <c r="Q80" s="243" t="n">
        <v>0</v>
      </c>
      <c r="R80" s="243" t="n">
        <v>0</v>
      </c>
      <c r="S80" s="327" t="n">
        <v>0</v>
      </c>
      <c r="T80" s="254" t="n">
        <v>0</v>
      </c>
      <c r="U80" s="286" t="n">
        <v>0</v>
      </c>
      <c r="V80" s="328" t="n">
        <v>0</v>
      </c>
      <c r="W80" s="329" t="n">
        <v>0</v>
      </c>
      <c r="X80" s="128" t="n">
        <v>0</v>
      </c>
      <c r="Y80" s="243" t="n">
        <v>0</v>
      </c>
      <c r="Z80" s="327" t="n">
        <v>0</v>
      </c>
      <c r="AA80" s="286" t="n">
        <v>0</v>
      </c>
      <c r="AB80" s="330" t="n">
        <v>0</v>
      </c>
      <c r="AC80" s="294" t="n">
        <v>0</v>
      </c>
      <c r="AD80" s="294" t="n">
        <v>0</v>
      </c>
      <c r="AE80" s="328" t="n">
        <v>0</v>
      </c>
      <c r="AF80" s="329" t="n">
        <v>0</v>
      </c>
      <c r="AG80" s="329" t="n">
        <v>0</v>
      </c>
      <c r="AH80" s="128" t="n">
        <v>0</v>
      </c>
      <c r="AI80" s="281" t="n">
        <v>0</v>
      </c>
      <c r="AJ80" s="281" t="n">
        <v>0</v>
      </c>
      <c r="AK80" s="250" t="n">
        <v>0</v>
      </c>
      <c r="AL80" s="330" t="n">
        <v>0</v>
      </c>
      <c r="AM80" s="294" t="n">
        <v>0</v>
      </c>
      <c r="AN80" s="328" t="n">
        <v>0</v>
      </c>
      <c r="AO80" s="328" t="n">
        <v>0</v>
      </c>
      <c r="AP80" s="128" t="n">
        <v>0</v>
      </c>
      <c r="AQ80" s="243" t="n">
        <v>0</v>
      </c>
      <c r="AR80" s="243" t="n">
        <v>0</v>
      </c>
      <c r="AS80" s="254" t="n">
        <v>0</v>
      </c>
      <c r="AT80" s="254" t="n">
        <v>0</v>
      </c>
      <c r="AU80" s="294" t="n">
        <v>0</v>
      </c>
      <c r="AV80" s="186" t="n">
        <v>0</v>
      </c>
      <c r="AW80" s="186" t="n">
        <v>0</v>
      </c>
      <c r="AX80" s="331"/>
      <c r="AY80" s="128" t="n">
        <v>0</v>
      </c>
      <c r="AZ80" s="186" t="n">
        <v>0</v>
      </c>
      <c r="BA80" s="186" t="n">
        <v>0</v>
      </c>
      <c r="BB80" s="186" t="n">
        <v>0</v>
      </c>
      <c r="BC80" s="186" t="n">
        <v>0</v>
      </c>
      <c r="BD80" s="294" t="n">
        <v>0</v>
      </c>
      <c r="BE80" s="186" t="n">
        <v>0</v>
      </c>
      <c r="BF80" s="186" t="n">
        <v>0</v>
      </c>
      <c r="BG80" s="331" t="n">
        <v>0</v>
      </c>
      <c r="BH80" s="128" t="n">
        <v>0</v>
      </c>
      <c r="BI80" s="186" t="n">
        <v>0</v>
      </c>
      <c r="BJ80" s="186" t="n">
        <v>0</v>
      </c>
      <c r="BK80" s="186" t="n">
        <v>0</v>
      </c>
      <c r="BL80" s="186" t="n">
        <v>0</v>
      </c>
      <c r="BM80" s="294" t="n">
        <v>0</v>
      </c>
      <c r="BN80" s="186" t="n">
        <v>0</v>
      </c>
      <c r="BO80" s="186" t="n">
        <v>0</v>
      </c>
      <c r="BP80" s="331" t="n">
        <v>0</v>
      </c>
      <c r="BQ80" s="128" t="n">
        <v>0</v>
      </c>
      <c r="BR80" s="186" t="n">
        <v>0</v>
      </c>
      <c r="BS80" s="186" t="n">
        <v>0</v>
      </c>
      <c r="BT80" s="186" t="n">
        <v>0</v>
      </c>
      <c r="BU80" s="186" t="n">
        <v>0</v>
      </c>
      <c r="BV80" s="294" t="n">
        <v>0</v>
      </c>
      <c r="BW80" s="186" t="n">
        <v>0</v>
      </c>
      <c r="BX80" s="186" t="n">
        <v>0</v>
      </c>
      <c r="BY80" s="331" t="n">
        <v>0</v>
      </c>
      <c r="BZ80" s="128" t="n">
        <v>0</v>
      </c>
      <c r="CA80" s="186" t="n">
        <v>0</v>
      </c>
      <c r="CB80" s="186" t="n">
        <v>0</v>
      </c>
      <c r="CC80" s="186" t="n">
        <v>0</v>
      </c>
      <c r="CD80" s="186" t="n">
        <v>0</v>
      </c>
      <c r="CE80" s="294" t="n">
        <v>0</v>
      </c>
      <c r="CF80" s="186" t="n">
        <v>0</v>
      </c>
      <c r="CG80" s="186" t="n">
        <v>0</v>
      </c>
      <c r="CH80" s="331" t="n">
        <v>0</v>
      </c>
      <c r="CI80" s="128" t="n">
        <v>0</v>
      </c>
      <c r="CJ80" s="186" t="n">
        <v>0</v>
      </c>
      <c r="CK80" s="186" t="n">
        <v>0</v>
      </c>
      <c r="CL80" s="186" t="n">
        <v>0</v>
      </c>
      <c r="CM80" s="186" t="n">
        <v>0</v>
      </c>
      <c r="CN80" s="294" t="n">
        <v>0</v>
      </c>
      <c r="CO80" s="186" t="n">
        <v>0</v>
      </c>
      <c r="CP80" s="186" t="n">
        <v>0</v>
      </c>
      <c r="CQ80" s="331" t="n">
        <v>0</v>
      </c>
      <c r="CR80" s="128" t="n">
        <v>0</v>
      </c>
      <c r="CS80" s="186" t="n">
        <v>0</v>
      </c>
      <c r="CT80" s="186" t="n">
        <v>0</v>
      </c>
      <c r="CU80" s="186" t="n">
        <v>0</v>
      </c>
      <c r="CV80" s="186" t="n">
        <v>0</v>
      </c>
      <c r="CW80" s="294" t="n">
        <v>0</v>
      </c>
      <c r="CX80" s="186" t="n">
        <v>0</v>
      </c>
      <c r="CY80" s="186" t="n">
        <v>0</v>
      </c>
      <c r="CZ80" s="331" t="n">
        <v>0</v>
      </c>
      <c r="DA80" s="128" t="n">
        <v>0</v>
      </c>
      <c r="DB80" s="186" t="n">
        <v>0</v>
      </c>
      <c r="DC80" s="186" t="n">
        <v>0</v>
      </c>
      <c r="DD80" s="186" t="n">
        <v>0</v>
      </c>
      <c r="DE80" s="186" t="n">
        <v>0</v>
      </c>
      <c r="DF80" s="186"/>
      <c r="DG80" s="186"/>
      <c r="DH80" s="294" t="n">
        <v>0</v>
      </c>
      <c r="DI80" s="186" t="n">
        <v>0</v>
      </c>
      <c r="DJ80" s="186" t="n">
        <v>0</v>
      </c>
      <c r="DK80" s="186"/>
      <c r="DL80" s="137" t="n">
        <v>0</v>
      </c>
      <c r="DM80" s="86"/>
      <c r="DN80" s="86"/>
      <c r="DO80" s="334"/>
      <c r="DP80" s="335" t="n">
        <v>57467666.47</v>
      </c>
      <c r="DQ80" s="334" t="n">
        <v>2111</v>
      </c>
      <c r="DR80" s="335" t="n">
        <v>697003.07</v>
      </c>
      <c r="DS80" s="334"/>
      <c r="DT80" s="334"/>
      <c r="DU80" s="334"/>
      <c r="DV80" s="334"/>
      <c r="DW80" s="334"/>
      <c r="DX80" s="334"/>
      <c r="DY80" s="334"/>
      <c r="DZ80" s="334"/>
      <c r="EA80" s="334"/>
      <c r="EB80" s="334"/>
      <c r="EC80" s="334"/>
      <c r="ED80" s="334"/>
      <c r="EE80" s="338"/>
      <c r="EF80" s="334"/>
      <c r="EG80" s="334"/>
      <c r="EH80" s="334"/>
      <c r="EI80" s="334"/>
      <c r="EJ80" s="334"/>
      <c r="EK80" s="334"/>
      <c r="EL80" s="334"/>
      <c r="EM80" s="334"/>
      <c r="EN80" s="334" t="n">
        <v>2010</v>
      </c>
      <c r="EO80" s="334"/>
      <c r="EP80" s="334"/>
      <c r="EQ80" s="335" t="n">
        <v>15715758.92</v>
      </c>
      <c r="ER80" s="335" t="n">
        <v>3938800.01</v>
      </c>
      <c r="ES80" s="334"/>
      <c r="ET80" s="334"/>
      <c r="EU80" s="334"/>
      <c r="EV80" s="334"/>
      <c r="EW80" s="334"/>
      <c r="EX80" s="334"/>
      <c r="EY80" s="334"/>
      <c r="EZ80" s="334"/>
      <c r="FA80" s="334"/>
      <c r="FB80" s="334"/>
      <c r="FC80" s="335"/>
      <c r="FD80" s="334"/>
      <c r="FE80" s="334"/>
      <c r="FF80" s="334"/>
      <c r="FG80" s="334"/>
      <c r="FH80" s="334"/>
      <c r="FI80" s="334" t="n">
        <v>2010</v>
      </c>
      <c r="FJ80" s="335" t="n">
        <v>25133822.29</v>
      </c>
      <c r="FK80" s="334"/>
      <c r="FL80" s="334"/>
      <c r="FM80" s="334"/>
      <c r="FN80" s="334"/>
      <c r="FO80" s="334"/>
      <c r="FP80" s="334"/>
      <c r="FQ80" s="334"/>
      <c r="FR80" s="334"/>
      <c r="FS80" s="334"/>
      <c r="FT80" s="334"/>
      <c r="FU80" s="334"/>
      <c r="FV80" s="334"/>
      <c r="FW80" s="334"/>
      <c r="FX80" s="334"/>
      <c r="FY80" s="334"/>
      <c r="FZ80" s="334"/>
      <c r="GA80" s="334"/>
      <c r="GB80" s="334"/>
      <c r="GC80" s="335" t="n">
        <v>390549.58</v>
      </c>
      <c r="GD80" s="334"/>
      <c r="GE80" s="334"/>
      <c r="GF80" s="334"/>
      <c r="GG80" s="334"/>
      <c r="GH80" s="334"/>
      <c r="GI80" s="334" t="n">
        <v>2010</v>
      </c>
      <c r="GJ80" s="335" t="n">
        <v>36221152.66</v>
      </c>
      <c r="GK80" s="334"/>
      <c r="GL80" s="335" t="n">
        <v>36196652.82</v>
      </c>
      <c r="GM80" s="334"/>
      <c r="GN80" s="334"/>
      <c r="GO80" s="334"/>
      <c r="GP80" s="334"/>
      <c r="GQ80" s="334"/>
      <c r="GR80" s="334"/>
      <c r="GS80" s="334"/>
      <c r="GT80" s="334"/>
      <c r="GU80" s="334"/>
      <c r="GV80" s="334"/>
      <c r="GW80" s="334"/>
      <c r="GX80" s="334"/>
      <c r="GY80" s="334"/>
      <c r="GZ80" s="334"/>
      <c r="HA80" s="334"/>
      <c r="HB80" s="334"/>
      <c r="HC80" s="334" t="n">
        <v>2200</v>
      </c>
      <c r="HD80" s="335" t="n">
        <v>935141.31</v>
      </c>
      <c r="HE80" s="334"/>
      <c r="HF80" s="334"/>
      <c r="HG80" s="334"/>
      <c r="HH80" s="334"/>
      <c r="HI80" s="334"/>
      <c r="HJ80" s="334"/>
      <c r="HK80" s="334"/>
      <c r="HL80" s="334"/>
      <c r="HM80" s="334"/>
      <c r="HN80" s="334"/>
      <c r="HO80" s="169" t="e">
        <f aca="false">DJ80/J80*100</f>
        <v>#DIV/0!</v>
      </c>
    </row>
    <row r="81" customFormat="false" ht="14.4" hidden="true" customHeight="false" outlineLevel="0" collapsed="false">
      <c r="G81" s="333" t="n">
        <v>2282</v>
      </c>
      <c r="H81" s="333"/>
      <c r="I81" s="333"/>
      <c r="J81" s="186" t="n">
        <v>4167</v>
      </c>
      <c r="K81" s="128" t="n">
        <v>0</v>
      </c>
      <c r="L81" s="243" t="n">
        <v>0</v>
      </c>
      <c r="M81" s="327" t="n">
        <v>0</v>
      </c>
      <c r="N81" s="254" t="n">
        <v>0</v>
      </c>
      <c r="O81" s="328" t="n">
        <v>0</v>
      </c>
      <c r="P81" s="128" t="n">
        <v>0</v>
      </c>
      <c r="Q81" s="243" t="n">
        <v>0</v>
      </c>
      <c r="R81" s="243" t="n">
        <v>0</v>
      </c>
      <c r="S81" s="327" t="n">
        <v>0</v>
      </c>
      <c r="T81" s="254" t="n">
        <v>0</v>
      </c>
      <c r="U81" s="286" t="n">
        <v>0</v>
      </c>
      <c r="V81" s="328" t="n">
        <v>0</v>
      </c>
      <c r="W81" s="329" t="n">
        <v>0</v>
      </c>
      <c r="X81" s="128" t="n">
        <v>0</v>
      </c>
      <c r="Y81" s="243" t="n">
        <v>0</v>
      </c>
      <c r="Z81" s="327" t="n">
        <v>0</v>
      </c>
      <c r="AA81" s="286" t="n">
        <v>0</v>
      </c>
      <c r="AB81" s="330" t="n">
        <v>0</v>
      </c>
      <c r="AC81" s="294" t="n">
        <v>0</v>
      </c>
      <c r="AD81" s="294" t="n">
        <v>0</v>
      </c>
      <c r="AE81" s="328" t="n">
        <v>0</v>
      </c>
      <c r="AF81" s="329" t="n">
        <v>0</v>
      </c>
      <c r="AG81" s="329" t="n">
        <v>0</v>
      </c>
      <c r="AH81" s="128" t="n">
        <v>200</v>
      </c>
      <c r="AI81" s="281" t="n">
        <v>0</v>
      </c>
      <c r="AJ81" s="281" t="n">
        <v>200</v>
      </c>
      <c r="AK81" s="250" t="n">
        <v>200</v>
      </c>
      <c r="AL81" s="330" t="n">
        <v>0</v>
      </c>
      <c r="AM81" s="294" t="n">
        <v>200</v>
      </c>
      <c r="AN81" s="328" t="n">
        <v>0</v>
      </c>
      <c r="AO81" s="328" t="n">
        <v>0</v>
      </c>
      <c r="AP81" s="128" t="n">
        <v>0</v>
      </c>
      <c r="AQ81" s="243" t="n">
        <v>0</v>
      </c>
      <c r="AR81" s="243" t="n">
        <v>0</v>
      </c>
      <c r="AS81" s="254" t="n">
        <v>0</v>
      </c>
      <c r="AT81" s="254" t="n">
        <v>0</v>
      </c>
      <c r="AU81" s="294" t="n">
        <v>200</v>
      </c>
      <c r="AV81" s="186" t="n">
        <v>0</v>
      </c>
      <c r="AW81" s="186" t="n">
        <v>0</v>
      </c>
      <c r="AX81" s="331" t="n">
        <v>200</v>
      </c>
      <c r="AY81" s="128" t="n">
        <v>1300</v>
      </c>
      <c r="AZ81" s="186" t="n">
        <v>0</v>
      </c>
      <c r="BA81" s="186" t="n">
        <v>1300</v>
      </c>
      <c r="BB81" s="186" t="n">
        <v>1300</v>
      </c>
      <c r="BC81" s="186" t="n">
        <v>0</v>
      </c>
      <c r="BD81" s="294" t="n">
        <v>1500</v>
      </c>
      <c r="BE81" s="186" t="n">
        <v>236.3</v>
      </c>
      <c r="BF81" s="186" t="n">
        <v>236.3</v>
      </c>
      <c r="BG81" s="331" t="n">
        <v>1263.7</v>
      </c>
      <c r="BH81" s="128" t="n">
        <v>1100</v>
      </c>
      <c r="BI81" s="186" t="n">
        <v>1100</v>
      </c>
      <c r="BJ81" s="186" t="n">
        <v>0</v>
      </c>
      <c r="BK81" s="186" t="n">
        <v>1100</v>
      </c>
      <c r="BL81" s="186" t="n">
        <v>0</v>
      </c>
      <c r="BM81" s="294" t="n">
        <v>2600</v>
      </c>
      <c r="BN81" s="186" t="n">
        <v>1770</v>
      </c>
      <c r="BO81" s="186" t="n">
        <v>2006.3</v>
      </c>
      <c r="BP81" s="331" t="n">
        <v>593.7</v>
      </c>
      <c r="BQ81" s="128" t="n">
        <v>0</v>
      </c>
      <c r="BR81" s="186" t="n">
        <v>0</v>
      </c>
      <c r="BS81" s="186" t="n">
        <v>0</v>
      </c>
      <c r="BT81" s="186" t="n">
        <v>0</v>
      </c>
      <c r="BU81" s="186" t="n">
        <v>0</v>
      </c>
      <c r="BV81" s="294" t="n">
        <v>2600</v>
      </c>
      <c r="BW81" s="186" t="n">
        <v>208.4</v>
      </c>
      <c r="BX81" s="186" t="n">
        <v>2214.7</v>
      </c>
      <c r="BY81" s="331" t="n">
        <v>385.3</v>
      </c>
      <c r="BZ81" s="128" t="n">
        <v>1300</v>
      </c>
      <c r="CA81" s="186" t="n">
        <v>1300</v>
      </c>
      <c r="CB81" s="186" t="n">
        <v>0</v>
      </c>
      <c r="CC81" s="186" t="n">
        <v>1300</v>
      </c>
      <c r="CD81" s="186" t="n">
        <v>0</v>
      </c>
      <c r="CE81" s="294" t="n">
        <v>3900</v>
      </c>
      <c r="CF81" s="186" t="n">
        <v>0</v>
      </c>
      <c r="CG81" s="186" t="n">
        <v>2214.7</v>
      </c>
      <c r="CH81" s="331" t="n">
        <v>1685.3</v>
      </c>
      <c r="CI81" s="128" t="n">
        <v>267</v>
      </c>
      <c r="CJ81" s="186" t="n">
        <v>267</v>
      </c>
      <c r="CK81" s="186" t="n">
        <v>0</v>
      </c>
      <c r="CL81" s="186" t="n">
        <v>267</v>
      </c>
      <c r="CM81" s="186" t="n">
        <v>0</v>
      </c>
      <c r="CN81" s="294" t="n">
        <v>4167</v>
      </c>
      <c r="CO81" s="186" t="n">
        <v>1293.7</v>
      </c>
      <c r="CP81" s="186" t="n">
        <v>3508.4</v>
      </c>
      <c r="CQ81" s="331" t="n">
        <v>658.6</v>
      </c>
      <c r="CR81" s="128" t="n">
        <v>0</v>
      </c>
      <c r="CS81" s="186" t="n">
        <v>0</v>
      </c>
      <c r="CT81" s="186" t="n">
        <v>0</v>
      </c>
      <c r="CU81" s="186" t="n">
        <v>0</v>
      </c>
      <c r="CV81" s="186" t="n">
        <v>0</v>
      </c>
      <c r="CW81" s="294" t="n">
        <v>4167</v>
      </c>
      <c r="CX81" s="186" t="n">
        <v>267</v>
      </c>
      <c r="CY81" s="186" t="n">
        <v>3775.4</v>
      </c>
      <c r="CZ81" s="331" t="n">
        <v>391.6</v>
      </c>
      <c r="DA81" s="128" t="n">
        <v>0</v>
      </c>
      <c r="DB81" s="186" t="n">
        <v>0</v>
      </c>
      <c r="DC81" s="186" t="n">
        <v>0</v>
      </c>
      <c r="DD81" s="186" t="n">
        <v>0</v>
      </c>
      <c r="DE81" s="186" t="n">
        <v>0</v>
      </c>
      <c r="DF81" s="186"/>
      <c r="DG81" s="186"/>
      <c r="DH81" s="294" t="n">
        <v>4167</v>
      </c>
      <c r="DI81" s="186" t="n">
        <v>391.6</v>
      </c>
      <c r="DJ81" s="186" t="n">
        <v>4167</v>
      </c>
      <c r="DK81" s="186"/>
      <c r="DL81" s="137" t="n">
        <v>0</v>
      </c>
      <c r="DM81" s="86"/>
      <c r="DN81" s="86"/>
      <c r="DO81" s="87" t="n">
        <v>2111</v>
      </c>
      <c r="DP81" s="335" t="n">
        <v>970294</v>
      </c>
      <c r="DQ81" s="334" t="n">
        <v>2120</v>
      </c>
      <c r="DR81" s="335" t="n">
        <v>151727.17</v>
      </c>
      <c r="DS81" s="334"/>
      <c r="DT81" s="334"/>
      <c r="DU81" s="334"/>
      <c r="DV81" s="334"/>
      <c r="DW81" s="334"/>
      <c r="DX81" s="334"/>
      <c r="DY81" s="334"/>
      <c r="DZ81" s="334"/>
      <c r="EA81" s="334"/>
      <c r="EB81" s="334"/>
      <c r="EC81" s="334"/>
      <c r="ED81" s="334"/>
      <c r="EE81" s="338"/>
      <c r="EF81" s="334"/>
      <c r="EG81" s="334"/>
      <c r="EH81" s="334"/>
      <c r="EI81" s="334"/>
      <c r="EJ81" s="334"/>
      <c r="EK81" s="334"/>
      <c r="EL81" s="334"/>
      <c r="EM81" s="334"/>
      <c r="EN81" s="334" t="n">
        <v>2140</v>
      </c>
      <c r="EO81" s="335" t="n">
        <v>311046.52</v>
      </c>
      <c r="EP81" s="334"/>
      <c r="EQ81" s="335" t="n">
        <v>1331596.63</v>
      </c>
      <c r="ER81" s="335" t="n">
        <v>303592.55</v>
      </c>
      <c r="ES81" s="334"/>
      <c r="ET81" s="334"/>
      <c r="EU81" s="334"/>
      <c r="EV81" s="334"/>
      <c r="EW81" s="334"/>
      <c r="EX81" s="334"/>
      <c r="EY81" s="334" t="n">
        <v>2010</v>
      </c>
      <c r="EZ81" s="335" t="n">
        <v>19919306.38</v>
      </c>
      <c r="FA81" s="335" t="n">
        <v>19896711.04</v>
      </c>
      <c r="FB81" s="334"/>
      <c r="FC81" s="335"/>
      <c r="FD81" s="334"/>
      <c r="FE81" s="334"/>
      <c r="FF81" s="335" t="n">
        <v>4173926.5</v>
      </c>
      <c r="FG81" s="334"/>
      <c r="FH81" s="334"/>
      <c r="FI81" s="334" t="n">
        <v>2140</v>
      </c>
      <c r="FJ81" s="335" t="n">
        <v>1938281.23</v>
      </c>
      <c r="FK81" s="334"/>
      <c r="FL81" s="334"/>
      <c r="FM81" s="334"/>
      <c r="FN81" s="334"/>
      <c r="FO81" s="334"/>
      <c r="FP81" s="334"/>
      <c r="FQ81" s="334"/>
      <c r="FR81" s="334"/>
      <c r="FS81" s="334"/>
      <c r="FT81" s="334"/>
      <c r="FU81" s="334"/>
      <c r="FV81" s="334"/>
      <c r="FW81" s="334"/>
      <c r="FX81" s="334"/>
      <c r="FY81" s="334"/>
      <c r="FZ81" s="334"/>
      <c r="GA81" s="334"/>
      <c r="GB81" s="334"/>
      <c r="GC81" s="334"/>
      <c r="GD81" s="334"/>
      <c r="GE81" s="334"/>
      <c r="GF81" s="334"/>
      <c r="GG81" s="334"/>
      <c r="GH81" s="334"/>
      <c r="GI81" s="334" t="n">
        <v>2140</v>
      </c>
      <c r="GJ81" s="335" t="n">
        <v>2854911.96</v>
      </c>
      <c r="GK81" s="334"/>
      <c r="GL81" s="335" t="n">
        <v>2822437.84</v>
      </c>
      <c r="GM81" s="334"/>
      <c r="GN81" s="334"/>
      <c r="GO81" s="334"/>
      <c r="GP81" s="334"/>
      <c r="GQ81" s="334"/>
      <c r="GR81" s="334"/>
      <c r="GS81" s="334"/>
      <c r="GT81" s="334"/>
      <c r="GU81" s="334"/>
      <c r="GV81" s="334"/>
      <c r="GW81" s="213" t="n">
        <v>80500</v>
      </c>
      <c r="GX81" s="334"/>
      <c r="GY81" s="334"/>
      <c r="GZ81" s="334"/>
      <c r="HA81" s="334"/>
      <c r="HB81" s="334"/>
      <c r="HC81" s="334" t="n">
        <v>2220</v>
      </c>
      <c r="HD81" s="335" t="n">
        <v>836483.92</v>
      </c>
      <c r="HE81" s="334"/>
      <c r="HF81" s="334"/>
      <c r="HG81" s="334"/>
      <c r="HH81" s="334"/>
      <c r="HI81" s="334"/>
      <c r="HJ81" s="334"/>
      <c r="HK81" s="334"/>
      <c r="HL81" s="334"/>
      <c r="HM81" s="334"/>
      <c r="HN81" s="334"/>
      <c r="HO81" s="169" t="n">
        <f aca="false">DJ81/J81*100</f>
        <v>100</v>
      </c>
    </row>
    <row r="82" customFormat="false" ht="14.4" hidden="true" customHeight="false" outlineLevel="0" collapsed="false">
      <c r="G82" s="333" t="n">
        <v>2710</v>
      </c>
      <c r="H82" s="333"/>
      <c r="I82" s="333"/>
      <c r="J82" s="186" t="n">
        <v>172130.92</v>
      </c>
      <c r="K82" s="128" t="n">
        <v>13287</v>
      </c>
      <c r="L82" s="243" t="n">
        <v>13287</v>
      </c>
      <c r="M82" s="327" t="n">
        <v>13287</v>
      </c>
      <c r="N82" s="254" t="n">
        <v>0</v>
      </c>
      <c r="O82" s="328" t="n">
        <v>13287</v>
      </c>
      <c r="P82" s="128" t="n">
        <v>12787</v>
      </c>
      <c r="Q82" s="243" t="n">
        <v>12787</v>
      </c>
      <c r="R82" s="243" t="n">
        <v>0</v>
      </c>
      <c r="S82" s="327" t="n">
        <v>12787</v>
      </c>
      <c r="T82" s="254" t="n">
        <v>0</v>
      </c>
      <c r="U82" s="286" t="n">
        <v>26074</v>
      </c>
      <c r="V82" s="328" t="n">
        <v>12787</v>
      </c>
      <c r="W82" s="329" t="n">
        <v>26074</v>
      </c>
      <c r="X82" s="128" t="n">
        <v>12787</v>
      </c>
      <c r="Y82" s="243" t="n">
        <v>12787</v>
      </c>
      <c r="Z82" s="327" t="n">
        <v>12787</v>
      </c>
      <c r="AA82" s="286" t="n">
        <v>38861</v>
      </c>
      <c r="AB82" s="330" t="n">
        <v>0</v>
      </c>
      <c r="AC82" s="294" t="n">
        <v>38861</v>
      </c>
      <c r="AD82" s="294" t="n">
        <v>38861</v>
      </c>
      <c r="AE82" s="328" t="n">
        <v>12787</v>
      </c>
      <c r="AF82" s="329" t="n">
        <v>38861</v>
      </c>
      <c r="AG82" s="329" t="n">
        <v>0</v>
      </c>
      <c r="AH82" s="128" t="n">
        <v>12787</v>
      </c>
      <c r="AI82" s="281" t="n">
        <v>12787</v>
      </c>
      <c r="AJ82" s="281" t="n">
        <v>0</v>
      </c>
      <c r="AK82" s="250" t="n">
        <v>12787</v>
      </c>
      <c r="AL82" s="330" t="n">
        <v>0</v>
      </c>
      <c r="AM82" s="294" t="n">
        <v>51648</v>
      </c>
      <c r="AN82" s="328" t="n">
        <v>12787</v>
      </c>
      <c r="AO82" s="328" t="n">
        <v>51648</v>
      </c>
      <c r="AP82" s="128" t="n">
        <v>22787</v>
      </c>
      <c r="AQ82" s="243" t="n">
        <v>22787</v>
      </c>
      <c r="AR82" s="243" t="n">
        <v>0</v>
      </c>
      <c r="AS82" s="254" t="n">
        <v>22787</v>
      </c>
      <c r="AT82" s="254" t="n">
        <v>0</v>
      </c>
      <c r="AU82" s="294" t="n">
        <v>74435</v>
      </c>
      <c r="AV82" s="186" t="n">
        <v>22787</v>
      </c>
      <c r="AW82" s="186" t="n">
        <v>74435</v>
      </c>
      <c r="AX82" s="331" t="n">
        <v>0</v>
      </c>
      <c r="AY82" s="128" t="n">
        <v>14787</v>
      </c>
      <c r="AZ82" s="186" t="n">
        <v>14787</v>
      </c>
      <c r="BA82" s="186" t="n">
        <v>0</v>
      </c>
      <c r="BB82" s="186" t="n">
        <v>14787</v>
      </c>
      <c r="BC82" s="186" t="n">
        <v>0</v>
      </c>
      <c r="BD82" s="294" t="n">
        <v>89222</v>
      </c>
      <c r="BE82" s="186" t="n">
        <v>14787</v>
      </c>
      <c r="BF82" s="186" t="n">
        <v>89222</v>
      </c>
      <c r="BG82" s="331" t="n">
        <v>0</v>
      </c>
      <c r="BH82" s="128" t="n">
        <v>14787</v>
      </c>
      <c r="BI82" s="186" t="n">
        <v>14787</v>
      </c>
      <c r="BJ82" s="186" t="n">
        <v>0</v>
      </c>
      <c r="BK82" s="186" t="n">
        <v>14787</v>
      </c>
      <c r="BL82" s="186" t="n">
        <v>0</v>
      </c>
      <c r="BM82" s="294" t="n">
        <v>104009</v>
      </c>
      <c r="BN82" s="186" t="n">
        <v>14787</v>
      </c>
      <c r="BO82" s="186" t="n">
        <v>104009</v>
      </c>
      <c r="BP82" s="331" t="n">
        <v>0</v>
      </c>
      <c r="BQ82" s="128" t="n">
        <v>14787</v>
      </c>
      <c r="BR82" s="186" t="n">
        <v>14787</v>
      </c>
      <c r="BS82" s="186" t="n">
        <v>0</v>
      </c>
      <c r="BT82" s="186" t="n">
        <v>14787</v>
      </c>
      <c r="BU82" s="186" t="n">
        <v>0</v>
      </c>
      <c r="BV82" s="294" t="n">
        <v>118796</v>
      </c>
      <c r="BW82" s="186" t="n">
        <v>14787</v>
      </c>
      <c r="BX82" s="186" t="n">
        <v>118796</v>
      </c>
      <c r="BY82" s="331" t="n">
        <v>0</v>
      </c>
      <c r="BZ82" s="128" t="n">
        <v>14787</v>
      </c>
      <c r="CA82" s="186" t="n">
        <v>14787</v>
      </c>
      <c r="CB82" s="186" t="n">
        <v>0</v>
      </c>
      <c r="CC82" s="186" t="n">
        <v>14787</v>
      </c>
      <c r="CD82" s="186" t="n">
        <v>0</v>
      </c>
      <c r="CE82" s="294" t="n">
        <v>133583</v>
      </c>
      <c r="CF82" s="186" t="n">
        <v>14787</v>
      </c>
      <c r="CG82" s="186" t="n">
        <v>133583</v>
      </c>
      <c r="CH82" s="331" t="n">
        <v>0</v>
      </c>
      <c r="CI82" s="128" t="n">
        <v>13157.92</v>
      </c>
      <c r="CJ82" s="186" t="n">
        <v>13157.92</v>
      </c>
      <c r="CK82" s="186" t="n">
        <v>0</v>
      </c>
      <c r="CL82" s="186" t="n">
        <v>13157.92</v>
      </c>
      <c r="CM82" s="186" t="n">
        <v>0</v>
      </c>
      <c r="CN82" s="294" t="n">
        <v>146740.92</v>
      </c>
      <c r="CO82" s="186" t="n">
        <v>13157.92</v>
      </c>
      <c r="CP82" s="186" t="n">
        <v>146740.92</v>
      </c>
      <c r="CQ82" s="331" t="n">
        <v>0</v>
      </c>
      <c r="CR82" s="128" t="n">
        <v>12787</v>
      </c>
      <c r="CS82" s="186" t="n">
        <v>12787</v>
      </c>
      <c r="CT82" s="186" t="n">
        <v>0</v>
      </c>
      <c r="CU82" s="186" t="n">
        <v>12787</v>
      </c>
      <c r="CV82" s="186" t="n">
        <v>0</v>
      </c>
      <c r="CW82" s="294" t="n">
        <v>159527.92</v>
      </c>
      <c r="CX82" s="186" t="n">
        <v>12787</v>
      </c>
      <c r="CY82" s="186" t="n">
        <v>159527.92</v>
      </c>
      <c r="CZ82" s="331" t="n">
        <v>0</v>
      </c>
      <c r="DA82" s="128" t="n">
        <v>12603</v>
      </c>
      <c r="DB82" s="186" t="n">
        <v>12603</v>
      </c>
      <c r="DC82" s="186" t="n">
        <v>0</v>
      </c>
      <c r="DD82" s="186" t="n">
        <v>12603</v>
      </c>
      <c r="DE82" s="186" t="n">
        <v>0</v>
      </c>
      <c r="DF82" s="186"/>
      <c r="DG82" s="186"/>
      <c r="DH82" s="294" t="n">
        <v>172130.92</v>
      </c>
      <c r="DI82" s="186" t="n">
        <v>12603</v>
      </c>
      <c r="DJ82" s="186" t="n">
        <v>172130.92</v>
      </c>
      <c r="DK82" s="186"/>
      <c r="DL82" s="137" t="n">
        <v>0</v>
      </c>
      <c r="DM82" s="86"/>
      <c r="DN82" s="86"/>
      <c r="DO82" s="87" t="n">
        <v>2120</v>
      </c>
      <c r="DP82" s="335" t="n">
        <v>178326</v>
      </c>
      <c r="DQ82" s="334"/>
      <c r="DR82" s="334"/>
      <c r="DS82" s="334"/>
      <c r="DT82" s="334"/>
      <c r="DU82" s="334"/>
      <c r="DV82" s="334"/>
      <c r="DW82" s="334"/>
      <c r="DX82" s="334"/>
      <c r="DY82" s="334"/>
      <c r="DZ82" s="334"/>
      <c r="EA82" s="334"/>
      <c r="EB82" s="334"/>
      <c r="EC82" s="334"/>
      <c r="ED82" s="334"/>
      <c r="EE82" s="338"/>
      <c r="EF82" s="334"/>
      <c r="EG82" s="334"/>
      <c r="EH82" s="334"/>
      <c r="EI82" s="334"/>
      <c r="EJ82" s="334"/>
      <c r="EK82" s="334"/>
      <c r="EL82" s="334"/>
      <c r="EM82" s="334"/>
      <c r="EN82" s="334" t="n">
        <v>2200</v>
      </c>
      <c r="EO82" s="335" t="n">
        <v>75442.76</v>
      </c>
      <c r="EP82" s="334"/>
      <c r="EQ82" s="335" t="n">
        <v>304056.74</v>
      </c>
      <c r="ER82" s="335" t="n">
        <v>75752.15</v>
      </c>
      <c r="ES82" s="334"/>
      <c r="ET82" s="334"/>
      <c r="EU82" s="334"/>
      <c r="EV82" s="334"/>
      <c r="EW82" s="334"/>
      <c r="EX82" s="334"/>
      <c r="EY82" s="334" t="n">
        <v>2140</v>
      </c>
      <c r="EZ82" s="335" t="n">
        <v>1647802.68</v>
      </c>
      <c r="FA82" s="335" t="n">
        <v>1553745.12</v>
      </c>
      <c r="FB82" s="334"/>
      <c r="FC82" s="335"/>
      <c r="FD82" s="334"/>
      <c r="FE82" s="334"/>
      <c r="FF82" s="334"/>
      <c r="FG82" s="334"/>
      <c r="FH82" s="334"/>
      <c r="FI82" s="334" t="n">
        <v>2200</v>
      </c>
      <c r="FJ82" s="335" t="n">
        <v>518765.94</v>
      </c>
      <c r="FK82" s="334"/>
      <c r="FL82" s="334"/>
      <c r="FM82" s="334"/>
      <c r="FN82" s="334"/>
      <c r="FO82" s="334"/>
      <c r="FP82" s="334"/>
      <c r="FQ82" s="334"/>
      <c r="FR82" s="334"/>
      <c r="FS82" s="334"/>
      <c r="FT82" s="334"/>
      <c r="FU82" s="334"/>
      <c r="FV82" s="334"/>
      <c r="FW82" s="334"/>
      <c r="FX82" s="334"/>
      <c r="FY82" s="334"/>
      <c r="FZ82" s="334"/>
      <c r="GA82" s="335" t="n">
        <v>32699649.3</v>
      </c>
      <c r="GB82" s="334" t="n">
        <v>2010</v>
      </c>
      <c r="GC82" s="335" t="n">
        <v>32686396.11</v>
      </c>
      <c r="GD82" s="334" t="s">
        <v>169</v>
      </c>
      <c r="GE82" s="334"/>
      <c r="GF82" s="334"/>
      <c r="GG82" s="334"/>
      <c r="GH82" s="334"/>
      <c r="GI82" s="334" t="n">
        <v>2200</v>
      </c>
      <c r="GJ82" s="335" t="n">
        <v>778965.81</v>
      </c>
      <c r="GK82" s="334"/>
      <c r="GL82" s="335" t="n">
        <v>777736.28</v>
      </c>
      <c r="GM82" s="334"/>
      <c r="GN82" s="334"/>
      <c r="GO82" s="334"/>
      <c r="GP82" s="334"/>
      <c r="GQ82" s="334"/>
      <c r="GR82" s="334"/>
      <c r="GS82" s="334"/>
      <c r="GT82" s="334"/>
      <c r="GU82" s="334"/>
      <c r="GV82" s="334"/>
      <c r="GW82" s="213"/>
      <c r="GX82" s="334"/>
      <c r="GY82" s="334"/>
      <c r="GZ82" s="334"/>
      <c r="HA82" s="334"/>
      <c r="HB82" s="334"/>
      <c r="HC82" s="334" t="n">
        <v>2214</v>
      </c>
      <c r="HD82" s="335" t="n">
        <v>2446251.19</v>
      </c>
      <c r="HE82" s="334"/>
      <c r="HF82" s="334"/>
      <c r="HG82" s="334"/>
      <c r="HH82" s="334"/>
      <c r="HI82" s="334"/>
      <c r="HJ82" s="334"/>
      <c r="HK82" s="334"/>
      <c r="HL82" s="334"/>
      <c r="HM82" s="334"/>
      <c r="HN82" s="334"/>
      <c r="HO82" s="169" t="n">
        <f aca="false">DJ82/J82*100</f>
        <v>100</v>
      </c>
    </row>
    <row r="83" customFormat="false" ht="14.4" hidden="true" customHeight="false" outlineLevel="0" collapsed="false">
      <c r="G83" s="333" t="n">
        <v>2730</v>
      </c>
      <c r="H83" s="333"/>
      <c r="I83" s="333"/>
      <c r="J83" s="186" t="n">
        <v>18194.78</v>
      </c>
      <c r="K83" s="128" t="n">
        <v>100500</v>
      </c>
      <c r="L83" s="128" t="n">
        <v>100500</v>
      </c>
      <c r="M83" s="128" t="n">
        <v>100500</v>
      </c>
      <c r="N83" s="128" t="n">
        <v>0</v>
      </c>
      <c r="O83" s="328" t="n">
        <v>100093.54</v>
      </c>
      <c r="P83" s="128" t="n">
        <v>100500</v>
      </c>
      <c r="Q83" s="128" t="n">
        <v>99750</v>
      </c>
      <c r="R83" s="128" t="n">
        <v>750</v>
      </c>
      <c r="S83" s="128" t="n">
        <v>100500</v>
      </c>
      <c r="T83" s="128" t="n">
        <v>0</v>
      </c>
      <c r="U83" s="286" t="n">
        <v>201000</v>
      </c>
      <c r="V83" s="328" t="n">
        <v>100061.87</v>
      </c>
      <c r="W83" s="329" t="n">
        <v>200155.41</v>
      </c>
      <c r="X83" s="128" t="n">
        <v>100500</v>
      </c>
      <c r="Y83" s="243" t="n">
        <v>1500</v>
      </c>
      <c r="Z83" s="327" t="n">
        <v>100500</v>
      </c>
      <c r="AA83" s="327" t="n">
        <v>301500</v>
      </c>
      <c r="AB83" s="327" t="n">
        <v>0</v>
      </c>
      <c r="AC83" s="327" t="n">
        <v>301500</v>
      </c>
      <c r="AD83" s="327" t="n">
        <v>301500</v>
      </c>
      <c r="AE83" s="328" t="n">
        <v>101150.76</v>
      </c>
      <c r="AF83" s="329" t="n">
        <v>301306.17</v>
      </c>
      <c r="AG83" s="329" t="n">
        <v>193.83</v>
      </c>
      <c r="AH83" s="128" t="n">
        <v>100500</v>
      </c>
      <c r="AI83" s="281" t="n">
        <v>99750</v>
      </c>
      <c r="AJ83" s="281" t="n">
        <v>750</v>
      </c>
      <c r="AK83" s="281" t="n">
        <v>100500</v>
      </c>
      <c r="AL83" s="330" t="n">
        <v>0</v>
      </c>
      <c r="AM83" s="294" t="n">
        <v>402000</v>
      </c>
      <c r="AN83" s="328" t="n">
        <v>99891.33</v>
      </c>
      <c r="AO83" s="328" t="n">
        <v>401197.5</v>
      </c>
      <c r="AP83" s="128" t="n">
        <v>100696.6</v>
      </c>
      <c r="AQ83" s="243" t="n">
        <v>750</v>
      </c>
      <c r="AR83" s="243" t="n">
        <v>946.6</v>
      </c>
      <c r="AS83" s="254" t="n">
        <v>100696.6</v>
      </c>
      <c r="AT83" s="254" t="n">
        <v>0</v>
      </c>
      <c r="AU83" s="294" t="n">
        <v>502696.6</v>
      </c>
      <c r="AV83" s="186" t="n">
        <v>101248.83</v>
      </c>
      <c r="AW83" s="186" t="n">
        <v>502446.33</v>
      </c>
      <c r="AX83" s="331" t="n">
        <v>250.27</v>
      </c>
      <c r="AY83" s="128" t="n">
        <v>100500</v>
      </c>
      <c r="AZ83" s="186" t="n">
        <v>99750</v>
      </c>
      <c r="BA83" s="186" t="n">
        <v>750</v>
      </c>
      <c r="BB83" s="186" t="n">
        <v>1500</v>
      </c>
      <c r="BC83" s="186" t="n">
        <v>0</v>
      </c>
      <c r="BD83" s="294" t="n">
        <v>603196.6</v>
      </c>
      <c r="BE83" s="186" t="n">
        <v>100428.81</v>
      </c>
      <c r="BF83" s="186" t="n">
        <v>602875.14</v>
      </c>
      <c r="BG83" s="331" t="n">
        <v>321.459999999963</v>
      </c>
      <c r="BH83" s="128" t="n">
        <v>1500</v>
      </c>
      <c r="BI83" s="186" t="n">
        <v>750</v>
      </c>
      <c r="BJ83" s="186" t="n">
        <v>750</v>
      </c>
      <c r="BK83" s="186" t="n">
        <v>1500</v>
      </c>
      <c r="BL83" s="186" t="n">
        <v>0</v>
      </c>
      <c r="BM83" s="294" t="n">
        <v>703696.6</v>
      </c>
      <c r="BN83" s="186" t="n">
        <v>1343.81</v>
      </c>
      <c r="BO83" s="186" t="n">
        <v>703218.87</v>
      </c>
      <c r="BP83" s="331" t="n">
        <v>477.729999999981</v>
      </c>
      <c r="BQ83" s="128" t="n">
        <v>100500</v>
      </c>
      <c r="BR83" s="186" t="n">
        <v>99750</v>
      </c>
      <c r="BS83" s="186" t="n">
        <v>750</v>
      </c>
      <c r="BT83" s="186" t="n">
        <v>100500</v>
      </c>
      <c r="BU83" s="186" t="n">
        <v>0</v>
      </c>
      <c r="BV83" s="294" t="n">
        <v>804196.6</v>
      </c>
      <c r="BW83" s="186" t="n">
        <v>1952.32</v>
      </c>
      <c r="BX83" s="186" t="n">
        <v>804160.95</v>
      </c>
      <c r="BY83" s="331" t="n">
        <v>35.6499999999069</v>
      </c>
      <c r="BZ83" s="128" t="n">
        <v>100500</v>
      </c>
      <c r="CA83" s="186" t="n">
        <v>99750</v>
      </c>
      <c r="CB83" s="186" t="n">
        <v>750</v>
      </c>
      <c r="CC83" s="186" t="n">
        <v>100500</v>
      </c>
      <c r="CD83" s="186" t="n">
        <v>0</v>
      </c>
      <c r="CE83" s="294" t="n">
        <v>904696.6</v>
      </c>
      <c r="CF83" s="186" t="n">
        <v>99008.99</v>
      </c>
      <c r="CG83" s="186" t="n">
        <v>903169.94</v>
      </c>
      <c r="CH83" s="331" t="n">
        <v>1526.65999999992</v>
      </c>
      <c r="CI83" s="128" t="n">
        <v>100500</v>
      </c>
      <c r="CJ83" s="186" t="n">
        <v>99750</v>
      </c>
      <c r="CK83" s="186" t="n">
        <v>750</v>
      </c>
      <c r="CL83" s="186" t="n">
        <v>100500</v>
      </c>
      <c r="CM83" s="186" t="n">
        <v>0</v>
      </c>
      <c r="CN83" s="294" t="n">
        <v>1005196.6</v>
      </c>
      <c r="CO83" s="186" t="n">
        <v>101780.59</v>
      </c>
      <c r="CP83" s="186" t="n">
        <v>1004950.53</v>
      </c>
      <c r="CQ83" s="331" t="n">
        <v>246.069999999949</v>
      </c>
      <c r="CR83" s="128" t="n">
        <v>100500</v>
      </c>
      <c r="CS83" s="186" t="n">
        <v>99750</v>
      </c>
      <c r="CT83" s="186" t="n">
        <v>750</v>
      </c>
      <c r="CU83" s="186" t="n">
        <v>100500</v>
      </c>
      <c r="CV83" s="186" t="n">
        <v>0</v>
      </c>
      <c r="CW83" s="294" t="n">
        <v>1105696.6</v>
      </c>
      <c r="CX83" s="186" t="n">
        <v>100645.1</v>
      </c>
      <c r="CY83" s="186" t="n">
        <v>1105595.63</v>
      </c>
      <c r="CZ83" s="331" t="n">
        <v>100.970000000205</v>
      </c>
      <c r="DA83" s="128" t="n">
        <v>100490.95</v>
      </c>
      <c r="DB83" s="186" t="n">
        <v>99740.95</v>
      </c>
      <c r="DC83" s="186" t="n">
        <v>750</v>
      </c>
      <c r="DD83" s="186" t="n">
        <v>100490.95</v>
      </c>
      <c r="DE83" s="186" t="n">
        <v>0</v>
      </c>
      <c r="DF83" s="186"/>
      <c r="DG83" s="186"/>
      <c r="DH83" s="294" t="n">
        <v>1206187.55</v>
      </c>
      <c r="DI83" s="186" t="n">
        <v>100591.92</v>
      </c>
      <c r="DJ83" s="186" t="n">
        <v>1206187.55</v>
      </c>
      <c r="DK83" s="186"/>
      <c r="DL83" s="137" t="n">
        <v>0</v>
      </c>
      <c r="DM83" s="86"/>
      <c r="DN83" s="86"/>
      <c r="DO83" s="87" t="n">
        <v>2271</v>
      </c>
      <c r="DP83" s="335" t="n">
        <v>1333219</v>
      </c>
      <c r="DQ83" s="334" t="s">
        <v>167</v>
      </c>
      <c r="DR83" s="335" t="n">
        <v>465865.98</v>
      </c>
      <c r="DS83" s="335" t="n">
        <v>1415511</v>
      </c>
      <c r="DT83" s="334"/>
      <c r="DU83" s="334"/>
      <c r="DV83" s="334"/>
      <c r="DW83" s="334"/>
      <c r="DX83" s="334"/>
      <c r="DY83" s="334"/>
      <c r="DZ83" s="334"/>
      <c r="EA83" s="334"/>
      <c r="EB83" s="334"/>
      <c r="EC83" s="334"/>
      <c r="ED83" s="334"/>
      <c r="EE83" s="338"/>
      <c r="EF83" s="334"/>
      <c r="EG83" s="334"/>
      <c r="EH83" s="334"/>
      <c r="EI83" s="334"/>
      <c r="EJ83" s="334"/>
      <c r="EK83" s="334"/>
      <c r="EL83" s="334"/>
      <c r="EM83" s="334"/>
      <c r="EN83" s="334" t="n">
        <v>2214</v>
      </c>
      <c r="EO83" s="334"/>
      <c r="EP83" s="334"/>
      <c r="EQ83" s="335" t="n">
        <v>809083.4</v>
      </c>
      <c r="ER83" s="335" t="n">
        <v>189000</v>
      </c>
      <c r="ES83" s="334"/>
      <c r="ET83" s="334"/>
      <c r="EU83" s="334"/>
      <c r="EV83" s="334"/>
      <c r="EW83" s="334"/>
      <c r="EX83" s="334"/>
      <c r="EY83" s="334" t="n">
        <v>2200</v>
      </c>
      <c r="EZ83" s="335" t="n">
        <v>394199.74</v>
      </c>
      <c r="FA83" s="335" t="n">
        <v>394140.42</v>
      </c>
      <c r="FB83" s="334"/>
      <c r="FC83" s="335"/>
      <c r="FD83" s="334"/>
      <c r="FE83" s="334"/>
      <c r="FF83" s="334"/>
      <c r="FG83" s="334"/>
      <c r="FH83" s="334"/>
      <c r="FI83" s="334" t="n">
        <v>2220</v>
      </c>
      <c r="FJ83" s="335" t="n">
        <v>249169.51</v>
      </c>
      <c r="FK83" s="334"/>
      <c r="FL83" s="334"/>
      <c r="FM83" s="334"/>
      <c r="FN83" s="334"/>
      <c r="FO83" s="334"/>
      <c r="FP83" s="334"/>
      <c r="FQ83" s="334"/>
      <c r="FR83" s="334"/>
      <c r="FS83" s="334"/>
      <c r="FT83" s="334"/>
      <c r="FU83" s="334"/>
      <c r="FV83" s="334"/>
      <c r="FW83" s="334"/>
      <c r="FX83" s="334"/>
      <c r="FY83" s="334"/>
      <c r="FZ83" s="334"/>
      <c r="GA83" s="335" t="n">
        <v>2554885.35</v>
      </c>
      <c r="GB83" s="334" t="n">
        <v>2140</v>
      </c>
      <c r="GC83" s="335" t="n">
        <v>2502909.16</v>
      </c>
      <c r="GD83" s="334" t="n">
        <v>2111</v>
      </c>
      <c r="GE83" s="335" t="n">
        <v>845435.38</v>
      </c>
      <c r="GF83" s="334"/>
      <c r="GG83" s="334"/>
      <c r="GH83" s="334"/>
      <c r="GI83" s="334" t="n">
        <v>2220</v>
      </c>
      <c r="GJ83" s="335" t="n">
        <v>703119.06</v>
      </c>
      <c r="GK83" s="334"/>
      <c r="GL83" s="335" t="n">
        <v>533263.62</v>
      </c>
      <c r="GM83" s="334"/>
      <c r="GN83" s="334"/>
      <c r="GO83" s="334"/>
      <c r="GP83" s="334"/>
      <c r="GQ83" s="334"/>
      <c r="GR83" s="334"/>
      <c r="GS83" s="334"/>
      <c r="GT83" s="334"/>
      <c r="GU83" s="334"/>
      <c r="GV83" s="334"/>
      <c r="GW83" s="340" t="s">
        <v>95</v>
      </c>
      <c r="GX83" s="334"/>
      <c r="GY83" s="334"/>
      <c r="GZ83" s="334"/>
      <c r="HA83" s="334"/>
      <c r="HB83" s="334"/>
      <c r="HC83" s="334"/>
      <c r="HD83" s="334"/>
      <c r="HE83" s="334"/>
      <c r="HF83" s="334"/>
      <c r="HG83" s="334"/>
      <c r="HH83" s="334"/>
      <c r="HI83" s="334"/>
      <c r="HJ83" s="334"/>
      <c r="HK83" s="334"/>
      <c r="HL83" s="334"/>
      <c r="HM83" s="334"/>
      <c r="HN83" s="334"/>
      <c r="HO83" s="169" t="n">
        <f aca="false">DJ83/J83*100</f>
        <v>6629.30549311396</v>
      </c>
    </row>
    <row r="84" customFormat="false" ht="27.6" hidden="true" customHeight="false" outlineLevel="0" collapsed="false">
      <c r="G84" s="333" t="n">
        <v>2800</v>
      </c>
      <c r="H84" s="333"/>
      <c r="I84" s="333"/>
      <c r="J84" s="186" t="n">
        <v>9182.1</v>
      </c>
      <c r="K84" s="128" t="n">
        <v>0</v>
      </c>
      <c r="L84" s="243" t="n">
        <v>0</v>
      </c>
      <c r="M84" s="327" t="n">
        <v>0</v>
      </c>
      <c r="N84" s="254" t="n">
        <v>0</v>
      </c>
      <c r="O84" s="328" t="n">
        <v>0</v>
      </c>
      <c r="P84" s="128" t="n">
        <v>2108</v>
      </c>
      <c r="Q84" s="243" t="n">
        <v>2108</v>
      </c>
      <c r="R84" s="243" t="n">
        <v>0</v>
      </c>
      <c r="S84" s="327" t="n">
        <v>2108</v>
      </c>
      <c r="T84" s="254" t="n">
        <v>0</v>
      </c>
      <c r="U84" s="286" t="n">
        <v>2108</v>
      </c>
      <c r="V84" s="328" t="n">
        <v>2107.06</v>
      </c>
      <c r="W84" s="329" t="n">
        <v>2107.06</v>
      </c>
      <c r="X84" s="128" t="n">
        <v>0</v>
      </c>
      <c r="Y84" s="243" t="n">
        <v>0</v>
      </c>
      <c r="Z84" s="327" t="n">
        <v>0</v>
      </c>
      <c r="AA84" s="286" t="n">
        <v>2108</v>
      </c>
      <c r="AB84" s="330" t="n">
        <v>0</v>
      </c>
      <c r="AC84" s="294" t="n">
        <v>2108</v>
      </c>
      <c r="AD84" s="294" t="n">
        <v>2108</v>
      </c>
      <c r="AE84" s="328" t="n">
        <v>0</v>
      </c>
      <c r="AF84" s="329" t="n">
        <v>2107.06</v>
      </c>
      <c r="AG84" s="329" t="n">
        <v>0.940000000000055</v>
      </c>
      <c r="AH84" s="128" t="n">
        <v>3000</v>
      </c>
      <c r="AI84" s="281" t="n">
        <v>3000</v>
      </c>
      <c r="AJ84" s="281" t="n">
        <v>0</v>
      </c>
      <c r="AK84" s="250" t="n">
        <v>3000</v>
      </c>
      <c r="AL84" s="330" t="n">
        <v>0</v>
      </c>
      <c r="AM84" s="294" t="n">
        <v>5108</v>
      </c>
      <c r="AN84" s="328" t="n">
        <v>2302.16</v>
      </c>
      <c r="AO84" s="328" t="n">
        <v>4409.22</v>
      </c>
      <c r="AP84" s="128" t="n">
        <v>0</v>
      </c>
      <c r="AQ84" s="243" t="n">
        <v>0</v>
      </c>
      <c r="AR84" s="243" t="n">
        <v>0</v>
      </c>
      <c r="AS84" s="254" t="n">
        <v>0</v>
      </c>
      <c r="AT84" s="254" t="n">
        <v>0</v>
      </c>
      <c r="AU84" s="294" t="n">
        <v>5108</v>
      </c>
      <c r="AV84" s="186" t="n">
        <v>0</v>
      </c>
      <c r="AW84" s="186" t="n">
        <v>4409.22</v>
      </c>
      <c r="AX84" s="331" t="n">
        <v>698.780000000001</v>
      </c>
      <c r="AY84" s="128" t="n">
        <v>0</v>
      </c>
      <c r="AZ84" s="186" t="n">
        <v>0</v>
      </c>
      <c r="BA84" s="186" t="n">
        <v>0</v>
      </c>
      <c r="BB84" s="186" t="n">
        <v>0</v>
      </c>
      <c r="BC84" s="186" t="n">
        <v>0</v>
      </c>
      <c r="BD84" s="294" t="n">
        <v>5108</v>
      </c>
      <c r="BE84" s="186" t="n">
        <v>0</v>
      </c>
      <c r="BF84" s="186" t="n">
        <v>4409.22</v>
      </c>
      <c r="BG84" s="331" t="n">
        <v>698.780000000001</v>
      </c>
      <c r="BH84" s="128" t="n">
        <v>1342</v>
      </c>
      <c r="BI84" s="186" t="n">
        <v>1342</v>
      </c>
      <c r="BJ84" s="186" t="n">
        <v>0</v>
      </c>
      <c r="BK84" s="186" t="n">
        <v>1342</v>
      </c>
      <c r="BL84" s="186" t="n">
        <v>0</v>
      </c>
      <c r="BM84" s="294" t="n">
        <v>6450</v>
      </c>
      <c r="BN84" s="186" t="n">
        <v>2040.09</v>
      </c>
      <c r="BO84" s="186" t="n">
        <v>6449.31</v>
      </c>
      <c r="BP84" s="331" t="n">
        <v>0.690000000000509</v>
      </c>
      <c r="BQ84" s="128" t="n">
        <v>0</v>
      </c>
      <c r="BR84" s="186" t="n">
        <v>0</v>
      </c>
      <c r="BS84" s="186" t="n">
        <v>0</v>
      </c>
      <c r="BT84" s="186" t="n">
        <v>0</v>
      </c>
      <c r="BU84" s="186" t="n">
        <v>0</v>
      </c>
      <c r="BV84" s="294" t="n">
        <v>6450</v>
      </c>
      <c r="BW84" s="186" t="n">
        <v>0</v>
      </c>
      <c r="BX84" s="186" t="n">
        <v>6449.31</v>
      </c>
      <c r="BY84" s="331" t="n">
        <v>0.690000000000509</v>
      </c>
      <c r="BZ84" s="128" t="n">
        <v>0</v>
      </c>
      <c r="CA84" s="186" t="n">
        <v>0</v>
      </c>
      <c r="CB84" s="186" t="n">
        <v>0</v>
      </c>
      <c r="CC84" s="186" t="n">
        <v>0</v>
      </c>
      <c r="CD84" s="186" t="n">
        <v>0</v>
      </c>
      <c r="CE84" s="294" t="n">
        <v>6450</v>
      </c>
      <c r="CF84" s="186" t="n">
        <v>0</v>
      </c>
      <c r="CG84" s="186" t="n">
        <v>6449.31</v>
      </c>
      <c r="CH84" s="331" t="n">
        <v>0.690000000000509</v>
      </c>
      <c r="CI84" s="128" t="n">
        <v>2732.1</v>
      </c>
      <c r="CJ84" s="186" t="n">
        <v>2732.1</v>
      </c>
      <c r="CK84" s="186" t="n">
        <v>0</v>
      </c>
      <c r="CL84" s="186" t="n">
        <v>2732.1</v>
      </c>
      <c r="CM84" s="186" t="n">
        <v>0</v>
      </c>
      <c r="CN84" s="294" t="n">
        <v>9182.1</v>
      </c>
      <c r="CO84" s="186" t="n">
        <v>2732.79</v>
      </c>
      <c r="CP84" s="186" t="n">
        <v>9182.1</v>
      </c>
      <c r="CQ84" s="331" t="n">
        <v>0</v>
      </c>
      <c r="CR84" s="128" t="n">
        <v>0</v>
      </c>
      <c r="CS84" s="186" t="n">
        <v>0</v>
      </c>
      <c r="CT84" s="186" t="n">
        <v>0</v>
      </c>
      <c r="CU84" s="186" t="n">
        <v>0</v>
      </c>
      <c r="CV84" s="186" t="n">
        <v>0</v>
      </c>
      <c r="CW84" s="294" t="n">
        <v>9182.1</v>
      </c>
      <c r="CX84" s="186" t="n">
        <v>0</v>
      </c>
      <c r="CY84" s="186" t="n">
        <v>9182.1</v>
      </c>
      <c r="CZ84" s="331" t="n">
        <v>0</v>
      </c>
      <c r="DA84" s="128" t="n">
        <v>0</v>
      </c>
      <c r="DB84" s="186" t="n">
        <v>0</v>
      </c>
      <c r="DC84" s="186" t="n">
        <v>0</v>
      </c>
      <c r="DD84" s="186" t="n">
        <v>0</v>
      </c>
      <c r="DE84" s="186" t="n">
        <v>0</v>
      </c>
      <c r="DF84" s="186"/>
      <c r="DG84" s="186"/>
      <c r="DH84" s="294" t="n">
        <v>9182.1</v>
      </c>
      <c r="DI84" s="186" t="n">
        <v>0</v>
      </c>
      <c r="DJ84" s="186" t="n">
        <v>9182.1</v>
      </c>
      <c r="DK84" s="186"/>
      <c r="DL84" s="137" t="n">
        <v>0</v>
      </c>
      <c r="DM84" s="86"/>
      <c r="DN84" s="86"/>
      <c r="DO84" s="87" t="n">
        <v>2272</v>
      </c>
      <c r="DP84" s="335" t="n">
        <v>88290</v>
      </c>
      <c r="DQ84" s="334" t="n">
        <v>2272</v>
      </c>
      <c r="DR84" s="335" t="n">
        <v>31340</v>
      </c>
      <c r="DS84" s="334"/>
      <c r="DT84" s="334"/>
      <c r="DU84" s="334"/>
      <c r="DV84" s="334"/>
      <c r="DW84" s="334"/>
      <c r="DX84" s="334"/>
      <c r="DY84" s="334"/>
      <c r="DZ84" s="334"/>
      <c r="EA84" s="334"/>
      <c r="EB84" s="334"/>
      <c r="EC84" s="334"/>
      <c r="ED84" s="334"/>
      <c r="EE84" s="338"/>
      <c r="EF84" s="334" t="s">
        <v>168</v>
      </c>
      <c r="EG84" s="335" t="n">
        <v>620083.4</v>
      </c>
      <c r="EH84" s="334"/>
      <c r="EI84" s="334"/>
      <c r="EJ84" s="334"/>
      <c r="EK84" s="334"/>
      <c r="EL84" s="334"/>
      <c r="EM84" s="334"/>
      <c r="EN84" s="334" t="n">
        <v>2220</v>
      </c>
      <c r="EO84" s="334"/>
      <c r="EP84" s="334"/>
      <c r="EQ84" s="335" t="n">
        <v>10128.93</v>
      </c>
      <c r="ER84" s="334"/>
      <c r="ES84" s="334"/>
      <c r="ET84" s="334"/>
      <c r="EU84" s="334"/>
      <c r="EV84" s="334"/>
      <c r="EW84" s="334"/>
      <c r="EX84" s="334"/>
      <c r="EY84" s="334" t="n">
        <v>2220</v>
      </c>
      <c r="EZ84" s="335" t="e">
        <f aca="false"/>
        <v>#REF!</v>
      </c>
      <c r="FA84" s="335" t="n">
        <v>12818.52</v>
      </c>
      <c r="FB84" s="334"/>
      <c r="FC84" s="335"/>
      <c r="FD84" s="334"/>
      <c r="FE84" s="334"/>
      <c r="FF84" s="334"/>
      <c r="FG84" s="334"/>
      <c r="FH84" s="334"/>
      <c r="FI84" s="334" t="n">
        <v>2214</v>
      </c>
      <c r="FJ84" s="335" t="n">
        <v>1343087.19</v>
      </c>
      <c r="FK84" s="334"/>
      <c r="FL84" s="334"/>
      <c r="FM84" s="334"/>
      <c r="FN84" s="334"/>
      <c r="FO84" s="334"/>
      <c r="FP84" s="334"/>
      <c r="FQ84" s="334"/>
      <c r="FR84" s="334"/>
      <c r="FS84" s="334"/>
      <c r="FT84" s="334"/>
      <c r="FU84" s="334"/>
      <c r="FV84" s="334"/>
      <c r="FW84" s="334"/>
      <c r="FX84" s="334"/>
      <c r="FY84" s="334"/>
      <c r="FZ84" s="334" t="n">
        <v>2220</v>
      </c>
      <c r="GA84" s="335" t="n">
        <v>567033.21</v>
      </c>
      <c r="GB84" s="334" t="n">
        <v>2200</v>
      </c>
      <c r="GC84" s="335" t="n">
        <v>705081.94</v>
      </c>
      <c r="GD84" s="334" t="n">
        <v>2120</v>
      </c>
      <c r="GE84" s="335" t="n">
        <v>240474.91</v>
      </c>
      <c r="GF84" s="334"/>
      <c r="GG84" s="334"/>
      <c r="GH84" s="334"/>
      <c r="GI84" s="334" t="n">
        <v>2214</v>
      </c>
      <c r="GJ84" s="335" t="n">
        <v>1983333.72</v>
      </c>
      <c r="GK84" s="334"/>
      <c r="GL84" s="335" t="n">
        <v>1983332.39</v>
      </c>
      <c r="GM84" s="334"/>
      <c r="GN84" s="334"/>
      <c r="GO84" s="334"/>
      <c r="GP84" s="334"/>
      <c r="GQ84" s="334"/>
      <c r="GR84" s="334"/>
      <c r="GS84" s="334"/>
      <c r="GT84" s="334"/>
      <c r="GU84" s="334"/>
      <c r="GV84" s="334"/>
      <c r="GW84" s="340" t="s">
        <v>117</v>
      </c>
      <c r="GX84" s="334"/>
      <c r="GY84" s="334"/>
      <c r="GZ84" s="334"/>
      <c r="HA84" s="334"/>
      <c r="HB84" s="334" t="n">
        <v>2111</v>
      </c>
      <c r="HC84" s="335" t="n">
        <v>2877286.13</v>
      </c>
      <c r="HD84" s="335" t="n">
        <v>50624684.94</v>
      </c>
      <c r="HE84" s="334"/>
      <c r="HF84" s="334"/>
      <c r="HG84" s="334"/>
      <c r="HH84" s="334"/>
      <c r="HI84" s="334"/>
      <c r="HJ84" s="334"/>
      <c r="HK84" s="334" t="n">
        <v>2111</v>
      </c>
      <c r="HL84" s="335" t="n">
        <v>2666176.5</v>
      </c>
      <c r="HM84" s="341" t="s">
        <v>170</v>
      </c>
      <c r="HN84" s="342" t="n">
        <v>2666571.63</v>
      </c>
      <c r="HO84" s="169" t="n">
        <f aca="false">DJ84/J84*100</f>
        <v>100</v>
      </c>
    </row>
    <row r="85" customFormat="false" ht="14.4" hidden="true" customHeight="false" outlineLevel="0" collapsed="false">
      <c r="G85" s="343" t="n">
        <v>0.7872</v>
      </c>
      <c r="H85" s="343"/>
      <c r="I85" s="343"/>
      <c r="J85" s="344" t="n">
        <v>40864557.28</v>
      </c>
      <c r="K85" s="345" t="n">
        <v>2795800</v>
      </c>
      <c r="L85" s="344" t="n">
        <v>2795800</v>
      </c>
      <c r="M85" s="344" t="n">
        <v>2795800</v>
      </c>
      <c r="N85" s="344" t="n">
        <v>0</v>
      </c>
      <c r="O85" s="344" t="n">
        <v>2627113.88</v>
      </c>
      <c r="P85" s="345" t="n">
        <v>3992900</v>
      </c>
      <c r="Q85" s="344" t="n">
        <v>2045058</v>
      </c>
      <c r="R85" s="344" t="n">
        <v>1947842</v>
      </c>
      <c r="S85" s="344" t="n">
        <v>3992900</v>
      </c>
      <c r="T85" s="344" t="n">
        <v>0</v>
      </c>
      <c r="U85" s="344" t="n">
        <v>6788700</v>
      </c>
      <c r="V85" s="344" t="n">
        <v>3853480.68</v>
      </c>
      <c r="W85" s="344" t="n">
        <v>6480594.56</v>
      </c>
      <c r="X85" s="344" t="n">
        <v>3498000</v>
      </c>
      <c r="Y85" s="345" t="n">
        <v>3399000</v>
      </c>
      <c r="Z85" s="345" t="n">
        <v>3498000</v>
      </c>
      <c r="AA85" s="345" t="n">
        <v>10286700</v>
      </c>
      <c r="AB85" s="345" t="n">
        <v>0</v>
      </c>
      <c r="AC85" s="345" t="n">
        <v>10286700</v>
      </c>
      <c r="AD85" s="345" t="n">
        <v>10286700</v>
      </c>
      <c r="AE85" s="345" t="n">
        <v>3733875.53</v>
      </c>
      <c r="AF85" s="345" t="n">
        <v>10214470.09</v>
      </c>
      <c r="AG85" s="345" t="n">
        <v>72229.91</v>
      </c>
      <c r="AH85" s="345" t="n">
        <v>3632190</v>
      </c>
      <c r="AI85" s="344" t="n">
        <v>1865595</v>
      </c>
      <c r="AJ85" s="344" t="n">
        <v>1766595</v>
      </c>
      <c r="AK85" s="344" t="n">
        <v>3632190</v>
      </c>
      <c r="AL85" s="344" t="n">
        <v>0</v>
      </c>
      <c r="AM85" s="344" t="n">
        <v>13918890</v>
      </c>
      <c r="AN85" s="344" t="n">
        <v>3620566.09</v>
      </c>
      <c r="AO85" s="344" t="n">
        <v>13835036.18</v>
      </c>
      <c r="AP85" s="345" t="n">
        <v>3608312.55</v>
      </c>
      <c r="AQ85" s="344" t="n">
        <v>1784237.18</v>
      </c>
      <c r="AR85" s="344" t="n">
        <v>1725075.37</v>
      </c>
      <c r="AS85" s="344" t="n">
        <v>3608312.55</v>
      </c>
      <c r="AT85" s="344" t="n">
        <v>0</v>
      </c>
      <c r="AU85" s="344" t="n">
        <v>17527202.55</v>
      </c>
      <c r="AV85" s="344" t="n">
        <v>3596829.14</v>
      </c>
      <c r="AW85" s="344" t="n">
        <v>17431865.32</v>
      </c>
      <c r="AX85" s="344" t="n">
        <v>95337.2300000001</v>
      </c>
      <c r="AY85" s="345" t="n">
        <v>3459805</v>
      </c>
      <c r="AZ85" s="344" t="n">
        <v>1780402</v>
      </c>
      <c r="BA85" s="344" t="n">
        <v>1679403</v>
      </c>
      <c r="BB85" s="344" t="n">
        <v>3360805</v>
      </c>
      <c r="BC85" s="344" t="n">
        <v>0</v>
      </c>
      <c r="BD85" s="344" t="n">
        <v>20987007.55</v>
      </c>
      <c r="BE85" s="344" t="n">
        <v>3545385.84</v>
      </c>
      <c r="BF85" s="344" t="n">
        <v>20977251.16</v>
      </c>
      <c r="BG85" s="344" t="n">
        <v>9756.39000000012</v>
      </c>
      <c r="BH85" s="345" t="n">
        <v>3360805</v>
      </c>
      <c r="BI85" s="344" t="n">
        <v>1681403</v>
      </c>
      <c r="BJ85" s="344" t="n">
        <v>1679402</v>
      </c>
      <c r="BK85" s="344" t="n">
        <v>3360805</v>
      </c>
      <c r="BL85" s="344" t="n">
        <v>0</v>
      </c>
      <c r="BM85" s="344" t="n">
        <v>24446812.55</v>
      </c>
      <c r="BN85" s="344" t="n">
        <v>3366002.56</v>
      </c>
      <c r="BO85" s="344" t="n">
        <v>24442253.64</v>
      </c>
      <c r="BP85" s="344" t="n">
        <v>4558.90999999939</v>
      </c>
      <c r="BQ85" s="344" t="n">
        <v>3509805</v>
      </c>
      <c r="BR85" s="344" t="n">
        <v>1805403</v>
      </c>
      <c r="BS85" s="344" t="n">
        <v>1704402</v>
      </c>
      <c r="BT85" s="344" t="n">
        <v>3509805</v>
      </c>
      <c r="BU85" s="344" t="n">
        <v>0</v>
      </c>
      <c r="BV85" s="344" t="n">
        <v>27956617.55</v>
      </c>
      <c r="BW85" s="344" t="n">
        <v>3358334.72</v>
      </c>
      <c r="BX85" s="344" t="n">
        <v>27899578.12</v>
      </c>
      <c r="BY85" s="344" t="n">
        <v>57039.4299999993</v>
      </c>
      <c r="BZ85" s="344" t="n">
        <v>3525805</v>
      </c>
      <c r="CA85" s="344" t="n">
        <v>1813403</v>
      </c>
      <c r="CB85" s="344" t="n">
        <v>1712402</v>
      </c>
      <c r="CC85" s="344" t="n">
        <v>3525805</v>
      </c>
      <c r="CD85" s="344" t="n">
        <v>0</v>
      </c>
      <c r="CE85" s="344" t="n">
        <v>31482422.55</v>
      </c>
      <c r="CF85" s="344" t="n">
        <v>3545632.06</v>
      </c>
      <c r="CG85" s="344" t="n">
        <v>31445210.18</v>
      </c>
      <c r="CH85" s="344" t="n">
        <v>37212.3699999973</v>
      </c>
      <c r="CI85" s="344" t="n">
        <v>3524175.02</v>
      </c>
      <c r="CJ85" s="344" t="n">
        <v>1811773.02</v>
      </c>
      <c r="CK85" s="344" t="n">
        <v>1712402</v>
      </c>
      <c r="CL85" s="344" t="n">
        <v>3524175.02</v>
      </c>
      <c r="CM85" s="344" t="n">
        <v>0</v>
      </c>
      <c r="CN85" s="344" t="n">
        <v>35006597.57</v>
      </c>
      <c r="CO85" s="344" t="n">
        <v>3502035.78</v>
      </c>
      <c r="CP85" s="344" t="n">
        <v>34947245.96</v>
      </c>
      <c r="CQ85" s="344" t="n">
        <v>59351.6100000018</v>
      </c>
      <c r="CR85" s="344" t="n">
        <v>3523803.38</v>
      </c>
      <c r="CS85" s="344" t="n">
        <v>1811404</v>
      </c>
      <c r="CT85" s="344" t="n">
        <v>1712399.38</v>
      </c>
      <c r="CU85" s="344" t="n">
        <v>3523803.38</v>
      </c>
      <c r="CV85" s="344" t="n">
        <v>0</v>
      </c>
      <c r="CW85" s="344" t="n">
        <v>38530400.95</v>
      </c>
      <c r="CX85" s="344" t="n">
        <v>3566818.66</v>
      </c>
      <c r="CY85" s="344" t="n">
        <v>38514064.62</v>
      </c>
      <c r="CZ85" s="344" t="n">
        <v>16336.3299999997</v>
      </c>
      <c r="DA85" s="345" t="n">
        <v>3522149.1</v>
      </c>
      <c r="DB85" s="344" t="n">
        <v>1809797.1</v>
      </c>
      <c r="DC85" s="344" t="n">
        <v>1712352</v>
      </c>
      <c r="DD85" s="344" t="n">
        <v>3522149.1</v>
      </c>
      <c r="DE85" s="346" t="n">
        <v>0</v>
      </c>
      <c r="DF85" s="346"/>
      <c r="DG85" s="346"/>
      <c r="DH85" s="346" t="n">
        <v>42052550.05</v>
      </c>
      <c r="DI85" s="346" t="n">
        <v>3538485.43</v>
      </c>
      <c r="DJ85" s="346" t="n">
        <v>42052550.05</v>
      </c>
      <c r="DK85" s="346"/>
      <c r="DL85" s="346" t="n">
        <v>0</v>
      </c>
      <c r="DM85" s="244"/>
      <c r="DN85" s="244"/>
      <c r="DO85" s="87" t="n">
        <v>2273</v>
      </c>
      <c r="DP85" s="335" t="n">
        <v>370422</v>
      </c>
      <c r="DQ85" s="334" t="n">
        <v>2273</v>
      </c>
      <c r="DR85" s="334"/>
      <c r="DS85" s="334"/>
      <c r="DT85" s="334"/>
      <c r="DU85" s="334"/>
      <c r="DV85" s="334"/>
      <c r="DW85" s="334"/>
      <c r="DX85" s="334"/>
      <c r="DY85" s="334"/>
      <c r="DZ85" s="334"/>
      <c r="EA85" s="334"/>
      <c r="EB85" s="334"/>
      <c r="EC85" s="334"/>
      <c r="ED85" s="334"/>
      <c r="EE85" s="338"/>
      <c r="EF85" s="334" t="n">
        <v>2010</v>
      </c>
      <c r="EG85" s="335" t="n">
        <v>11811839.2</v>
      </c>
      <c r="EH85" s="334"/>
      <c r="EI85" s="334"/>
      <c r="EJ85" s="334"/>
      <c r="EK85" s="334"/>
      <c r="EL85" s="334"/>
      <c r="EM85" s="334"/>
      <c r="EN85" s="334"/>
      <c r="EO85" s="334"/>
      <c r="EP85" s="334"/>
      <c r="EQ85" s="334"/>
      <c r="ER85" s="334"/>
      <c r="ES85" s="334"/>
      <c r="ET85" s="334"/>
      <c r="EU85" s="334"/>
      <c r="EV85" s="334"/>
      <c r="EW85" s="334"/>
      <c r="EX85" s="334"/>
      <c r="EY85" s="334" t="n">
        <v>2180</v>
      </c>
      <c r="EZ85" s="335" t="n">
        <v>2858149.07</v>
      </c>
      <c r="FA85" s="335" t="n">
        <v>2821002.7</v>
      </c>
      <c r="FB85" s="335" t="e">
        <f aca="false"/>
        <v>#REF!</v>
      </c>
      <c r="FC85" s="335"/>
      <c r="FD85" s="334"/>
      <c r="FE85" s="334"/>
      <c r="FF85" s="334"/>
      <c r="FG85" s="334"/>
      <c r="FH85" s="334"/>
      <c r="FI85" s="334" t="n">
        <v>2050</v>
      </c>
      <c r="FJ85" s="335" t="n">
        <v>8536254.98</v>
      </c>
      <c r="FK85" s="334"/>
      <c r="FL85" s="334"/>
      <c r="FM85" s="334"/>
      <c r="FN85" s="334"/>
      <c r="FO85" s="334"/>
      <c r="FP85" s="334"/>
      <c r="FQ85" s="334"/>
      <c r="FR85" s="334"/>
      <c r="FS85" s="334"/>
      <c r="FT85" s="334"/>
      <c r="FU85" s="334"/>
      <c r="FV85" s="334"/>
      <c r="FW85" s="334"/>
      <c r="FX85" s="334"/>
      <c r="FY85" s="334"/>
      <c r="FZ85" s="334"/>
      <c r="GA85" s="335" t="n">
        <v>1736346.99</v>
      </c>
      <c r="GB85" s="334" t="n">
        <v>2214</v>
      </c>
      <c r="GC85" s="335" t="n">
        <v>1736336.67</v>
      </c>
      <c r="GD85" s="334"/>
      <c r="GE85" s="334"/>
      <c r="GF85" s="334"/>
      <c r="GG85" s="334"/>
      <c r="GH85" s="334"/>
      <c r="GI85" s="334"/>
      <c r="GJ85" s="334"/>
      <c r="GK85" s="334"/>
      <c r="GL85" s="334"/>
      <c r="GM85" s="334"/>
      <c r="GN85" s="334"/>
      <c r="GO85" s="334"/>
      <c r="GP85" s="334"/>
      <c r="GQ85" s="334"/>
      <c r="GR85" s="334"/>
      <c r="GS85" s="334"/>
      <c r="GT85" s="334"/>
      <c r="GU85" s="334"/>
      <c r="GV85" s="334"/>
      <c r="GW85" s="340" t="s">
        <v>119</v>
      </c>
      <c r="GX85" s="334"/>
      <c r="GY85" s="334"/>
      <c r="GZ85" s="334"/>
      <c r="HA85" s="334"/>
      <c r="HB85" s="334" t="n">
        <v>2120</v>
      </c>
      <c r="HC85" s="335" t="n">
        <v>578551.51</v>
      </c>
      <c r="HD85" s="334"/>
      <c r="HE85" s="334"/>
      <c r="HF85" s="334"/>
      <c r="HG85" s="334"/>
      <c r="HH85" s="334"/>
      <c r="HI85" s="334"/>
      <c r="HJ85" s="334"/>
      <c r="HK85" s="334" t="n">
        <v>2120</v>
      </c>
      <c r="HL85" s="335" t="n">
        <v>455510.61</v>
      </c>
      <c r="HM85" s="347"/>
      <c r="HN85" s="342" t="n">
        <v>456090.31</v>
      </c>
      <c r="HO85" s="169" t="n">
        <f aca="false">DJ85/J85*100</f>
        <v>102.907147046425</v>
      </c>
    </row>
    <row r="86" customFormat="false" ht="14.4" hidden="false" customHeight="false" outlineLevel="0" collapsed="false">
      <c r="J86" s="64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48"/>
      <c r="BB86" s="348"/>
      <c r="BC86" s="348"/>
      <c r="BD86" s="348"/>
      <c r="BE86" s="348"/>
      <c r="BF86" s="348"/>
      <c r="BG86" s="348"/>
      <c r="BH86" s="348"/>
      <c r="BI86" s="348"/>
      <c r="BJ86" s="348"/>
      <c r="BK86" s="348"/>
      <c r="BL86" s="348"/>
      <c r="BM86" s="349"/>
      <c r="BN86" s="350"/>
      <c r="BO86" s="350"/>
      <c r="BP86" s="350"/>
      <c r="BQ86" s="348"/>
      <c r="BR86" s="348"/>
      <c r="BS86" s="348"/>
      <c r="BT86" s="348"/>
      <c r="BU86" s="348"/>
      <c r="BV86" s="348"/>
      <c r="BW86" s="348"/>
      <c r="BX86" s="348"/>
      <c r="BY86" s="348"/>
      <c r="BZ86" s="64"/>
      <c r="CA86" s="348"/>
      <c r="CB86" s="348"/>
      <c r="CC86" s="348"/>
      <c r="CD86" s="348"/>
      <c r="CE86" s="348"/>
      <c r="CF86" s="348"/>
      <c r="CG86" s="348"/>
      <c r="CH86" s="348"/>
      <c r="CI86" s="348"/>
      <c r="CJ86" s="348"/>
      <c r="CK86" s="348"/>
      <c r="CL86" s="348"/>
      <c r="CM86" s="348"/>
      <c r="CN86" s="348"/>
      <c r="CO86" s="348"/>
      <c r="CP86" s="348"/>
      <c r="CQ86" s="348"/>
      <c r="CR86" s="348"/>
      <c r="CS86" s="348"/>
      <c r="CT86" s="348"/>
      <c r="CU86" s="348"/>
      <c r="CV86" s="348"/>
      <c r="CW86" s="348"/>
      <c r="CX86" s="348"/>
      <c r="CY86" s="348"/>
      <c r="CZ86" s="348"/>
      <c r="DA86" s="348"/>
      <c r="DB86" s="348"/>
      <c r="DC86" s="348"/>
      <c r="DD86" s="348"/>
      <c r="DE86" s="351"/>
      <c r="DF86" s="351"/>
      <c r="DG86" s="351"/>
      <c r="DH86" s="348"/>
      <c r="DI86" s="348"/>
      <c r="DJ86" s="348"/>
      <c r="DK86" s="348"/>
      <c r="DL86" s="348"/>
      <c r="DM86" s="352"/>
      <c r="DO86" s="87" t="n">
        <v>2274</v>
      </c>
      <c r="DP86" s="335" t="n">
        <v>30840</v>
      </c>
      <c r="DQ86" s="334"/>
      <c r="DR86" s="334"/>
      <c r="DS86" s="334"/>
      <c r="DT86" s="334"/>
      <c r="DU86" s="334"/>
      <c r="DV86" s="334"/>
      <c r="DW86" s="334"/>
      <c r="DX86" s="334"/>
      <c r="DY86" s="334"/>
      <c r="DZ86" s="334"/>
      <c r="EA86" s="334"/>
      <c r="EB86" s="334"/>
      <c r="EC86" s="334"/>
      <c r="ED86" s="334"/>
      <c r="EE86" s="338"/>
      <c r="EF86" s="334" t="n">
        <v>2140</v>
      </c>
      <c r="EG86" s="335" t="n">
        <v>1020550.11</v>
      </c>
      <c r="EH86" s="334"/>
      <c r="EI86" s="334"/>
      <c r="EJ86" s="334"/>
      <c r="EK86" s="334"/>
      <c r="EL86" s="334"/>
      <c r="EM86" s="334"/>
      <c r="EN86" s="334"/>
      <c r="EO86" s="334"/>
      <c r="EP86" s="334"/>
      <c r="EQ86" s="335" t="n">
        <v>18170624.62</v>
      </c>
      <c r="ER86" s="334"/>
      <c r="ES86" s="335" t="n">
        <v>18079635.58</v>
      </c>
      <c r="ET86" s="334"/>
      <c r="EU86" s="334"/>
      <c r="EV86" s="334"/>
      <c r="EW86" s="334"/>
      <c r="EX86" s="334"/>
      <c r="EY86" s="334" t="n">
        <v>2050</v>
      </c>
      <c r="EZ86" s="335" t="n">
        <v>7022333.21</v>
      </c>
      <c r="FA86" s="335" t="n">
        <v>6385767.75</v>
      </c>
      <c r="FB86" s="334"/>
      <c r="FC86" s="335"/>
      <c r="FD86" s="334"/>
      <c r="FE86" s="334"/>
      <c r="FF86" s="334"/>
      <c r="FG86" s="334"/>
      <c r="FH86" s="334"/>
      <c r="FI86" s="334" t="n">
        <v>2180</v>
      </c>
      <c r="FJ86" s="335" t="n">
        <v>3741648.81</v>
      </c>
      <c r="FK86" s="334"/>
      <c r="FL86" s="334"/>
      <c r="FM86" s="334"/>
      <c r="FN86" s="334"/>
      <c r="FO86" s="334"/>
      <c r="FP86" s="334"/>
      <c r="FQ86" s="334"/>
      <c r="FR86" s="334"/>
      <c r="FS86" s="334"/>
      <c r="FT86" s="334"/>
      <c r="FU86" s="334"/>
      <c r="FV86" s="334"/>
      <c r="FW86" s="334"/>
      <c r="FX86" s="334"/>
      <c r="FY86" s="334"/>
      <c r="FZ86" s="334" t="n">
        <v>2200</v>
      </c>
      <c r="GA86" s="335" t="n">
        <v>705168.14</v>
      </c>
      <c r="GB86" s="334" t="n">
        <v>2220</v>
      </c>
      <c r="GC86" s="335" t="n">
        <v>24507.88</v>
      </c>
      <c r="GD86" s="334"/>
      <c r="GE86" s="334"/>
      <c r="GF86" s="334"/>
      <c r="GG86" s="334"/>
      <c r="GH86" s="334"/>
      <c r="GI86" s="334"/>
      <c r="GJ86" s="334"/>
      <c r="GK86" s="334"/>
      <c r="GL86" s="334"/>
      <c r="GM86" s="334"/>
      <c r="GN86" s="334"/>
      <c r="GO86" s="334"/>
      <c r="GP86" s="334"/>
      <c r="GQ86" s="334"/>
      <c r="GR86" s="334"/>
      <c r="GS86" s="334"/>
      <c r="GT86" s="334"/>
      <c r="GU86" s="334"/>
      <c r="GV86" s="334"/>
      <c r="GW86" s="340" t="s">
        <v>121</v>
      </c>
      <c r="GX86" s="334"/>
      <c r="GY86" s="334"/>
      <c r="GZ86" s="334"/>
      <c r="HA86" s="334"/>
      <c r="HB86" s="334"/>
      <c r="HC86" s="334"/>
      <c r="HD86" s="334"/>
      <c r="HE86" s="334"/>
      <c r="HF86" s="334"/>
      <c r="HG86" s="334"/>
      <c r="HH86" s="334"/>
      <c r="HI86" s="334"/>
      <c r="HJ86" s="334"/>
      <c r="HK86" s="334"/>
      <c r="HL86" s="334"/>
      <c r="HM86" s="334"/>
      <c r="HN86" s="334"/>
      <c r="HO86" s="169"/>
    </row>
    <row r="87" customFormat="false" ht="14.4" hidden="false" customHeight="false" outlineLevel="0" collapsed="false">
      <c r="I87" s="14" t="n">
        <f aca="false">I22+I40+I46+I61+I67</f>
        <v>58472750</v>
      </c>
      <c r="J87" s="64" t="n">
        <f aca="false">J22+J40+J46+J61+J67</f>
        <v>57467666.47</v>
      </c>
      <c r="K87" s="64" t="n">
        <f aca="false">K22+K40+K46+K61+K67</f>
        <v>2795800</v>
      </c>
      <c r="L87" s="64" t="n">
        <f aca="false">L22+L40+L46+L61+L67</f>
        <v>2795800</v>
      </c>
      <c r="M87" s="64" t="n">
        <f aca="false">M22+M40+M46+M61+M67</f>
        <v>2795800</v>
      </c>
      <c r="N87" s="64" t="n">
        <f aca="false">N22+N40+N46+N61+N67</f>
        <v>0</v>
      </c>
      <c r="O87" s="64" t="n">
        <f aca="false">O22+O40+O46+O61+O67</f>
        <v>2627113.88</v>
      </c>
      <c r="P87" s="64" t="n">
        <f aca="false">P22+P40+P46+P61+P67</f>
        <v>3992900</v>
      </c>
      <c r="Q87" s="64" t="n">
        <f aca="false">Q22+Q40+Q46+Q61+Q67</f>
        <v>2045058</v>
      </c>
      <c r="R87" s="64" t="n">
        <f aca="false">R22+R40+R46+R61+R67</f>
        <v>1947842</v>
      </c>
      <c r="S87" s="64" t="n">
        <f aca="false">S22+S40+S46+S61+S67</f>
        <v>3992900</v>
      </c>
      <c r="T87" s="64" t="n">
        <f aca="false">T22+T40+T46+T61+T67</f>
        <v>0</v>
      </c>
      <c r="U87" s="64" t="n">
        <f aca="false">U22+U40+U46+U61+U67</f>
        <v>6788700</v>
      </c>
      <c r="V87" s="64" t="n">
        <f aca="false">V22+V40+V46+V61+V67</f>
        <v>3853480.68</v>
      </c>
      <c r="W87" s="64" t="n">
        <f aca="false">W22+W40+W46+W61+W67</f>
        <v>6480594.56</v>
      </c>
      <c r="X87" s="64" t="n">
        <f aca="false">X22+X40+X46+X61+X67</f>
        <v>3498000</v>
      </c>
      <c r="Y87" s="64" t="n">
        <f aca="false">Y22+Y40+Y46+Y61+Y67</f>
        <v>3498000</v>
      </c>
      <c r="Z87" s="64" t="n">
        <f aca="false">Z22+Z40+Z46+Z61+Z67</f>
        <v>3498000</v>
      </c>
      <c r="AA87" s="64" t="n">
        <f aca="false">AA22+AA40+AA46+AA61+AA67</f>
        <v>10286700</v>
      </c>
      <c r="AB87" s="64" t="n">
        <f aca="false">AB22+AB40+AB46+AB61+AB67</f>
        <v>0</v>
      </c>
      <c r="AC87" s="64" t="n">
        <f aca="false">AC22+AC40+AC46+AC61+AC67</f>
        <v>10286700</v>
      </c>
      <c r="AD87" s="64" t="n">
        <f aca="false">AD22+AD40+AD46+AD61+AD67</f>
        <v>10286700</v>
      </c>
      <c r="AE87" s="64" t="n">
        <f aca="false">AE22+AE40+AE46+AE61+AE67</f>
        <v>3733875.53</v>
      </c>
      <c r="AF87" s="64" t="n">
        <f aca="false">AF22+AF40+AF46+AF61+AF67</f>
        <v>10214470.09</v>
      </c>
      <c r="AG87" s="64" t="n">
        <f aca="false">AG22+AG40+AG46+AG61+AG67</f>
        <v>72229.91</v>
      </c>
      <c r="AH87" s="64" t="n">
        <f aca="false">AH22+AH40+AH46+AH61+AH67</f>
        <v>3632190</v>
      </c>
      <c r="AI87" s="64" t="n">
        <f aca="false">AI22+AI40+AI46+AI61+AI67</f>
        <v>1865595</v>
      </c>
      <c r="AJ87" s="64" t="n">
        <f aca="false">AJ22+AJ40+AJ46+AJ61+AJ67</f>
        <v>1766595</v>
      </c>
      <c r="AK87" s="64" t="n">
        <f aca="false">AK22+AK40+AK46+AK61+AK67</f>
        <v>3632190</v>
      </c>
      <c r="AL87" s="64" t="n">
        <f aca="false">AL22+AL40+AL46+AL61+AL67</f>
        <v>0</v>
      </c>
      <c r="AM87" s="64" t="n">
        <f aca="false">AM22+AM40+AM46+AM61+AM67</f>
        <v>13918890</v>
      </c>
      <c r="AN87" s="64" t="n">
        <f aca="false">AN22+AN40+AN46+AN61+AN67</f>
        <v>3620566.09</v>
      </c>
      <c r="AO87" s="64" t="n">
        <f aca="false">AO22+AO40+AO46+AO61+AO67</f>
        <v>13835036.18</v>
      </c>
      <c r="AP87" s="64" t="n">
        <f aca="false">AP22+AP40+AP46+AP61+AP67</f>
        <v>3608312.55</v>
      </c>
      <c r="AQ87" s="64" t="n">
        <f aca="false">AQ22+AQ40+AQ46+AQ61+AQ67</f>
        <v>1883237.18</v>
      </c>
      <c r="AR87" s="64" t="n">
        <f aca="false">AR22+AR40+AR46+AR61+AR67</f>
        <v>1725075.37</v>
      </c>
      <c r="AS87" s="64" t="n">
        <f aca="false">AS22+AS40+AS46+AS61+AS67</f>
        <v>3608312.55</v>
      </c>
      <c r="AT87" s="64" t="n">
        <f aca="false">AT22+AT40+AT46+AT61+AT67</f>
        <v>0</v>
      </c>
      <c r="AU87" s="64" t="n">
        <f aca="false">AU22+AU40+AU46+AU61+AU67</f>
        <v>17527202.55</v>
      </c>
      <c r="AV87" s="64" t="n">
        <f aca="false">AV22+AV40+AV46+AV61+AV67</f>
        <v>3596829.14</v>
      </c>
      <c r="AW87" s="64" t="n">
        <f aca="false">AW22+AW40+AW46+AW61+AW67</f>
        <v>17431865.32</v>
      </c>
      <c r="AX87" s="64" t="n">
        <f aca="false">AX22+AX40+AX46+AX61+AX67</f>
        <v>95337.2300000001</v>
      </c>
      <c r="AY87" s="64" t="n">
        <f aca="false">AY22+AY40+AY46+AY61+AY67</f>
        <v>3459805</v>
      </c>
      <c r="AZ87" s="64" t="n">
        <f aca="false">AZ22+AZ40+AZ46+AZ61+AZ67</f>
        <v>1780402</v>
      </c>
      <c r="BA87" s="64" t="n">
        <f aca="false">BA22+BA40+BA46+BA61+BA67</f>
        <v>1679403</v>
      </c>
      <c r="BB87" s="64" t="n">
        <f aca="false">BB22+BB40+BB46+BB61+BB67</f>
        <v>3459805</v>
      </c>
      <c r="BC87" s="64" t="n">
        <f aca="false">BC22+BC40+BC46+BC61+BC67</f>
        <v>0</v>
      </c>
      <c r="BD87" s="64" t="n">
        <f aca="false">BD22+BD40+BD46+BD61+BD67</f>
        <v>20987007.55</v>
      </c>
      <c r="BE87" s="64" t="n">
        <f aca="false">BE22+BE40+BE46+BE61+BE67</f>
        <v>3545385.84</v>
      </c>
      <c r="BF87" s="64" t="n">
        <f aca="false">BF22+BF40+BF46+BF61+BF67</f>
        <v>20977251.16</v>
      </c>
      <c r="BG87" s="64" t="n">
        <f aca="false">BG22+BG40+BG46+BG61+BG67</f>
        <v>9756.39000000001</v>
      </c>
      <c r="BH87" s="64" t="n">
        <f aca="false">BH22+BH40+BH46+BH61+BH67</f>
        <v>3459805</v>
      </c>
      <c r="BI87" s="64" t="n">
        <f aca="false">BI22+BI40+BI46+BI61+BI67</f>
        <v>1780403</v>
      </c>
      <c r="BJ87" s="64" t="n">
        <f aca="false">BJ22+BJ40+BJ46+BJ61+BJ67</f>
        <v>1679402</v>
      </c>
      <c r="BK87" s="64" t="n">
        <f aca="false">BK22+BK40+BK46+BK61+BK67</f>
        <v>3459805</v>
      </c>
      <c r="BL87" s="64" t="n">
        <f aca="false">BL22+BL40+BL46+BL61+BL67</f>
        <v>0</v>
      </c>
      <c r="BM87" s="64" t="n">
        <f aca="false">BM22+BM40+BM46+BM61+BM67</f>
        <v>24446812.55</v>
      </c>
      <c r="BN87" s="64" t="n">
        <f aca="false">BN22+BN40+BN46+BN61+BN67</f>
        <v>3465002.48</v>
      </c>
      <c r="BO87" s="64" t="n">
        <f aca="false">BO22+BO40+BO46+BO61+BO67</f>
        <v>24442253.64</v>
      </c>
      <c r="BP87" s="64" t="n">
        <f aca="false">BP22+BP40+BP46+BP61+BP67</f>
        <v>4558.90999999999</v>
      </c>
      <c r="BQ87" s="64" t="n">
        <f aca="false">BQ22+BQ40+BQ46+BQ61+BQ67</f>
        <v>3509805</v>
      </c>
      <c r="BR87" s="64" t="n">
        <f aca="false">BR22+BR40+BR46+BR61+BR67</f>
        <v>1805403</v>
      </c>
      <c r="BS87" s="64" t="n">
        <f aca="false">BS22+BS40+BS46+BS61+BS67</f>
        <v>1704402</v>
      </c>
      <c r="BT87" s="64" t="n">
        <f aca="false">BT22+BT40+BT46+BT61+BT67</f>
        <v>3509805</v>
      </c>
      <c r="BU87" s="64" t="n">
        <f aca="false">BU22+BU40+BU46+BU61+BU67</f>
        <v>0</v>
      </c>
      <c r="BV87" s="64" t="n">
        <f aca="false">BV22+BV40+BV46+BV61+BV67</f>
        <v>27956617.55</v>
      </c>
      <c r="BW87" s="64" t="n">
        <f aca="false">BW22+BW40+BW46+BW61+BW67</f>
        <v>3457324.48</v>
      </c>
      <c r="BX87" s="64" t="n">
        <f aca="false">BX22+BX40+BX46+BX61+BX67</f>
        <v>27899578.12</v>
      </c>
      <c r="BY87" s="64" t="n">
        <f aca="false">BY22+BY40+BY46+BY61+BY67</f>
        <v>57039.4300000001</v>
      </c>
      <c r="BZ87" s="64" t="n">
        <f aca="false">BZ22+BZ40+BZ46+BZ61+BZ67</f>
        <v>3525805</v>
      </c>
      <c r="CA87" s="64" t="n">
        <f aca="false">CA22+CA40+CA46+CA61+CA67</f>
        <v>1813403</v>
      </c>
      <c r="CB87" s="64" t="n">
        <f aca="false">CB22+CB40+CB46+CB61+CB67</f>
        <v>1712402</v>
      </c>
      <c r="CC87" s="64" t="n">
        <f aca="false">CC22+CC40+CC46+CC61+CC67</f>
        <v>3525805</v>
      </c>
      <c r="CD87" s="64" t="n">
        <f aca="false">CD22+CD40+CD46+CD61+CD67</f>
        <v>0</v>
      </c>
      <c r="CE87" s="64" t="n">
        <f aca="false">CE22+CE40+CE46+CE61+CE67</f>
        <v>31482422.55</v>
      </c>
      <c r="CF87" s="64" t="n">
        <f aca="false">CF22+CF40+CF46+CF61+CF67</f>
        <v>3545632.06</v>
      </c>
      <c r="CG87" s="64" t="n">
        <f aca="false">CG22+CG40+CG46+CG61+CG67</f>
        <v>31445210.18</v>
      </c>
      <c r="CH87" s="64" t="n">
        <f aca="false">CH22+CH40+CH46+CH61+CH67</f>
        <v>37212.3700000001</v>
      </c>
      <c r="CI87" s="64" t="n">
        <f aca="false">CI22+CI40+CI46+CI61+CI67</f>
        <v>3524175.02</v>
      </c>
      <c r="CJ87" s="64" t="n">
        <f aca="false">CJ22+CJ40+CJ46+CJ61+CJ67</f>
        <v>1811773.02</v>
      </c>
      <c r="CK87" s="64" t="n">
        <f aca="false">CK22+CK40+CK46+CK61+CK67</f>
        <v>1712402</v>
      </c>
      <c r="CL87" s="64" t="n">
        <f aca="false">CL22+CL40+CL46+CL61+CL67</f>
        <v>3524175.02</v>
      </c>
      <c r="CM87" s="64" t="n">
        <f aca="false">CM22+CM40+CM46+CM61+CM67</f>
        <v>0</v>
      </c>
      <c r="CN87" s="64" t="n">
        <f aca="false">CN22+CN40+CN46+CN61+CN67</f>
        <v>35006597.57</v>
      </c>
      <c r="CO87" s="64" t="n">
        <f aca="false">CO22+CO40+CO46+CO61+CO67</f>
        <v>3502035.78</v>
      </c>
      <c r="CP87" s="64" t="n">
        <f aca="false">CP22+CP40+CP46+CP61+CP67</f>
        <v>34947245.96</v>
      </c>
      <c r="CQ87" s="64" t="n">
        <f aca="false">CQ22+CQ40+CQ46+CQ61+CQ67</f>
        <v>59351.6100000001</v>
      </c>
      <c r="CR87" s="64" t="n">
        <f aca="false">CR22+CR40+CR46+CR61+CR67</f>
        <v>3523803.38</v>
      </c>
      <c r="CS87" s="64" t="n">
        <f aca="false">CS22+CS40+CS46+CS61+CS67</f>
        <v>1811404</v>
      </c>
      <c r="CT87" s="64" t="n">
        <f aca="false">CT22+CT40+CT46+CT61+CT67</f>
        <v>1712399.38</v>
      </c>
      <c r="CU87" s="64" t="n">
        <f aca="false">CU22+CU40+CU46+CU61+CU67</f>
        <v>3523803.38</v>
      </c>
      <c r="CV87" s="64" t="n">
        <f aca="false">CV22+CV40+CV46+CV61+CV67</f>
        <v>0</v>
      </c>
      <c r="CW87" s="64" t="n">
        <f aca="false">CW22+CW40+CW46+CW61+CW67</f>
        <v>38530400.95</v>
      </c>
      <c r="CX87" s="64" t="n">
        <f aca="false">CX22+CX40+CX46+CX61+CX67</f>
        <v>3566818.66</v>
      </c>
      <c r="CY87" s="64" t="n">
        <f aca="false">CY22+CY40+CY46+CY61+CY67</f>
        <v>38514064.62</v>
      </c>
      <c r="CZ87" s="64" t="n">
        <f aca="false">CZ22+CZ40+CZ46+CZ61+CZ67</f>
        <v>16336.3300000001</v>
      </c>
      <c r="DA87" s="64" t="n">
        <f aca="false">DA22+DA40+DA46+DA61+DA67</f>
        <v>3522149.1</v>
      </c>
      <c r="DB87" s="64" t="n">
        <f aca="false">DB22+DB40+DB46+DB61+DB67</f>
        <v>1809797.1</v>
      </c>
      <c r="DC87" s="64" t="n">
        <f aca="false">DC22+DC40+DC46+DC61+DC67</f>
        <v>1712352</v>
      </c>
      <c r="DD87" s="64" t="n">
        <f aca="false">DD22+DD40+DD46+DD61+DD67</f>
        <v>3522149.1</v>
      </c>
      <c r="DE87" s="64" t="n">
        <f aca="false">DE22+DE40+DE46+DE61+DE67</f>
        <v>0</v>
      </c>
      <c r="DF87" s="64" t="n">
        <f aca="false">DF22+DF40+DF46+DF61+DF67</f>
        <v>-1005083.53</v>
      </c>
      <c r="DG87" s="64"/>
      <c r="DH87" s="64" t="n">
        <f aca="false">DH22+DH40+DH46+DH61+DH67</f>
        <v>57387134.29</v>
      </c>
      <c r="DI87" s="64" t="n">
        <f aca="false">DI22+DI40+DI46+DI61+DI67</f>
        <v>3538485.43</v>
      </c>
      <c r="DJ87" s="64" t="n">
        <f aca="false">DJ22+DJ40+DJ46+DJ61+DJ67</f>
        <v>57387134.29</v>
      </c>
      <c r="DK87" s="64"/>
      <c r="DL87" s="64" t="n">
        <f aca="false">DL22+DL40+DL46+DL61+DL67</f>
        <v>80532.1800000018</v>
      </c>
      <c r="DM87" s="352"/>
      <c r="DO87" s="87" t="n">
        <v>2220</v>
      </c>
      <c r="DP87" s="335" t="n">
        <v>51057</v>
      </c>
      <c r="DQ87" s="334"/>
      <c r="DR87" s="334"/>
      <c r="DS87" s="334"/>
      <c r="DT87" s="334"/>
      <c r="DU87" s="334"/>
      <c r="DV87" s="334"/>
      <c r="DW87" s="334"/>
      <c r="DX87" s="334"/>
      <c r="DY87" s="334"/>
      <c r="DZ87" s="334"/>
      <c r="EA87" s="334"/>
      <c r="EB87" s="334"/>
      <c r="EC87" s="334"/>
      <c r="ED87" s="334"/>
      <c r="EE87" s="338"/>
      <c r="EF87" s="334" t="n">
        <v>2200</v>
      </c>
      <c r="EG87" s="335" t="n">
        <v>228613.98</v>
      </c>
      <c r="EH87" s="334"/>
      <c r="EI87" s="334"/>
      <c r="EJ87" s="334"/>
      <c r="EK87" s="334"/>
      <c r="EL87" s="334"/>
      <c r="EM87" s="334"/>
      <c r="EN87" s="334"/>
      <c r="EO87" s="334"/>
      <c r="EP87" s="334"/>
      <c r="EQ87" s="334"/>
      <c r="ER87" s="334"/>
      <c r="ES87" s="334"/>
      <c r="ET87" s="334"/>
      <c r="EU87" s="334"/>
      <c r="EV87" s="334"/>
      <c r="EW87" s="334"/>
      <c r="EX87" s="334"/>
      <c r="EY87" s="334" t="n">
        <v>2214</v>
      </c>
      <c r="EZ87" s="335" t="n">
        <v>1054501.65</v>
      </c>
      <c r="FA87" s="335" t="n">
        <v>1054501.65</v>
      </c>
      <c r="FB87" s="334"/>
      <c r="FC87" s="335"/>
      <c r="FD87" s="334"/>
      <c r="FE87" s="334"/>
      <c r="FF87" s="334"/>
      <c r="FG87" s="334"/>
      <c r="FH87" s="334"/>
      <c r="FI87" s="334"/>
      <c r="FJ87" s="334"/>
      <c r="FK87" s="334"/>
      <c r="FL87" s="334"/>
      <c r="FM87" s="334"/>
      <c r="FN87" s="334"/>
      <c r="FO87" s="334"/>
      <c r="FP87" s="334"/>
      <c r="FQ87" s="334"/>
      <c r="FR87" s="334"/>
      <c r="FS87" s="334"/>
      <c r="FT87" s="334"/>
      <c r="FU87" s="334"/>
      <c r="FV87" s="334"/>
      <c r="FW87" s="334"/>
      <c r="FX87" s="334"/>
      <c r="FY87" s="334"/>
      <c r="FZ87" s="334"/>
      <c r="GA87" s="334"/>
      <c r="GB87" s="334" t="n">
        <v>2220</v>
      </c>
      <c r="GC87" s="335" t="n">
        <v>31584.42</v>
      </c>
      <c r="GD87" s="334"/>
      <c r="GE87" s="334"/>
      <c r="GF87" s="334"/>
      <c r="GG87" s="334"/>
      <c r="GH87" s="334"/>
      <c r="GI87" s="334"/>
      <c r="GJ87" s="334"/>
      <c r="GK87" s="334"/>
      <c r="GL87" s="334"/>
      <c r="GM87" s="334"/>
      <c r="GN87" s="334"/>
      <c r="GO87" s="334"/>
      <c r="GP87" s="334"/>
      <c r="GQ87" s="334"/>
      <c r="GR87" s="334"/>
      <c r="GS87" s="334"/>
      <c r="GT87" s="334"/>
      <c r="GU87" s="334"/>
      <c r="GV87" s="334"/>
      <c r="GW87" s="340" t="s">
        <v>125</v>
      </c>
      <c r="GX87" s="334"/>
      <c r="GY87" s="334"/>
      <c r="GZ87" s="334"/>
      <c r="HA87" s="334"/>
      <c r="HB87" s="334"/>
      <c r="HC87" s="334"/>
      <c r="HD87" s="334"/>
      <c r="HE87" s="334"/>
      <c r="HF87" s="334"/>
      <c r="HG87" s="334"/>
      <c r="HH87" s="334"/>
      <c r="HI87" s="334"/>
      <c r="HJ87" s="334"/>
      <c r="HK87" s="334"/>
      <c r="HL87" s="334"/>
      <c r="HM87" s="334"/>
      <c r="HN87" s="334"/>
      <c r="HO87" s="169" t="n">
        <f aca="false">DJ87/J87*100</f>
        <v>99.8598652338841</v>
      </c>
    </row>
    <row r="88" customFormat="false" ht="13.8" hidden="false" customHeight="false" outlineLevel="0" collapsed="false">
      <c r="HO88" s="0"/>
    </row>
    <row r="89" customFormat="false" ht="13.8" hidden="false" customHeight="false" outlineLevel="0" collapsed="false">
      <c r="HO89" s="0"/>
    </row>
    <row r="90" customFormat="false" ht="13.8" hidden="false" customHeight="false" outlineLevel="0" collapsed="false">
      <c r="HO90" s="0"/>
    </row>
    <row r="91" customFormat="false" ht="13.8" hidden="false" customHeight="false" outlineLevel="0" collapsed="false">
      <c r="HO91" s="0"/>
    </row>
    <row r="92" customFormat="false" ht="13.8" hidden="false" customHeight="false" outlineLevel="0" collapsed="false">
      <c r="HO92" s="0"/>
    </row>
    <row r="93" customFormat="false" ht="13.8" hidden="false" customHeight="false" outlineLevel="0" collapsed="false">
      <c r="HO93" s="0"/>
    </row>
    <row r="94" customFormat="false" ht="13.8" hidden="false" customHeight="false" outlineLevel="0" collapsed="false">
      <c r="HO94" s="0"/>
    </row>
    <row r="95" customFormat="false" ht="13.8" hidden="false" customHeight="false" outlineLevel="0" collapsed="false">
      <c r="HO95" s="0"/>
    </row>
    <row r="96" customFormat="false" ht="13.8" hidden="false" customHeight="false" outlineLevel="0" collapsed="false">
      <c r="HO96" s="0"/>
    </row>
    <row r="97" customFormat="false" ht="13.8" hidden="false" customHeight="false" outlineLevel="0" collapsed="false">
      <c r="HO97" s="0"/>
    </row>
    <row r="98" customFormat="false" ht="13.8" hidden="false" customHeight="false" outlineLevel="0" collapsed="false">
      <c r="HO98" s="0"/>
    </row>
    <row r="99" customFormat="false" ht="13.8" hidden="false" customHeight="false" outlineLevel="0" collapsed="false">
      <c r="HO99" s="0"/>
    </row>
    <row r="100" customFormat="false" ht="13.8" hidden="false" customHeight="false" outlineLevel="0" collapsed="false">
      <c r="HO100" s="0"/>
    </row>
    <row r="101" customFormat="false" ht="13.8" hidden="false" customHeight="false" outlineLevel="0" collapsed="false">
      <c r="HO101" s="0"/>
    </row>
    <row r="102" customFormat="false" ht="13.8" hidden="false" customHeight="false" outlineLevel="0" collapsed="false">
      <c r="HO102" s="0"/>
    </row>
    <row r="103" customFormat="false" ht="13.8" hidden="false" customHeight="false" outlineLevel="0" collapsed="false">
      <c r="HO103" s="0"/>
    </row>
    <row r="104" customFormat="false" ht="13.8" hidden="false" customHeight="false" outlineLevel="0" collapsed="false">
      <c r="HO104" s="0"/>
    </row>
    <row r="105" customFormat="false" ht="13.8" hidden="false" customHeight="false" outlineLevel="0" collapsed="false">
      <c r="HO105" s="0"/>
    </row>
    <row r="106" customFormat="false" ht="13.8" hidden="false" customHeight="false" outlineLevel="0" collapsed="false">
      <c r="HO106" s="0"/>
    </row>
    <row r="107" customFormat="false" ht="13.8" hidden="false" customHeight="false" outlineLevel="0" collapsed="false">
      <c r="HO107" s="0"/>
    </row>
    <row r="108" customFormat="false" ht="13.8" hidden="false" customHeight="false" outlineLevel="0" collapsed="false">
      <c r="HO108" s="0"/>
    </row>
    <row r="109" customFormat="false" ht="13.8" hidden="false" customHeight="false" outlineLevel="0" collapsed="false">
      <c r="HO109" s="0"/>
    </row>
    <row r="110" customFormat="false" ht="13.8" hidden="false" customHeight="false" outlineLevel="0" collapsed="false">
      <c r="HO110" s="0"/>
    </row>
    <row r="111" customFormat="false" ht="13.8" hidden="false" customHeight="false" outlineLevel="0" collapsed="false">
      <c r="HO111" s="0"/>
    </row>
    <row r="112" customFormat="false" ht="13.8" hidden="false" customHeight="false" outlineLevel="0" collapsed="false">
      <c r="HO112" s="0"/>
    </row>
    <row r="113" customFormat="false" ht="13.8" hidden="false" customHeight="false" outlineLevel="0" collapsed="false">
      <c r="HO113" s="0"/>
    </row>
    <row r="114" customFormat="false" ht="13.8" hidden="false" customHeight="false" outlineLevel="0" collapsed="false">
      <c r="HO114" s="0"/>
    </row>
    <row r="115" customFormat="false" ht="13.8" hidden="false" customHeight="false" outlineLevel="0" collapsed="false">
      <c r="HO115" s="0"/>
    </row>
    <row r="116" customFormat="false" ht="13.8" hidden="false" customHeight="false" outlineLevel="0" collapsed="false">
      <c r="HO116" s="0"/>
    </row>
    <row r="117" customFormat="false" ht="13.8" hidden="false" customHeight="false" outlineLevel="0" collapsed="false">
      <c r="HO117" s="0"/>
    </row>
    <row r="118" customFormat="false" ht="13.8" hidden="false" customHeight="false" outlineLevel="0" collapsed="false">
      <c r="HO118" s="0"/>
    </row>
    <row r="119" customFormat="false" ht="13.8" hidden="false" customHeight="false" outlineLevel="0" collapsed="false">
      <c r="HO119" s="0"/>
    </row>
    <row r="120" customFormat="false" ht="13.8" hidden="false" customHeight="false" outlineLevel="0" collapsed="false">
      <c r="HO120" s="0"/>
    </row>
    <row r="121" customFormat="false" ht="13.8" hidden="false" customHeight="false" outlineLevel="0" collapsed="false">
      <c r="HO121" s="0"/>
    </row>
    <row r="122" customFormat="false" ht="13.8" hidden="false" customHeight="false" outlineLevel="0" collapsed="false">
      <c r="HO122" s="0"/>
    </row>
    <row r="123" customFormat="false" ht="13.8" hidden="false" customHeight="false" outlineLevel="0" collapsed="false">
      <c r="HO123" s="0"/>
    </row>
    <row r="124" customFormat="false" ht="13.8" hidden="false" customHeight="false" outlineLevel="0" collapsed="false">
      <c r="HO124" s="0"/>
    </row>
    <row r="125" customFormat="false" ht="13.8" hidden="false" customHeight="false" outlineLevel="0" collapsed="false">
      <c r="HO125" s="0"/>
    </row>
    <row r="126" customFormat="false" ht="13.8" hidden="false" customHeight="false" outlineLevel="0" collapsed="false">
      <c r="HO126" s="0"/>
    </row>
    <row r="127" customFormat="false" ht="13.8" hidden="false" customHeight="false" outlineLevel="0" collapsed="false">
      <c r="HO127" s="0"/>
    </row>
    <row r="128" customFormat="false" ht="13.8" hidden="false" customHeight="false" outlineLevel="0" collapsed="false">
      <c r="HO128" s="0"/>
    </row>
    <row r="129" customFormat="false" ht="13.8" hidden="false" customHeight="false" outlineLevel="0" collapsed="false">
      <c r="HO129" s="0"/>
    </row>
    <row r="130" customFormat="false" ht="13.8" hidden="false" customHeight="false" outlineLevel="0" collapsed="false">
      <c r="HO130" s="0"/>
    </row>
    <row r="131" customFormat="false" ht="13.8" hidden="false" customHeight="false" outlineLevel="0" collapsed="false">
      <c r="HO131" s="0"/>
    </row>
    <row r="132" customFormat="false" ht="13.8" hidden="false" customHeight="false" outlineLevel="0" collapsed="false">
      <c r="HO132" s="0"/>
    </row>
    <row r="133" customFormat="false" ht="13.8" hidden="false" customHeight="false" outlineLevel="0" collapsed="false">
      <c r="HO133" s="0"/>
    </row>
    <row r="134" customFormat="false" ht="13.8" hidden="false" customHeight="false" outlineLevel="0" collapsed="false">
      <c r="HO134" s="0"/>
    </row>
    <row r="135" customFormat="false" ht="13.8" hidden="false" customHeight="false" outlineLevel="0" collapsed="false">
      <c r="HO135" s="0"/>
    </row>
    <row r="136" customFormat="false" ht="13.8" hidden="false" customHeight="false" outlineLevel="0" collapsed="false">
      <c r="HO136" s="0"/>
    </row>
    <row r="137" customFormat="false" ht="13.8" hidden="false" customHeight="false" outlineLevel="0" collapsed="false">
      <c r="HO137" s="0"/>
    </row>
    <row r="138" customFormat="false" ht="13.8" hidden="false" customHeight="false" outlineLevel="0" collapsed="false">
      <c r="HO138" s="0"/>
    </row>
    <row r="139" customFormat="false" ht="13.8" hidden="false" customHeight="false" outlineLevel="0" collapsed="false">
      <c r="HO139" s="0"/>
    </row>
    <row r="140" customFormat="false" ht="13.8" hidden="false" customHeight="false" outlineLevel="0" collapsed="false">
      <c r="HO140" s="0"/>
    </row>
    <row r="141" customFormat="false" ht="13.8" hidden="false" customHeight="false" outlineLevel="0" collapsed="false">
      <c r="HO141" s="0"/>
    </row>
    <row r="142" customFormat="false" ht="13.8" hidden="false" customHeight="false" outlineLevel="0" collapsed="false">
      <c r="HO142" s="0"/>
    </row>
    <row r="143" customFormat="false" ht="13.8" hidden="false" customHeight="false" outlineLevel="0" collapsed="false">
      <c r="HO143" s="0"/>
    </row>
    <row r="144" customFormat="false" ht="13.8" hidden="false" customHeight="false" outlineLevel="0" collapsed="false">
      <c r="HO144" s="0"/>
    </row>
    <row r="145" customFormat="false" ht="13.8" hidden="false" customHeight="false" outlineLevel="0" collapsed="false">
      <c r="HO145" s="0"/>
    </row>
    <row r="146" customFormat="false" ht="13.8" hidden="false" customHeight="false" outlineLevel="0" collapsed="false">
      <c r="HO146" s="0"/>
    </row>
    <row r="147" customFormat="false" ht="13.8" hidden="false" customHeight="false" outlineLevel="0" collapsed="false">
      <c r="HO147" s="0"/>
    </row>
    <row r="148" customFormat="false" ht="13.8" hidden="false" customHeight="false" outlineLevel="0" collapsed="false">
      <c r="HO148" s="0"/>
    </row>
    <row r="149" customFormat="false" ht="13.8" hidden="false" customHeight="false" outlineLevel="0" collapsed="false">
      <c r="HO149" s="0"/>
    </row>
    <row r="150" customFormat="false" ht="13.8" hidden="false" customHeight="false" outlineLevel="0" collapsed="false">
      <c r="HO150" s="0"/>
    </row>
    <row r="151" customFormat="false" ht="13.8" hidden="false" customHeight="false" outlineLevel="0" collapsed="false">
      <c r="HO151" s="0"/>
    </row>
    <row r="152" customFormat="false" ht="13.8" hidden="false" customHeight="false" outlineLevel="0" collapsed="false">
      <c r="HO152" s="0"/>
    </row>
    <row r="153" customFormat="false" ht="13.8" hidden="false" customHeight="false" outlineLevel="0" collapsed="false">
      <c r="HO153" s="0"/>
    </row>
    <row r="154" customFormat="false" ht="13.8" hidden="false" customHeight="false" outlineLevel="0" collapsed="false">
      <c r="HO154" s="0"/>
    </row>
    <row r="155" customFormat="false" ht="13.8" hidden="false" customHeight="false" outlineLevel="0" collapsed="false">
      <c r="HO155" s="0"/>
    </row>
    <row r="156" customFormat="false" ht="13.8" hidden="false" customHeight="false" outlineLevel="0" collapsed="false">
      <c r="HO156" s="0"/>
    </row>
    <row r="157" customFormat="false" ht="13.8" hidden="false" customHeight="false" outlineLevel="0" collapsed="false">
      <c r="HO157" s="0"/>
    </row>
    <row r="158" customFormat="false" ht="13.8" hidden="false" customHeight="false" outlineLevel="0" collapsed="false">
      <c r="HO158" s="0"/>
    </row>
    <row r="159" customFormat="false" ht="13.8" hidden="false" customHeight="false" outlineLevel="0" collapsed="false">
      <c r="HO159" s="0"/>
    </row>
    <row r="160" customFormat="false" ht="13.8" hidden="false" customHeight="false" outlineLevel="0" collapsed="false">
      <c r="HO160" s="0"/>
    </row>
    <row r="161" customFormat="false" ht="13.8" hidden="false" customHeight="false" outlineLevel="0" collapsed="false">
      <c r="HO161" s="0"/>
    </row>
    <row r="162" customFormat="false" ht="13.8" hidden="false" customHeight="false" outlineLevel="0" collapsed="false">
      <c r="HO162" s="0"/>
    </row>
    <row r="163" customFormat="false" ht="13.8" hidden="false" customHeight="false" outlineLevel="0" collapsed="false">
      <c r="HO163" s="0"/>
    </row>
    <row r="164" customFormat="false" ht="13.8" hidden="false" customHeight="false" outlineLevel="0" collapsed="false">
      <c r="HO164" s="0"/>
    </row>
    <row r="165" customFormat="false" ht="13.8" hidden="false" customHeight="false" outlineLevel="0" collapsed="false">
      <c r="HO165" s="0"/>
    </row>
    <row r="166" customFormat="false" ht="13.8" hidden="false" customHeight="false" outlineLevel="0" collapsed="false">
      <c r="HO166" s="0"/>
    </row>
    <row r="167" customFormat="false" ht="13.8" hidden="false" customHeight="false" outlineLevel="0" collapsed="false">
      <c r="HO167" s="0"/>
    </row>
    <row r="168" customFormat="false" ht="13.8" hidden="false" customHeight="false" outlineLevel="0" collapsed="false">
      <c r="HO168" s="0"/>
    </row>
    <row r="169" customFormat="false" ht="13.8" hidden="false" customHeight="false" outlineLevel="0" collapsed="false">
      <c r="HO169" s="0"/>
    </row>
    <row r="170" customFormat="false" ht="13.8" hidden="false" customHeight="false" outlineLevel="0" collapsed="false">
      <c r="HO170" s="0"/>
    </row>
    <row r="171" customFormat="false" ht="13.8" hidden="false" customHeight="false" outlineLevel="0" collapsed="false">
      <c r="HO171" s="0"/>
    </row>
    <row r="172" customFormat="false" ht="13.8" hidden="false" customHeight="false" outlineLevel="0" collapsed="false">
      <c r="HO172" s="0"/>
    </row>
    <row r="173" customFormat="false" ht="13.8" hidden="false" customHeight="false" outlineLevel="0" collapsed="false">
      <c r="HO173" s="0"/>
    </row>
    <row r="174" customFormat="false" ht="13.8" hidden="false" customHeight="false" outlineLevel="0" collapsed="false">
      <c r="HO174" s="0"/>
    </row>
    <row r="175" customFormat="false" ht="13.8" hidden="false" customHeight="false" outlineLevel="0" collapsed="false">
      <c r="HO175" s="0"/>
    </row>
    <row r="176" customFormat="false" ht="13.8" hidden="false" customHeight="false" outlineLevel="0" collapsed="false">
      <c r="HO176" s="0"/>
    </row>
    <row r="177" customFormat="false" ht="13.8" hidden="false" customHeight="false" outlineLevel="0" collapsed="false">
      <c r="HO177" s="0"/>
    </row>
    <row r="178" customFormat="false" ht="13.8" hidden="false" customHeight="false" outlineLevel="0" collapsed="false">
      <c r="HO178" s="0"/>
    </row>
    <row r="179" customFormat="false" ht="13.8" hidden="false" customHeight="false" outlineLevel="0" collapsed="false">
      <c r="HO179" s="0"/>
    </row>
    <row r="180" customFormat="false" ht="13.8" hidden="false" customHeight="false" outlineLevel="0" collapsed="false">
      <c r="HO180" s="0"/>
    </row>
    <row r="181" customFormat="false" ht="13.8" hidden="false" customHeight="false" outlineLevel="0" collapsed="false">
      <c r="HO181" s="0"/>
    </row>
    <row r="182" customFormat="false" ht="13.8" hidden="false" customHeight="false" outlineLevel="0" collapsed="false">
      <c r="HO182" s="0"/>
    </row>
    <row r="183" customFormat="false" ht="13.8" hidden="false" customHeight="false" outlineLevel="0" collapsed="false">
      <c r="HO183" s="0"/>
    </row>
    <row r="184" customFormat="false" ht="13.8" hidden="false" customHeight="false" outlineLevel="0" collapsed="false">
      <c r="HO184" s="0"/>
    </row>
    <row r="185" customFormat="false" ht="13.8" hidden="false" customHeight="false" outlineLevel="0" collapsed="false">
      <c r="HO185" s="0"/>
    </row>
    <row r="186" customFormat="false" ht="13.8" hidden="false" customHeight="false" outlineLevel="0" collapsed="false">
      <c r="HO186" s="0"/>
    </row>
    <row r="187" customFormat="false" ht="13.8" hidden="false" customHeight="false" outlineLevel="0" collapsed="false">
      <c r="HO187" s="0"/>
    </row>
    <row r="188" customFormat="false" ht="13.8" hidden="false" customHeight="false" outlineLevel="0" collapsed="false">
      <c r="HO188" s="0"/>
    </row>
    <row r="189" customFormat="false" ht="13.8" hidden="false" customHeight="false" outlineLevel="0" collapsed="false">
      <c r="HO189" s="0"/>
    </row>
    <row r="190" customFormat="false" ht="13.8" hidden="false" customHeight="false" outlineLevel="0" collapsed="false">
      <c r="HO190" s="0"/>
    </row>
    <row r="191" customFormat="false" ht="13.8" hidden="false" customHeight="false" outlineLevel="0" collapsed="false">
      <c r="HO191" s="0"/>
    </row>
    <row r="192" customFormat="false" ht="13.8" hidden="false" customHeight="false" outlineLevel="0" collapsed="false">
      <c r="HO192" s="0"/>
    </row>
    <row r="193" customFormat="false" ht="13.8" hidden="false" customHeight="false" outlineLevel="0" collapsed="false">
      <c r="HO193" s="0"/>
    </row>
    <row r="194" customFormat="false" ht="13.8" hidden="false" customHeight="false" outlineLevel="0" collapsed="false">
      <c r="HO194" s="0"/>
    </row>
    <row r="195" customFormat="false" ht="13.8" hidden="false" customHeight="false" outlineLevel="0" collapsed="false">
      <c r="HO195" s="0"/>
    </row>
    <row r="196" customFormat="false" ht="13.8" hidden="false" customHeight="false" outlineLevel="0" collapsed="false">
      <c r="HO196" s="0"/>
    </row>
    <row r="197" customFormat="false" ht="13.8" hidden="false" customHeight="false" outlineLevel="0" collapsed="false">
      <c r="HO197" s="0"/>
    </row>
    <row r="198" customFormat="false" ht="13.8" hidden="false" customHeight="false" outlineLevel="0" collapsed="false">
      <c r="HO198" s="0"/>
    </row>
    <row r="199" customFormat="false" ht="13.8" hidden="false" customHeight="false" outlineLevel="0" collapsed="false">
      <c r="HO199" s="0"/>
    </row>
    <row r="200" customFormat="false" ht="13.8" hidden="false" customHeight="false" outlineLevel="0" collapsed="false">
      <c r="HO200" s="0"/>
    </row>
    <row r="201" customFormat="false" ht="13.8" hidden="false" customHeight="false" outlineLevel="0" collapsed="false">
      <c r="HO201" s="0"/>
    </row>
    <row r="202" customFormat="false" ht="13.8" hidden="false" customHeight="false" outlineLevel="0" collapsed="false">
      <c r="HO202" s="0"/>
    </row>
    <row r="203" customFormat="false" ht="13.8" hidden="false" customHeight="false" outlineLevel="0" collapsed="false">
      <c r="HO203" s="0"/>
    </row>
    <row r="204" customFormat="false" ht="13.8" hidden="false" customHeight="false" outlineLevel="0" collapsed="false">
      <c r="HO204" s="0"/>
    </row>
    <row r="205" customFormat="false" ht="13.8" hidden="false" customHeight="false" outlineLevel="0" collapsed="false">
      <c r="HO205" s="0"/>
    </row>
    <row r="206" customFormat="false" ht="13.8" hidden="false" customHeight="false" outlineLevel="0" collapsed="false">
      <c r="HO206" s="0"/>
    </row>
    <row r="207" customFormat="false" ht="13.8" hidden="false" customHeight="false" outlineLevel="0" collapsed="false">
      <c r="HO207" s="0"/>
    </row>
    <row r="208" customFormat="false" ht="13.8" hidden="false" customHeight="false" outlineLevel="0" collapsed="false">
      <c r="HO208" s="0"/>
    </row>
    <row r="209" customFormat="false" ht="13.8" hidden="false" customHeight="false" outlineLevel="0" collapsed="false">
      <c r="HO209" s="0"/>
    </row>
    <row r="210" customFormat="false" ht="13.8" hidden="false" customHeight="false" outlineLevel="0" collapsed="false">
      <c r="HO210" s="0"/>
    </row>
    <row r="211" customFormat="false" ht="13.8" hidden="false" customHeight="false" outlineLevel="0" collapsed="false">
      <c r="HO211" s="0"/>
    </row>
    <row r="212" customFormat="false" ht="13.8" hidden="false" customHeight="false" outlineLevel="0" collapsed="false">
      <c r="HO212" s="0"/>
    </row>
    <row r="213" customFormat="false" ht="13.8" hidden="false" customHeight="false" outlineLevel="0" collapsed="false">
      <c r="HO213" s="0"/>
    </row>
    <row r="214" customFormat="false" ht="13.8" hidden="false" customHeight="false" outlineLevel="0" collapsed="false">
      <c r="HO214" s="0"/>
    </row>
    <row r="215" customFormat="false" ht="13.8" hidden="false" customHeight="false" outlineLevel="0" collapsed="false">
      <c r="HO215" s="0"/>
    </row>
    <row r="216" customFormat="false" ht="13.8" hidden="false" customHeight="false" outlineLevel="0" collapsed="false">
      <c r="HO216" s="0"/>
    </row>
    <row r="217" customFormat="false" ht="13.8" hidden="false" customHeight="false" outlineLevel="0" collapsed="false">
      <c r="HO217" s="0"/>
    </row>
    <row r="218" customFormat="false" ht="13.8" hidden="false" customHeight="false" outlineLevel="0" collapsed="false">
      <c r="HO218" s="0"/>
    </row>
    <row r="219" customFormat="false" ht="13.8" hidden="false" customHeight="false" outlineLevel="0" collapsed="false">
      <c r="HO219" s="0"/>
    </row>
    <row r="220" customFormat="false" ht="13.8" hidden="false" customHeight="false" outlineLevel="0" collapsed="false">
      <c r="HO220" s="0"/>
    </row>
    <row r="221" customFormat="false" ht="13.8" hidden="false" customHeight="false" outlineLevel="0" collapsed="false">
      <c r="HO221" s="0"/>
    </row>
    <row r="222" customFormat="false" ht="13.8" hidden="false" customHeight="false" outlineLevel="0" collapsed="false">
      <c r="HO222" s="0"/>
    </row>
    <row r="223" customFormat="false" ht="13.8" hidden="false" customHeight="false" outlineLevel="0" collapsed="false">
      <c r="HO223" s="0"/>
    </row>
    <row r="224" customFormat="false" ht="13.8" hidden="false" customHeight="false" outlineLevel="0" collapsed="false">
      <c r="HO224" s="0"/>
    </row>
    <row r="225" customFormat="false" ht="13.8" hidden="false" customHeight="false" outlineLevel="0" collapsed="false">
      <c r="HO225" s="0"/>
    </row>
    <row r="226" customFormat="false" ht="13.8" hidden="false" customHeight="false" outlineLevel="0" collapsed="false">
      <c r="HO226" s="0"/>
    </row>
    <row r="227" customFormat="false" ht="13.8" hidden="false" customHeight="false" outlineLevel="0" collapsed="false">
      <c r="HO227" s="0"/>
    </row>
    <row r="228" customFormat="false" ht="13.8" hidden="false" customHeight="false" outlineLevel="0" collapsed="false">
      <c r="HO228" s="0"/>
    </row>
    <row r="229" customFormat="false" ht="13.8" hidden="false" customHeight="false" outlineLevel="0" collapsed="false">
      <c r="HO229" s="0"/>
    </row>
    <row r="230" customFormat="false" ht="13.8" hidden="false" customHeight="false" outlineLevel="0" collapsed="false">
      <c r="HO230" s="0"/>
    </row>
    <row r="231" customFormat="false" ht="13.8" hidden="false" customHeight="false" outlineLevel="0" collapsed="false">
      <c r="HO231" s="0"/>
    </row>
    <row r="232" customFormat="false" ht="13.8" hidden="false" customHeight="false" outlineLevel="0" collapsed="false">
      <c r="HO232" s="0"/>
    </row>
    <row r="233" customFormat="false" ht="13.8" hidden="false" customHeight="false" outlineLevel="0" collapsed="false">
      <c r="HO233" s="0"/>
    </row>
    <row r="234" customFormat="false" ht="13.8" hidden="false" customHeight="false" outlineLevel="0" collapsed="false">
      <c r="HO234" s="0"/>
    </row>
    <row r="235" customFormat="false" ht="13.8" hidden="false" customHeight="false" outlineLevel="0" collapsed="false">
      <c r="HO235" s="0"/>
    </row>
    <row r="236" customFormat="false" ht="13.8" hidden="false" customHeight="false" outlineLevel="0" collapsed="false">
      <c r="HO236" s="0"/>
    </row>
    <row r="237" customFormat="false" ht="13.8" hidden="false" customHeight="false" outlineLevel="0" collapsed="false">
      <c r="HO237" s="0"/>
    </row>
    <row r="238" customFormat="false" ht="13.8" hidden="false" customHeight="false" outlineLevel="0" collapsed="false">
      <c r="HO238" s="0"/>
    </row>
    <row r="239" customFormat="false" ht="13.8" hidden="false" customHeight="false" outlineLevel="0" collapsed="false">
      <c r="HO239" s="0"/>
    </row>
    <row r="240" customFormat="false" ht="13.8" hidden="false" customHeight="false" outlineLevel="0" collapsed="false">
      <c r="HO240" s="0"/>
    </row>
    <row r="241" customFormat="false" ht="13.8" hidden="false" customHeight="false" outlineLevel="0" collapsed="false">
      <c r="HO241" s="0"/>
    </row>
    <row r="242" customFormat="false" ht="13.8" hidden="false" customHeight="false" outlineLevel="0" collapsed="false">
      <c r="HO242" s="0"/>
    </row>
    <row r="243" customFormat="false" ht="13.8" hidden="false" customHeight="false" outlineLevel="0" collapsed="false">
      <c r="HO243" s="0"/>
    </row>
    <row r="244" customFormat="false" ht="13.8" hidden="false" customHeight="false" outlineLevel="0" collapsed="false">
      <c r="HO244" s="0"/>
    </row>
    <row r="245" customFormat="false" ht="13.8" hidden="false" customHeight="false" outlineLevel="0" collapsed="false">
      <c r="HO245" s="0"/>
    </row>
    <row r="246" customFormat="false" ht="13.8" hidden="false" customHeight="false" outlineLevel="0" collapsed="false">
      <c r="HO246" s="0"/>
    </row>
    <row r="247" customFormat="false" ht="13.8" hidden="false" customHeight="false" outlineLevel="0" collapsed="false">
      <c r="HO247" s="0"/>
    </row>
    <row r="248" customFormat="false" ht="13.8" hidden="false" customHeight="false" outlineLevel="0" collapsed="false">
      <c r="HO248" s="0"/>
    </row>
    <row r="249" customFormat="false" ht="13.8" hidden="false" customHeight="false" outlineLevel="0" collapsed="false">
      <c r="HO249" s="0"/>
    </row>
    <row r="250" customFormat="false" ht="13.8" hidden="false" customHeight="false" outlineLevel="0" collapsed="false">
      <c r="HO250" s="0"/>
    </row>
    <row r="251" customFormat="false" ht="13.8" hidden="false" customHeight="false" outlineLevel="0" collapsed="false">
      <c r="HO251" s="0"/>
    </row>
    <row r="252" customFormat="false" ht="13.8" hidden="false" customHeight="false" outlineLevel="0" collapsed="false">
      <c r="HO252" s="0"/>
    </row>
    <row r="253" customFormat="false" ht="13.8" hidden="false" customHeight="false" outlineLevel="0" collapsed="false">
      <c r="HO253" s="0"/>
    </row>
    <row r="254" customFormat="false" ht="13.8" hidden="false" customHeight="false" outlineLevel="0" collapsed="false">
      <c r="HO254" s="0"/>
    </row>
    <row r="255" customFormat="false" ht="13.8" hidden="false" customHeight="false" outlineLevel="0" collapsed="false">
      <c r="HO255" s="0"/>
    </row>
    <row r="256" customFormat="false" ht="13.8" hidden="false" customHeight="false" outlineLevel="0" collapsed="false">
      <c r="HO256" s="0"/>
    </row>
    <row r="257" customFormat="false" ht="13.8" hidden="false" customHeight="false" outlineLevel="0" collapsed="false">
      <c r="HO257" s="0"/>
    </row>
    <row r="258" customFormat="false" ht="13.8" hidden="false" customHeight="false" outlineLevel="0" collapsed="false">
      <c r="HO258" s="0"/>
    </row>
    <row r="259" customFormat="false" ht="13.8" hidden="false" customHeight="false" outlineLevel="0" collapsed="false">
      <c r="HO259" s="0"/>
    </row>
    <row r="260" customFormat="false" ht="13.8" hidden="false" customHeight="false" outlineLevel="0" collapsed="false">
      <c r="HO260" s="0"/>
    </row>
    <row r="261" customFormat="false" ht="13.8" hidden="false" customHeight="false" outlineLevel="0" collapsed="false">
      <c r="HO261" s="0"/>
    </row>
    <row r="262" customFormat="false" ht="13.8" hidden="false" customHeight="false" outlineLevel="0" collapsed="false">
      <c r="HO262" s="0"/>
    </row>
    <row r="263" customFormat="false" ht="13.8" hidden="false" customHeight="false" outlineLevel="0" collapsed="false">
      <c r="HO263" s="0"/>
    </row>
    <row r="264" customFormat="false" ht="13.8" hidden="false" customHeight="false" outlineLevel="0" collapsed="false">
      <c r="HO264" s="0"/>
    </row>
    <row r="265" customFormat="false" ht="13.8" hidden="false" customHeight="false" outlineLevel="0" collapsed="false">
      <c r="HO265" s="0"/>
    </row>
    <row r="266" customFormat="false" ht="13.8" hidden="false" customHeight="false" outlineLevel="0" collapsed="false">
      <c r="HO266" s="0"/>
    </row>
    <row r="267" customFormat="false" ht="13.8" hidden="false" customHeight="false" outlineLevel="0" collapsed="false">
      <c r="HO267" s="0"/>
    </row>
    <row r="268" customFormat="false" ht="13.8" hidden="false" customHeight="false" outlineLevel="0" collapsed="false">
      <c r="HO268" s="0"/>
    </row>
    <row r="269" customFormat="false" ht="13.8" hidden="false" customHeight="false" outlineLevel="0" collapsed="false">
      <c r="HO269" s="0"/>
    </row>
    <row r="270" customFormat="false" ht="13.8" hidden="false" customHeight="false" outlineLevel="0" collapsed="false">
      <c r="HO270" s="0"/>
    </row>
    <row r="271" customFormat="false" ht="13.8" hidden="false" customHeight="false" outlineLevel="0" collapsed="false">
      <c r="HO271" s="0"/>
    </row>
    <row r="272" customFormat="false" ht="13.8" hidden="false" customHeight="false" outlineLevel="0" collapsed="false">
      <c r="HO272" s="0"/>
    </row>
    <row r="273" customFormat="false" ht="13.8" hidden="false" customHeight="false" outlineLevel="0" collapsed="false">
      <c r="HO273" s="0"/>
    </row>
    <row r="274" customFormat="false" ht="13.8" hidden="false" customHeight="false" outlineLevel="0" collapsed="false">
      <c r="HO274" s="0"/>
    </row>
    <row r="275" customFormat="false" ht="13.8" hidden="false" customHeight="false" outlineLevel="0" collapsed="false">
      <c r="HO275" s="0"/>
    </row>
    <row r="276" customFormat="false" ht="13.8" hidden="false" customHeight="false" outlineLevel="0" collapsed="false">
      <c r="HO276" s="0"/>
    </row>
    <row r="277" customFormat="false" ht="13.8" hidden="false" customHeight="false" outlineLevel="0" collapsed="false">
      <c r="HO277" s="0"/>
    </row>
    <row r="278" customFormat="false" ht="13.8" hidden="false" customHeight="false" outlineLevel="0" collapsed="false">
      <c r="HO278" s="0"/>
    </row>
    <row r="279" customFormat="false" ht="13.8" hidden="false" customHeight="false" outlineLevel="0" collapsed="false">
      <c r="HO279" s="0"/>
    </row>
    <row r="280" customFormat="false" ht="13.8" hidden="false" customHeight="false" outlineLevel="0" collapsed="false">
      <c r="HO280" s="0"/>
    </row>
    <row r="281" customFormat="false" ht="13.8" hidden="false" customHeight="false" outlineLevel="0" collapsed="false">
      <c r="HO281" s="0"/>
    </row>
    <row r="282" customFormat="false" ht="13.8" hidden="false" customHeight="false" outlineLevel="0" collapsed="false">
      <c r="HO282" s="0"/>
    </row>
    <row r="283" customFormat="false" ht="13.8" hidden="false" customHeight="false" outlineLevel="0" collapsed="false">
      <c r="HO283" s="0"/>
    </row>
    <row r="284" customFormat="false" ht="13.8" hidden="false" customHeight="false" outlineLevel="0" collapsed="false">
      <c r="HO284" s="0"/>
    </row>
    <row r="285" customFormat="false" ht="13.8" hidden="false" customHeight="false" outlineLevel="0" collapsed="false">
      <c r="HO285" s="0"/>
    </row>
    <row r="286" customFormat="false" ht="13.8" hidden="false" customHeight="false" outlineLevel="0" collapsed="false">
      <c r="HO286" s="0"/>
    </row>
    <row r="287" customFormat="false" ht="13.8" hidden="false" customHeight="false" outlineLevel="0" collapsed="false">
      <c r="HO287" s="0"/>
    </row>
    <row r="288" customFormat="false" ht="13.8" hidden="false" customHeight="false" outlineLevel="0" collapsed="false">
      <c r="HO288" s="0"/>
    </row>
    <row r="289" customFormat="false" ht="13.8" hidden="false" customHeight="false" outlineLevel="0" collapsed="false">
      <c r="HO289" s="0"/>
    </row>
    <row r="290" customFormat="false" ht="13.8" hidden="false" customHeight="false" outlineLevel="0" collapsed="false">
      <c r="HO290" s="0"/>
    </row>
    <row r="291" customFormat="false" ht="13.8" hidden="false" customHeight="false" outlineLevel="0" collapsed="false">
      <c r="HO291" s="0"/>
    </row>
    <row r="292" customFormat="false" ht="13.8" hidden="false" customHeight="false" outlineLevel="0" collapsed="false">
      <c r="HO292" s="0"/>
    </row>
    <row r="293" customFormat="false" ht="13.8" hidden="false" customHeight="false" outlineLevel="0" collapsed="false">
      <c r="HO293" s="0"/>
    </row>
    <row r="294" customFormat="false" ht="13.8" hidden="false" customHeight="false" outlineLevel="0" collapsed="false">
      <c r="HO294" s="0"/>
    </row>
    <row r="295" customFormat="false" ht="13.8" hidden="false" customHeight="false" outlineLevel="0" collapsed="false">
      <c r="HO295" s="0"/>
    </row>
    <row r="296" customFormat="false" ht="13.8" hidden="false" customHeight="false" outlineLevel="0" collapsed="false">
      <c r="HO296" s="0"/>
    </row>
    <row r="297" customFormat="false" ht="13.8" hidden="false" customHeight="false" outlineLevel="0" collapsed="false">
      <c r="HO297" s="0"/>
    </row>
    <row r="298" customFormat="false" ht="13.8" hidden="false" customHeight="false" outlineLevel="0" collapsed="false">
      <c r="HO298" s="0"/>
    </row>
    <row r="299" customFormat="false" ht="13.8" hidden="false" customHeight="false" outlineLevel="0" collapsed="false">
      <c r="HO299" s="0"/>
    </row>
    <row r="300" customFormat="false" ht="13.8" hidden="false" customHeight="false" outlineLevel="0" collapsed="false">
      <c r="HO300" s="0"/>
    </row>
    <row r="301" customFormat="false" ht="13.8" hidden="false" customHeight="false" outlineLevel="0" collapsed="false">
      <c r="HO301" s="0"/>
    </row>
    <row r="302" customFormat="false" ht="13.8" hidden="false" customHeight="false" outlineLevel="0" collapsed="false">
      <c r="HO302" s="0"/>
    </row>
    <row r="303" customFormat="false" ht="13.8" hidden="false" customHeight="false" outlineLevel="0" collapsed="false">
      <c r="HO303" s="0"/>
    </row>
    <row r="304" customFormat="false" ht="13.8" hidden="false" customHeight="false" outlineLevel="0" collapsed="false">
      <c r="HO304" s="0"/>
    </row>
    <row r="305" customFormat="false" ht="13.8" hidden="false" customHeight="false" outlineLevel="0" collapsed="false">
      <c r="HO305" s="0"/>
    </row>
    <row r="306" customFormat="false" ht="13.8" hidden="false" customHeight="false" outlineLevel="0" collapsed="false">
      <c r="HO306" s="0"/>
    </row>
    <row r="307" customFormat="false" ht="13.8" hidden="false" customHeight="false" outlineLevel="0" collapsed="false">
      <c r="HO307" s="0"/>
    </row>
    <row r="308" customFormat="false" ht="13.8" hidden="false" customHeight="false" outlineLevel="0" collapsed="false">
      <c r="HO308" s="0"/>
    </row>
    <row r="309" customFormat="false" ht="13.8" hidden="false" customHeight="false" outlineLevel="0" collapsed="false">
      <c r="HO309" s="0"/>
    </row>
    <row r="310" customFormat="false" ht="13.8" hidden="false" customHeight="false" outlineLevel="0" collapsed="false">
      <c r="HO310" s="0"/>
    </row>
    <row r="311" customFormat="false" ht="13.8" hidden="false" customHeight="false" outlineLevel="0" collapsed="false">
      <c r="HO311" s="0"/>
    </row>
    <row r="312" customFormat="false" ht="13.8" hidden="false" customHeight="false" outlineLevel="0" collapsed="false">
      <c r="HO312" s="0"/>
    </row>
    <row r="313" customFormat="false" ht="13.8" hidden="false" customHeight="false" outlineLevel="0" collapsed="false">
      <c r="HO313" s="0"/>
    </row>
    <row r="314" customFormat="false" ht="13.8" hidden="false" customHeight="false" outlineLevel="0" collapsed="false">
      <c r="HO314" s="0"/>
    </row>
    <row r="315" customFormat="false" ht="13.8" hidden="false" customHeight="false" outlineLevel="0" collapsed="false">
      <c r="HO315" s="0"/>
    </row>
    <row r="316" customFormat="false" ht="13.8" hidden="false" customHeight="false" outlineLevel="0" collapsed="false">
      <c r="HO316" s="0"/>
    </row>
    <row r="317" customFormat="false" ht="13.8" hidden="false" customHeight="false" outlineLevel="0" collapsed="false">
      <c r="HO317" s="0"/>
    </row>
    <row r="318" customFormat="false" ht="13.8" hidden="false" customHeight="false" outlineLevel="0" collapsed="false">
      <c r="HO318" s="0"/>
    </row>
    <row r="319" customFormat="false" ht="13.8" hidden="false" customHeight="false" outlineLevel="0" collapsed="false">
      <c r="HO319" s="0"/>
    </row>
    <row r="320" customFormat="false" ht="13.8" hidden="false" customHeight="false" outlineLevel="0" collapsed="false">
      <c r="HO320" s="0"/>
    </row>
    <row r="321" customFormat="false" ht="13.8" hidden="false" customHeight="false" outlineLevel="0" collapsed="false">
      <c r="HO321" s="0"/>
    </row>
    <row r="322" customFormat="false" ht="13.8" hidden="false" customHeight="false" outlineLevel="0" collapsed="false">
      <c r="HO322" s="0"/>
    </row>
    <row r="323" customFormat="false" ht="13.8" hidden="false" customHeight="false" outlineLevel="0" collapsed="false">
      <c r="HO323" s="0"/>
    </row>
    <row r="324" customFormat="false" ht="13.8" hidden="false" customHeight="false" outlineLevel="0" collapsed="false">
      <c r="HO324" s="0"/>
    </row>
    <row r="325" customFormat="false" ht="13.8" hidden="false" customHeight="false" outlineLevel="0" collapsed="false">
      <c r="HO325" s="0"/>
    </row>
    <row r="326" customFormat="false" ht="13.8" hidden="false" customHeight="false" outlineLevel="0" collapsed="false">
      <c r="HO326" s="0"/>
    </row>
    <row r="327" customFormat="false" ht="13.8" hidden="false" customHeight="false" outlineLevel="0" collapsed="false">
      <c r="HO327" s="0"/>
    </row>
    <row r="328" customFormat="false" ht="13.8" hidden="false" customHeight="false" outlineLevel="0" collapsed="false">
      <c r="HO328" s="0"/>
    </row>
    <row r="329" customFormat="false" ht="13.8" hidden="false" customHeight="false" outlineLevel="0" collapsed="false">
      <c r="HO329" s="0"/>
    </row>
    <row r="330" customFormat="false" ht="13.8" hidden="false" customHeight="false" outlineLevel="0" collapsed="false">
      <c r="HO330" s="0"/>
    </row>
    <row r="331" customFormat="false" ht="13.8" hidden="false" customHeight="false" outlineLevel="0" collapsed="false">
      <c r="HO331" s="0"/>
    </row>
    <row r="332" customFormat="false" ht="13.8" hidden="false" customHeight="false" outlineLevel="0" collapsed="false">
      <c r="HO332" s="0"/>
    </row>
    <row r="333" customFormat="false" ht="13.8" hidden="false" customHeight="false" outlineLevel="0" collapsed="false">
      <c r="HO333" s="0"/>
    </row>
    <row r="334" customFormat="false" ht="13.8" hidden="false" customHeight="false" outlineLevel="0" collapsed="false">
      <c r="HO334" s="0"/>
    </row>
    <row r="335" customFormat="false" ht="13.8" hidden="false" customHeight="false" outlineLevel="0" collapsed="false">
      <c r="HO335" s="0"/>
    </row>
    <row r="336" customFormat="false" ht="13.8" hidden="false" customHeight="false" outlineLevel="0" collapsed="false">
      <c r="HO336" s="0"/>
    </row>
    <row r="337" customFormat="false" ht="13.8" hidden="false" customHeight="false" outlineLevel="0" collapsed="false">
      <c r="HO337" s="0"/>
    </row>
    <row r="338" customFormat="false" ht="13.8" hidden="false" customHeight="false" outlineLevel="0" collapsed="false">
      <c r="HO338" s="0"/>
    </row>
    <row r="339" customFormat="false" ht="13.8" hidden="false" customHeight="false" outlineLevel="0" collapsed="false">
      <c r="HO339" s="0"/>
    </row>
    <row r="340" customFormat="false" ht="13.8" hidden="false" customHeight="false" outlineLevel="0" collapsed="false">
      <c r="HO340" s="0"/>
    </row>
    <row r="341" customFormat="false" ht="13.8" hidden="false" customHeight="false" outlineLevel="0" collapsed="false">
      <c r="HO341" s="0"/>
    </row>
    <row r="342" customFormat="false" ht="13.8" hidden="false" customHeight="false" outlineLevel="0" collapsed="false">
      <c r="HO342" s="0"/>
    </row>
    <row r="343" customFormat="false" ht="13.8" hidden="false" customHeight="false" outlineLevel="0" collapsed="false">
      <c r="HO343" s="0"/>
    </row>
    <row r="344" customFormat="false" ht="13.8" hidden="false" customHeight="false" outlineLevel="0" collapsed="false">
      <c r="HO344" s="0"/>
    </row>
    <row r="345" customFormat="false" ht="13.8" hidden="false" customHeight="false" outlineLevel="0" collapsed="false">
      <c r="HO345" s="0"/>
    </row>
    <row r="346" customFormat="false" ht="13.8" hidden="false" customHeight="false" outlineLevel="0" collapsed="false">
      <c r="HO346" s="0"/>
    </row>
    <row r="347" customFormat="false" ht="13.8" hidden="false" customHeight="false" outlineLevel="0" collapsed="false">
      <c r="HO347" s="0"/>
    </row>
    <row r="348" customFormat="false" ht="13.8" hidden="false" customHeight="false" outlineLevel="0" collapsed="false">
      <c r="HO348" s="0"/>
    </row>
    <row r="349" customFormat="false" ht="13.8" hidden="false" customHeight="false" outlineLevel="0" collapsed="false">
      <c r="HO349" s="0"/>
    </row>
    <row r="350" customFormat="false" ht="13.8" hidden="false" customHeight="false" outlineLevel="0" collapsed="false">
      <c r="HO350" s="0"/>
    </row>
    <row r="351" customFormat="false" ht="13.8" hidden="false" customHeight="false" outlineLevel="0" collapsed="false">
      <c r="HO351" s="0"/>
    </row>
    <row r="352" customFormat="false" ht="13.8" hidden="false" customHeight="false" outlineLevel="0" collapsed="false">
      <c r="HO352" s="0"/>
    </row>
    <row r="353" customFormat="false" ht="13.8" hidden="false" customHeight="false" outlineLevel="0" collapsed="false">
      <c r="HO353" s="0"/>
    </row>
    <row r="354" customFormat="false" ht="13.8" hidden="false" customHeight="false" outlineLevel="0" collapsed="false">
      <c r="HO354" s="0"/>
    </row>
    <row r="355" customFormat="false" ht="13.8" hidden="false" customHeight="false" outlineLevel="0" collapsed="false">
      <c r="HO355" s="0"/>
    </row>
    <row r="356" customFormat="false" ht="13.8" hidden="false" customHeight="false" outlineLevel="0" collapsed="false">
      <c r="HO356" s="0"/>
    </row>
    <row r="357" customFormat="false" ht="13.8" hidden="false" customHeight="false" outlineLevel="0" collapsed="false">
      <c r="HO357" s="0"/>
    </row>
    <row r="358" customFormat="false" ht="13.8" hidden="false" customHeight="false" outlineLevel="0" collapsed="false">
      <c r="HO358" s="0"/>
    </row>
    <row r="359" customFormat="false" ht="13.8" hidden="false" customHeight="false" outlineLevel="0" collapsed="false">
      <c r="HO359" s="0"/>
    </row>
    <row r="360" customFormat="false" ht="13.8" hidden="false" customHeight="false" outlineLevel="0" collapsed="false">
      <c r="HO360" s="0"/>
    </row>
    <row r="361" customFormat="false" ht="13.8" hidden="false" customHeight="false" outlineLevel="0" collapsed="false">
      <c r="HO361" s="0"/>
    </row>
    <row r="362" customFormat="false" ht="13.8" hidden="false" customHeight="false" outlineLevel="0" collapsed="false">
      <c r="HO362" s="0"/>
    </row>
    <row r="363" customFormat="false" ht="13.8" hidden="false" customHeight="false" outlineLevel="0" collapsed="false">
      <c r="HO363" s="0"/>
    </row>
    <row r="364" customFormat="false" ht="13.8" hidden="false" customHeight="false" outlineLevel="0" collapsed="false">
      <c r="HO364" s="0"/>
    </row>
    <row r="365" customFormat="false" ht="13.8" hidden="false" customHeight="false" outlineLevel="0" collapsed="false">
      <c r="HO365" s="0"/>
    </row>
    <row r="366" customFormat="false" ht="13.8" hidden="false" customHeight="false" outlineLevel="0" collapsed="false">
      <c r="HO366" s="0"/>
    </row>
    <row r="367" customFormat="false" ht="13.8" hidden="false" customHeight="false" outlineLevel="0" collapsed="false">
      <c r="HO367" s="0"/>
    </row>
    <row r="368" customFormat="false" ht="13.8" hidden="false" customHeight="false" outlineLevel="0" collapsed="false">
      <c r="HO368" s="0"/>
    </row>
    <row r="369" customFormat="false" ht="13.8" hidden="false" customHeight="false" outlineLevel="0" collapsed="false">
      <c r="HO369" s="0"/>
    </row>
    <row r="370" customFormat="false" ht="13.8" hidden="false" customHeight="false" outlineLevel="0" collapsed="false">
      <c r="HO370" s="0"/>
    </row>
    <row r="371" customFormat="false" ht="13.8" hidden="false" customHeight="false" outlineLevel="0" collapsed="false">
      <c r="HO371" s="0"/>
    </row>
    <row r="372" customFormat="false" ht="13.8" hidden="false" customHeight="false" outlineLevel="0" collapsed="false">
      <c r="HO372" s="0"/>
    </row>
    <row r="373" customFormat="false" ht="13.8" hidden="false" customHeight="false" outlineLevel="0" collapsed="false">
      <c r="HO373" s="0"/>
    </row>
    <row r="374" customFormat="false" ht="13.8" hidden="false" customHeight="false" outlineLevel="0" collapsed="false">
      <c r="HO374" s="0"/>
    </row>
    <row r="375" customFormat="false" ht="13.8" hidden="false" customHeight="false" outlineLevel="0" collapsed="false">
      <c r="HO375" s="0"/>
    </row>
    <row r="376" customFormat="false" ht="13.8" hidden="false" customHeight="false" outlineLevel="0" collapsed="false">
      <c r="HO376" s="0"/>
    </row>
    <row r="377" customFormat="false" ht="13.8" hidden="false" customHeight="false" outlineLevel="0" collapsed="false">
      <c r="HO377" s="0"/>
    </row>
    <row r="378" customFormat="false" ht="13.8" hidden="false" customHeight="false" outlineLevel="0" collapsed="false">
      <c r="HO378" s="0"/>
    </row>
    <row r="379" customFormat="false" ht="13.8" hidden="false" customHeight="false" outlineLevel="0" collapsed="false">
      <c r="HO379" s="0"/>
    </row>
    <row r="380" customFormat="false" ht="13.8" hidden="false" customHeight="false" outlineLevel="0" collapsed="false">
      <c r="HO380" s="0"/>
    </row>
    <row r="381" customFormat="false" ht="13.8" hidden="false" customHeight="false" outlineLevel="0" collapsed="false">
      <c r="HO381" s="0"/>
    </row>
    <row r="382" customFormat="false" ht="13.8" hidden="false" customHeight="false" outlineLevel="0" collapsed="false">
      <c r="HO382" s="0"/>
    </row>
    <row r="383" customFormat="false" ht="13.8" hidden="false" customHeight="false" outlineLevel="0" collapsed="false">
      <c r="HO383" s="0"/>
    </row>
    <row r="384" customFormat="false" ht="13.8" hidden="false" customHeight="false" outlineLevel="0" collapsed="false">
      <c r="HO384" s="0"/>
    </row>
    <row r="385" customFormat="false" ht="13.8" hidden="false" customHeight="false" outlineLevel="0" collapsed="false">
      <c r="HO385" s="0"/>
    </row>
    <row r="386" customFormat="false" ht="13.8" hidden="false" customHeight="false" outlineLevel="0" collapsed="false">
      <c r="HO386" s="0"/>
    </row>
    <row r="387" customFormat="false" ht="13.8" hidden="false" customHeight="false" outlineLevel="0" collapsed="false">
      <c r="HO387" s="0"/>
    </row>
    <row r="388" customFormat="false" ht="13.8" hidden="false" customHeight="false" outlineLevel="0" collapsed="false">
      <c r="HO388" s="0"/>
    </row>
    <row r="389" customFormat="false" ht="13.8" hidden="false" customHeight="false" outlineLevel="0" collapsed="false">
      <c r="HO389" s="0"/>
    </row>
    <row r="390" customFormat="false" ht="13.8" hidden="false" customHeight="false" outlineLevel="0" collapsed="false">
      <c r="HO390" s="0"/>
    </row>
    <row r="391" customFormat="false" ht="13.8" hidden="false" customHeight="false" outlineLevel="0" collapsed="false">
      <c r="HO391" s="0"/>
    </row>
    <row r="392" customFormat="false" ht="13.8" hidden="false" customHeight="false" outlineLevel="0" collapsed="false">
      <c r="HO392" s="0"/>
    </row>
    <row r="393" customFormat="false" ht="13.8" hidden="false" customHeight="false" outlineLevel="0" collapsed="false">
      <c r="HO393" s="0"/>
    </row>
    <row r="394" customFormat="false" ht="13.8" hidden="false" customHeight="false" outlineLevel="0" collapsed="false">
      <c r="HO394" s="0"/>
    </row>
    <row r="395" customFormat="false" ht="13.8" hidden="false" customHeight="false" outlineLevel="0" collapsed="false">
      <c r="HO395" s="0"/>
    </row>
    <row r="396" customFormat="false" ht="13.8" hidden="false" customHeight="false" outlineLevel="0" collapsed="false">
      <c r="HO396" s="0"/>
    </row>
    <row r="397" customFormat="false" ht="13.8" hidden="false" customHeight="false" outlineLevel="0" collapsed="false">
      <c r="HO397" s="0"/>
    </row>
    <row r="398" customFormat="false" ht="13.8" hidden="false" customHeight="false" outlineLevel="0" collapsed="false">
      <c r="HO398" s="0"/>
    </row>
    <row r="399" customFormat="false" ht="13.8" hidden="false" customHeight="false" outlineLevel="0" collapsed="false">
      <c r="HO399" s="0"/>
    </row>
    <row r="400" customFormat="false" ht="13.8" hidden="false" customHeight="false" outlineLevel="0" collapsed="false">
      <c r="HO400" s="0"/>
    </row>
    <row r="401" customFormat="false" ht="13.8" hidden="false" customHeight="false" outlineLevel="0" collapsed="false">
      <c r="HO401" s="0"/>
    </row>
    <row r="402" customFormat="false" ht="13.8" hidden="false" customHeight="false" outlineLevel="0" collapsed="false">
      <c r="HO402" s="0"/>
    </row>
    <row r="403" customFormat="false" ht="13.8" hidden="false" customHeight="false" outlineLevel="0" collapsed="false">
      <c r="HO403" s="0"/>
    </row>
    <row r="404" customFormat="false" ht="13.8" hidden="false" customHeight="false" outlineLevel="0" collapsed="false">
      <c r="HO404" s="0"/>
    </row>
    <row r="405" customFormat="false" ht="13.8" hidden="false" customHeight="false" outlineLevel="0" collapsed="false">
      <c r="HO405" s="0"/>
    </row>
    <row r="406" customFormat="false" ht="13.8" hidden="false" customHeight="false" outlineLevel="0" collapsed="false">
      <c r="HO406" s="0"/>
    </row>
    <row r="407" customFormat="false" ht="13.8" hidden="false" customHeight="false" outlineLevel="0" collapsed="false">
      <c r="HO407" s="0"/>
    </row>
    <row r="408" customFormat="false" ht="13.8" hidden="false" customHeight="false" outlineLevel="0" collapsed="false">
      <c r="HO408" s="0"/>
    </row>
    <row r="409" customFormat="false" ht="13.8" hidden="false" customHeight="false" outlineLevel="0" collapsed="false">
      <c r="HO409" s="0"/>
    </row>
    <row r="410" customFormat="false" ht="13.8" hidden="false" customHeight="false" outlineLevel="0" collapsed="false">
      <c r="HO410" s="0"/>
    </row>
    <row r="411" customFormat="false" ht="13.8" hidden="false" customHeight="false" outlineLevel="0" collapsed="false">
      <c r="HO411" s="0"/>
    </row>
    <row r="412" customFormat="false" ht="13.8" hidden="false" customHeight="false" outlineLevel="0" collapsed="false">
      <c r="HO412" s="0"/>
    </row>
    <row r="413" customFormat="false" ht="13.8" hidden="false" customHeight="false" outlineLevel="0" collapsed="false">
      <c r="HO413" s="0"/>
    </row>
    <row r="414" customFormat="false" ht="13.8" hidden="false" customHeight="false" outlineLevel="0" collapsed="false">
      <c r="HO414" s="0"/>
    </row>
    <row r="415" customFormat="false" ht="13.8" hidden="false" customHeight="false" outlineLevel="0" collapsed="false">
      <c r="HO415" s="0"/>
    </row>
    <row r="416" customFormat="false" ht="13.8" hidden="false" customHeight="false" outlineLevel="0" collapsed="false">
      <c r="HO416" s="0"/>
    </row>
    <row r="417" customFormat="false" ht="13.8" hidden="false" customHeight="false" outlineLevel="0" collapsed="false">
      <c r="HO417" s="0"/>
    </row>
    <row r="418" customFormat="false" ht="13.8" hidden="false" customHeight="false" outlineLevel="0" collapsed="false">
      <c r="HO418" s="0"/>
    </row>
    <row r="419" customFormat="false" ht="13.8" hidden="false" customHeight="false" outlineLevel="0" collapsed="false">
      <c r="HO419" s="0"/>
    </row>
    <row r="420" customFormat="false" ht="13.8" hidden="false" customHeight="false" outlineLevel="0" collapsed="false">
      <c r="HO420" s="0"/>
    </row>
    <row r="421" customFormat="false" ht="13.8" hidden="false" customHeight="false" outlineLevel="0" collapsed="false">
      <c r="HO421" s="0"/>
    </row>
    <row r="422" customFormat="false" ht="13.8" hidden="false" customHeight="false" outlineLevel="0" collapsed="false">
      <c r="HO422" s="0"/>
    </row>
    <row r="423" customFormat="false" ht="13.8" hidden="false" customHeight="false" outlineLevel="0" collapsed="false">
      <c r="HO423" s="0"/>
    </row>
    <row r="424" customFormat="false" ht="13.8" hidden="false" customHeight="false" outlineLevel="0" collapsed="false">
      <c r="HO424" s="0"/>
    </row>
    <row r="425" customFormat="false" ht="13.8" hidden="false" customHeight="false" outlineLevel="0" collapsed="false">
      <c r="HO425" s="0"/>
    </row>
    <row r="426" customFormat="false" ht="13.8" hidden="false" customHeight="false" outlineLevel="0" collapsed="false">
      <c r="HO426" s="0"/>
    </row>
    <row r="427" customFormat="false" ht="13.8" hidden="false" customHeight="false" outlineLevel="0" collapsed="false">
      <c r="HO427" s="0"/>
    </row>
    <row r="428" customFormat="false" ht="13.8" hidden="false" customHeight="false" outlineLevel="0" collapsed="false">
      <c r="HO428" s="0"/>
    </row>
    <row r="429" customFormat="false" ht="13.8" hidden="false" customHeight="false" outlineLevel="0" collapsed="false">
      <c r="HO429" s="0"/>
    </row>
    <row r="430" customFormat="false" ht="13.8" hidden="false" customHeight="false" outlineLevel="0" collapsed="false">
      <c r="HO430" s="0"/>
    </row>
    <row r="431" customFormat="false" ht="13.8" hidden="false" customHeight="false" outlineLevel="0" collapsed="false">
      <c r="HO431" s="0"/>
    </row>
    <row r="432" customFormat="false" ht="13.8" hidden="false" customHeight="false" outlineLevel="0" collapsed="false">
      <c r="HO432" s="0"/>
    </row>
    <row r="433" customFormat="false" ht="13.8" hidden="false" customHeight="false" outlineLevel="0" collapsed="false">
      <c r="HO433" s="0"/>
    </row>
    <row r="434" customFormat="false" ht="13.8" hidden="false" customHeight="false" outlineLevel="0" collapsed="false">
      <c r="HO434" s="0"/>
    </row>
    <row r="435" customFormat="false" ht="13.8" hidden="false" customHeight="false" outlineLevel="0" collapsed="false">
      <c r="HO435" s="0"/>
    </row>
    <row r="436" customFormat="false" ht="13.8" hidden="false" customHeight="false" outlineLevel="0" collapsed="false">
      <c r="HO436" s="0"/>
    </row>
    <row r="437" customFormat="false" ht="13.8" hidden="false" customHeight="false" outlineLevel="0" collapsed="false">
      <c r="HO437" s="0"/>
    </row>
    <row r="438" customFormat="false" ht="13.8" hidden="false" customHeight="false" outlineLevel="0" collapsed="false">
      <c r="HO438" s="0"/>
    </row>
    <row r="439" customFormat="false" ht="13.8" hidden="false" customHeight="false" outlineLevel="0" collapsed="false">
      <c r="HO439" s="0"/>
    </row>
    <row r="440" customFormat="false" ht="13.8" hidden="false" customHeight="false" outlineLevel="0" collapsed="false">
      <c r="HO440" s="0"/>
    </row>
    <row r="441" customFormat="false" ht="13.8" hidden="false" customHeight="false" outlineLevel="0" collapsed="false">
      <c r="HO441" s="0"/>
    </row>
    <row r="442" customFormat="false" ht="13.8" hidden="false" customHeight="false" outlineLevel="0" collapsed="false">
      <c r="HO442" s="0"/>
    </row>
    <row r="443" customFormat="false" ht="13.8" hidden="false" customHeight="false" outlineLevel="0" collapsed="false">
      <c r="HO443" s="0"/>
    </row>
    <row r="444" customFormat="false" ht="13.8" hidden="false" customHeight="false" outlineLevel="0" collapsed="false">
      <c r="HO444" s="0"/>
    </row>
    <row r="445" customFormat="false" ht="13.8" hidden="false" customHeight="false" outlineLevel="0" collapsed="false">
      <c r="HO445" s="0"/>
    </row>
    <row r="446" customFormat="false" ht="13.8" hidden="false" customHeight="false" outlineLevel="0" collapsed="false">
      <c r="HO446" s="0"/>
    </row>
    <row r="447" customFormat="false" ht="13.8" hidden="false" customHeight="false" outlineLevel="0" collapsed="false">
      <c r="HO447" s="0"/>
    </row>
    <row r="448" customFormat="false" ht="13.8" hidden="false" customHeight="false" outlineLevel="0" collapsed="false">
      <c r="HO448" s="0"/>
    </row>
    <row r="449" customFormat="false" ht="13.8" hidden="false" customHeight="false" outlineLevel="0" collapsed="false">
      <c r="HO449" s="0"/>
    </row>
    <row r="450" customFormat="false" ht="13.8" hidden="false" customHeight="false" outlineLevel="0" collapsed="false">
      <c r="HO450" s="0"/>
    </row>
    <row r="451" customFormat="false" ht="13.8" hidden="false" customHeight="false" outlineLevel="0" collapsed="false">
      <c r="HO451" s="0"/>
    </row>
    <row r="452" customFormat="false" ht="13.8" hidden="false" customHeight="false" outlineLevel="0" collapsed="false">
      <c r="HO452" s="0"/>
    </row>
    <row r="453" customFormat="false" ht="13.8" hidden="false" customHeight="false" outlineLevel="0" collapsed="false">
      <c r="HO453" s="0"/>
    </row>
    <row r="454" customFormat="false" ht="13.8" hidden="false" customHeight="false" outlineLevel="0" collapsed="false">
      <c r="HO454" s="0"/>
    </row>
    <row r="455" customFormat="false" ht="13.8" hidden="false" customHeight="false" outlineLevel="0" collapsed="false">
      <c r="HO455" s="0"/>
    </row>
    <row r="456" customFormat="false" ht="13.8" hidden="false" customHeight="false" outlineLevel="0" collapsed="false">
      <c r="HO456" s="0"/>
    </row>
    <row r="457" customFormat="false" ht="13.8" hidden="false" customHeight="false" outlineLevel="0" collapsed="false">
      <c r="HO457" s="0"/>
    </row>
    <row r="458" customFormat="false" ht="13.8" hidden="false" customHeight="false" outlineLevel="0" collapsed="false">
      <c r="HO458" s="0"/>
    </row>
    <row r="459" customFormat="false" ht="13.8" hidden="false" customHeight="false" outlineLevel="0" collapsed="false">
      <c r="HO459" s="0"/>
    </row>
    <row r="460" customFormat="false" ht="13.8" hidden="false" customHeight="false" outlineLevel="0" collapsed="false">
      <c r="HO460" s="0"/>
    </row>
    <row r="461" customFormat="false" ht="13.8" hidden="false" customHeight="false" outlineLevel="0" collapsed="false">
      <c r="HO461" s="0"/>
    </row>
    <row r="462" customFormat="false" ht="13.8" hidden="false" customHeight="false" outlineLevel="0" collapsed="false">
      <c r="HO462" s="0"/>
    </row>
    <row r="463" customFormat="false" ht="13.8" hidden="false" customHeight="false" outlineLevel="0" collapsed="false">
      <c r="HO463" s="0"/>
    </row>
    <row r="464" customFormat="false" ht="13.8" hidden="false" customHeight="false" outlineLevel="0" collapsed="false">
      <c r="HO464" s="0"/>
    </row>
    <row r="465" customFormat="false" ht="13.8" hidden="false" customHeight="false" outlineLevel="0" collapsed="false">
      <c r="HO465" s="0"/>
    </row>
    <row r="466" customFormat="false" ht="13.8" hidden="false" customHeight="false" outlineLevel="0" collapsed="false">
      <c r="HO466" s="0"/>
    </row>
    <row r="467" customFormat="false" ht="13.8" hidden="false" customHeight="false" outlineLevel="0" collapsed="false">
      <c r="HO467" s="0"/>
    </row>
    <row r="468" customFormat="false" ht="13.8" hidden="false" customHeight="false" outlineLevel="0" collapsed="false">
      <c r="HO468" s="0"/>
    </row>
    <row r="469" customFormat="false" ht="13.8" hidden="false" customHeight="false" outlineLevel="0" collapsed="false">
      <c r="HO469" s="0"/>
    </row>
    <row r="470" customFormat="false" ht="13.8" hidden="false" customHeight="false" outlineLevel="0" collapsed="false">
      <c r="HO470" s="0"/>
    </row>
    <row r="471" customFormat="false" ht="13.8" hidden="false" customHeight="false" outlineLevel="0" collapsed="false">
      <c r="HO471" s="0"/>
    </row>
    <row r="472" customFormat="false" ht="13.8" hidden="false" customHeight="false" outlineLevel="0" collapsed="false">
      <c r="HO472" s="0"/>
    </row>
    <row r="473" customFormat="false" ht="13.8" hidden="false" customHeight="false" outlineLevel="0" collapsed="false">
      <c r="HO473" s="0"/>
    </row>
    <row r="474" customFormat="false" ht="13.8" hidden="false" customHeight="false" outlineLevel="0" collapsed="false">
      <c r="HO474" s="0"/>
    </row>
    <row r="475" customFormat="false" ht="13.8" hidden="false" customHeight="false" outlineLevel="0" collapsed="false">
      <c r="HO475" s="0"/>
    </row>
    <row r="476" customFormat="false" ht="13.8" hidden="false" customHeight="false" outlineLevel="0" collapsed="false">
      <c r="HO476" s="0"/>
    </row>
    <row r="477" customFormat="false" ht="13.8" hidden="false" customHeight="false" outlineLevel="0" collapsed="false">
      <c r="HO477" s="0"/>
    </row>
    <row r="478" customFormat="false" ht="13.8" hidden="false" customHeight="false" outlineLevel="0" collapsed="false">
      <c r="HO478" s="0"/>
    </row>
    <row r="479" customFormat="false" ht="13.8" hidden="false" customHeight="false" outlineLevel="0" collapsed="false">
      <c r="HO479" s="0"/>
    </row>
    <row r="480" customFormat="false" ht="13.8" hidden="false" customHeight="false" outlineLevel="0" collapsed="false">
      <c r="HO480" s="0"/>
    </row>
    <row r="481" customFormat="false" ht="13.8" hidden="false" customHeight="false" outlineLevel="0" collapsed="false">
      <c r="HO481" s="0"/>
    </row>
    <row r="482" customFormat="false" ht="13.8" hidden="false" customHeight="false" outlineLevel="0" collapsed="false">
      <c r="HO482" s="0"/>
    </row>
    <row r="483" customFormat="false" ht="13.8" hidden="false" customHeight="false" outlineLevel="0" collapsed="false">
      <c r="HO483" s="0"/>
    </row>
    <row r="484" customFormat="false" ht="13.8" hidden="false" customHeight="false" outlineLevel="0" collapsed="false">
      <c r="HO484" s="0"/>
    </row>
    <row r="485" customFormat="false" ht="13.8" hidden="false" customHeight="false" outlineLevel="0" collapsed="false">
      <c r="HO485" s="0"/>
    </row>
    <row r="486" customFormat="false" ht="13.8" hidden="false" customHeight="false" outlineLevel="0" collapsed="false">
      <c r="HO486" s="0"/>
    </row>
    <row r="487" customFormat="false" ht="13.8" hidden="false" customHeight="false" outlineLevel="0" collapsed="false">
      <c r="HO487" s="0"/>
    </row>
    <row r="488" customFormat="false" ht="13.8" hidden="false" customHeight="false" outlineLevel="0" collapsed="false">
      <c r="HO488" s="0"/>
    </row>
    <row r="489" customFormat="false" ht="13.8" hidden="false" customHeight="false" outlineLevel="0" collapsed="false">
      <c r="HO489" s="0"/>
    </row>
    <row r="490" customFormat="false" ht="13.8" hidden="false" customHeight="false" outlineLevel="0" collapsed="false">
      <c r="HO490" s="0"/>
    </row>
    <row r="491" customFormat="false" ht="13.8" hidden="false" customHeight="false" outlineLevel="0" collapsed="false">
      <c r="HO491" s="0"/>
    </row>
    <row r="492" customFormat="false" ht="13.8" hidden="false" customHeight="false" outlineLevel="0" collapsed="false">
      <c r="HO492" s="0"/>
    </row>
    <row r="493" customFormat="false" ht="13.8" hidden="false" customHeight="false" outlineLevel="0" collapsed="false">
      <c r="HO493" s="0"/>
    </row>
    <row r="494" customFormat="false" ht="13.8" hidden="false" customHeight="false" outlineLevel="0" collapsed="false">
      <c r="HO494" s="0"/>
    </row>
    <row r="495" customFormat="false" ht="13.8" hidden="false" customHeight="false" outlineLevel="0" collapsed="false">
      <c r="HO495" s="0"/>
    </row>
    <row r="496" customFormat="false" ht="13.8" hidden="false" customHeight="false" outlineLevel="0" collapsed="false">
      <c r="HO496" s="0"/>
    </row>
    <row r="497" customFormat="false" ht="13.8" hidden="false" customHeight="false" outlineLevel="0" collapsed="false">
      <c r="HO497" s="0"/>
    </row>
    <row r="498" customFormat="false" ht="13.8" hidden="false" customHeight="false" outlineLevel="0" collapsed="false">
      <c r="HO498" s="0"/>
    </row>
    <row r="499" customFormat="false" ht="13.8" hidden="false" customHeight="false" outlineLevel="0" collapsed="false">
      <c r="HO499" s="0"/>
    </row>
    <row r="500" customFormat="false" ht="13.8" hidden="false" customHeight="false" outlineLevel="0" collapsed="false">
      <c r="HO500" s="0"/>
    </row>
    <row r="501" customFormat="false" ht="13.8" hidden="false" customHeight="false" outlineLevel="0" collapsed="false">
      <c r="HO501" s="0"/>
    </row>
    <row r="502" customFormat="false" ht="13.8" hidden="false" customHeight="false" outlineLevel="0" collapsed="false">
      <c r="HO502" s="0"/>
    </row>
    <row r="503" customFormat="false" ht="13.8" hidden="false" customHeight="false" outlineLevel="0" collapsed="false">
      <c r="HO503" s="0"/>
    </row>
    <row r="504" customFormat="false" ht="13.8" hidden="false" customHeight="false" outlineLevel="0" collapsed="false">
      <c r="HO504" s="0"/>
    </row>
    <row r="505" customFormat="false" ht="13.8" hidden="false" customHeight="false" outlineLevel="0" collapsed="false">
      <c r="HO505" s="0"/>
    </row>
    <row r="506" customFormat="false" ht="13.8" hidden="false" customHeight="false" outlineLevel="0" collapsed="false">
      <c r="HO506" s="0"/>
    </row>
    <row r="507" customFormat="false" ht="13.8" hidden="false" customHeight="false" outlineLevel="0" collapsed="false">
      <c r="HO507" s="0"/>
    </row>
    <row r="508" customFormat="false" ht="13.8" hidden="false" customHeight="false" outlineLevel="0" collapsed="false">
      <c r="HO508" s="0"/>
    </row>
    <row r="509" customFormat="false" ht="13.8" hidden="false" customHeight="false" outlineLevel="0" collapsed="false">
      <c r="HO509" s="0"/>
    </row>
    <row r="510" customFormat="false" ht="13.8" hidden="false" customHeight="false" outlineLevel="0" collapsed="false">
      <c r="HO510" s="0"/>
    </row>
    <row r="511" customFormat="false" ht="13.8" hidden="false" customHeight="false" outlineLevel="0" collapsed="false">
      <c r="HO511" s="0"/>
    </row>
    <row r="512" customFormat="false" ht="13.8" hidden="false" customHeight="false" outlineLevel="0" collapsed="false">
      <c r="HO512" s="0"/>
    </row>
    <row r="513" customFormat="false" ht="13.8" hidden="false" customHeight="false" outlineLevel="0" collapsed="false">
      <c r="HO513" s="0"/>
    </row>
    <row r="514" customFormat="false" ht="13.8" hidden="false" customHeight="false" outlineLevel="0" collapsed="false">
      <c r="HO514" s="0"/>
    </row>
    <row r="515" customFormat="false" ht="13.8" hidden="false" customHeight="false" outlineLevel="0" collapsed="false">
      <c r="HO515" s="0"/>
    </row>
    <row r="516" customFormat="false" ht="13.8" hidden="false" customHeight="false" outlineLevel="0" collapsed="false">
      <c r="HO516" s="0"/>
    </row>
    <row r="517" customFormat="false" ht="13.8" hidden="false" customHeight="false" outlineLevel="0" collapsed="false">
      <c r="HO517" s="0"/>
    </row>
    <row r="518" customFormat="false" ht="13.8" hidden="false" customHeight="false" outlineLevel="0" collapsed="false">
      <c r="HO518" s="0"/>
    </row>
    <row r="519" customFormat="false" ht="13.8" hidden="false" customHeight="false" outlineLevel="0" collapsed="false">
      <c r="HO519" s="0"/>
    </row>
    <row r="520" customFormat="false" ht="13.8" hidden="false" customHeight="false" outlineLevel="0" collapsed="false">
      <c r="HO520" s="0"/>
    </row>
    <row r="521" customFormat="false" ht="13.8" hidden="false" customHeight="false" outlineLevel="0" collapsed="false">
      <c r="HO521" s="0"/>
    </row>
    <row r="522" customFormat="false" ht="13.8" hidden="false" customHeight="false" outlineLevel="0" collapsed="false">
      <c r="HO522" s="0"/>
    </row>
    <row r="523" customFormat="false" ht="13.8" hidden="false" customHeight="false" outlineLevel="0" collapsed="false">
      <c r="HO523" s="0"/>
    </row>
    <row r="524" customFormat="false" ht="13.8" hidden="false" customHeight="false" outlineLevel="0" collapsed="false">
      <c r="HO524" s="0"/>
    </row>
    <row r="525" customFormat="false" ht="13.8" hidden="false" customHeight="false" outlineLevel="0" collapsed="false">
      <c r="HO525" s="0"/>
    </row>
    <row r="526" customFormat="false" ht="13.8" hidden="false" customHeight="false" outlineLevel="0" collapsed="false">
      <c r="HO526" s="0"/>
    </row>
    <row r="527" customFormat="false" ht="13.8" hidden="false" customHeight="false" outlineLevel="0" collapsed="false">
      <c r="HO527" s="0"/>
    </row>
    <row r="528" customFormat="false" ht="13.8" hidden="false" customHeight="false" outlineLevel="0" collapsed="false">
      <c r="HO528" s="0"/>
    </row>
    <row r="529" customFormat="false" ht="13.8" hidden="false" customHeight="false" outlineLevel="0" collapsed="false">
      <c r="HO529" s="0"/>
    </row>
    <row r="530" customFormat="false" ht="13.8" hidden="false" customHeight="false" outlineLevel="0" collapsed="false">
      <c r="HO530" s="0"/>
    </row>
    <row r="531" customFormat="false" ht="13.8" hidden="false" customHeight="false" outlineLevel="0" collapsed="false">
      <c r="HO531" s="0"/>
    </row>
    <row r="532" customFormat="false" ht="13.8" hidden="false" customHeight="false" outlineLevel="0" collapsed="false">
      <c r="HO532" s="0"/>
    </row>
    <row r="533" customFormat="false" ht="13.8" hidden="false" customHeight="false" outlineLevel="0" collapsed="false">
      <c r="HO533" s="0"/>
    </row>
    <row r="534" customFormat="false" ht="13.8" hidden="false" customHeight="false" outlineLevel="0" collapsed="false">
      <c r="HO534" s="0"/>
    </row>
    <row r="535" customFormat="false" ht="13.8" hidden="false" customHeight="false" outlineLevel="0" collapsed="false">
      <c r="HO535" s="0"/>
    </row>
    <row r="536" customFormat="false" ht="13.8" hidden="false" customHeight="false" outlineLevel="0" collapsed="false">
      <c r="HO536" s="0"/>
    </row>
    <row r="537" customFormat="false" ht="13.8" hidden="false" customHeight="false" outlineLevel="0" collapsed="false">
      <c r="HO537" s="0"/>
    </row>
    <row r="538" customFormat="false" ht="13.8" hidden="false" customHeight="false" outlineLevel="0" collapsed="false">
      <c r="HO538" s="0"/>
    </row>
    <row r="539" customFormat="false" ht="13.8" hidden="false" customHeight="false" outlineLevel="0" collapsed="false">
      <c r="HO539" s="0"/>
    </row>
    <row r="540" customFormat="false" ht="13.8" hidden="false" customHeight="false" outlineLevel="0" collapsed="false">
      <c r="HO540" s="0"/>
    </row>
    <row r="541" customFormat="false" ht="13.8" hidden="false" customHeight="false" outlineLevel="0" collapsed="false">
      <c r="HO541" s="0"/>
    </row>
    <row r="542" customFormat="false" ht="13.8" hidden="false" customHeight="false" outlineLevel="0" collapsed="false">
      <c r="HO542" s="0"/>
    </row>
    <row r="543" customFormat="false" ht="13.8" hidden="false" customHeight="false" outlineLevel="0" collapsed="false">
      <c r="HO543" s="0"/>
    </row>
    <row r="544" customFormat="false" ht="13.8" hidden="false" customHeight="false" outlineLevel="0" collapsed="false">
      <c r="HO544" s="0"/>
    </row>
    <row r="545" customFormat="false" ht="13.8" hidden="false" customHeight="false" outlineLevel="0" collapsed="false">
      <c r="HO545" s="0"/>
    </row>
    <row r="546" customFormat="false" ht="13.8" hidden="false" customHeight="false" outlineLevel="0" collapsed="false">
      <c r="HO546" s="0"/>
    </row>
    <row r="547" customFormat="false" ht="13.8" hidden="false" customHeight="false" outlineLevel="0" collapsed="false">
      <c r="HO547" s="0"/>
    </row>
    <row r="548" customFormat="false" ht="13.8" hidden="false" customHeight="false" outlineLevel="0" collapsed="false">
      <c r="HO548" s="0"/>
    </row>
    <row r="549" customFormat="false" ht="13.8" hidden="false" customHeight="false" outlineLevel="0" collapsed="false">
      <c r="HO549" s="0"/>
    </row>
    <row r="550" customFormat="false" ht="13.8" hidden="false" customHeight="false" outlineLevel="0" collapsed="false">
      <c r="HO550" s="0"/>
    </row>
    <row r="551" customFormat="false" ht="13.8" hidden="false" customHeight="false" outlineLevel="0" collapsed="false">
      <c r="HO551" s="0"/>
    </row>
    <row r="552" customFormat="false" ht="13.8" hidden="false" customHeight="false" outlineLevel="0" collapsed="false">
      <c r="HO552" s="0"/>
    </row>
    <row r="553" customFormat="false" ht="13.8" hidden="false" customHeight="false" outlineLevel="0" collapsed="false">
      <c r="HO553" s="0"/>
    </row>
    <row r="554" customFormat="false" ht="13.8" hidden="false" customHeight="false" outlineLevel="0" collapsed="false">
      <c r="HO554" s="0"/>
    </row>
    <row r="555" customFormat="false" ht="13.8" hidden="false" customHeight="false" outlineLevel="0" collapsed="false">
      <c r="HO555" s="0"/>
    </row>
    <row r="556" customFormat="false" ht="13.8" hidden="false" customHeight="false" outlineLevel="0" collapsed="false">
      <c r="HO556" s="0"/>
    </row>
    <row r="557" customFormat="false" ht="13.8" hidden="false" customHeight="false" outlineLevel="0" collapsed="false">
      <c r="HO557" s="0"/>
    </row>
    <row r="558" customFormat="false" ht="13.8" hidden="false" customHeight="false" outlineLevel="0" collapsed="false">
      <c r="HO558" s="0"/>
    </row>
    <row r="559" customFormat="false" ht="13.8" hidden="false" customHeight="false" outlineLevel="0" collapsed="false">
      <c r="HO559" s="0"/>
    </row>
    <row r="560" customFormat="false" ht="13.8" hidden="false" customHeight="false" outlineLevel="0" collapsed="false">
      <c r="HO560" s="0"/>
    </row>
    <row r="561" customFormat="false" ht="13.8" hidden="false" customHeight="false" outlineLevel="0" collapsed="false">
      <c r="HO561" s="0"/>
    </row>
    <row r="562" customFormat="false" ht="13.8" hidden="false" customHeight="false" outlineLevel="0" collapsed="false">
      <c r="HO562" s="0"/>
    </row>
    <row r="563" customFormat="false" ht="13.8" hidden="false" customHeight="false" outlineLevel="0" collapsed="false">
      <c r="HO563" s="0"/>
    </row>
    <row r="564" customFormat="false" ht="13.8" hidden="false" customHeight="false" outlineLevel="0" collapsed="false">
      <c r="HO564" s="0"/>
    </row>
    <row r="565" customFormat="false" ht="13.8" hidden="false" customHeight="false" outlineLevel="0" collapsed="false">
      <c r="HO565" s="0"/>
    </row>
    <row r="566" customFormat="false" ht="13.8" hidden="false" customHeight="false" outlineLevel="0" collapsed="false">
      <c r="HO566" s="0"/>
    </row>
    <row r="567" customFormat="false" ht="13.8" hidden="false" customHeight="false" outlineLevel="0" collapsed="false">
      <c r="HO567" s="0"/>
    </row>
    <row r="568" customFormat="false" ht="13.8" hidden="false" customHeight="false" outlineLevel="0" collapsed="false">
      <c r="HO568" s="0"/>
    </row>
    <row r="569" customFormat="false" ht="13.8" hidden="false" customHeight="false" outlineLevel="0" collapsed="false">
      <c r="HO569" s="0"/>
    </row>
    <row r="570" customFormat="false" ht="13.8" hidden="false" customHeight="false" outlineLevel="0" collapsed="false">
      <c r="HO570" s="0"/>
    </row>
    <row r="571" customFormat="false" ht="13.8" hidden="false" customHeight="false" outlineLevel="0" collapsed="false">
      <c r="HO571" s="0"/>
    </row>
    <row r="572" customFormat="false" ht="13.8" hidden="false" customHeight="false" outlineLevel="0" collapsed="false">
      <c r="HO572" s="0"/>
    </row>
    <row r="573" customFormat="false" ht="13.8" hidden="false" customHeight="false" outlineLevel="0" collapsed="false">
      <c r="HO573" s="0"/>
    </row>
    <row r="574" customFormat="false" ht="13.8" hidden="false" customHeight="false" outlineLevel="0" collapsed="false">
      <c r="HO574" s="0"/>
    </row>
    <row r="575" customFormat="false" ht="13.8" hidden="false" customHeight="false" outlineLevel="0" collapsed="false">
      <c r="HO575" s="0"/>
    </row>
    <row r="576" customFormat="false" ht="13.8" hidden="false" customHeight="false" outlineLevel="0" collapsed="false">
      <c r="HO576" s="0"/>
    </row>
    <row r="577" customFormat="false" ht="13.8" hidden="false" customHeight="false" outlineLevel="0" collapsed="false">
      <c r="HO577" s="0"/>
    </row>
    <row r="578" customFormat="false" ht="13.8" hidden="false" customHeight="false" outlineLevel="0" collapsed="false">
      <c r="HO578" s="0"/>
    </row>
    <row r="579" customFormat="false" ht="13.8" hidden="false" customHeight="false" outlineLevel="0" collapsed="false">
      <c r="HO579" s="0"/>
    </row>
    <row r="580" customFormat="false" ht="13.8" hidden="false" customHeight="false" outlineLevel="0" collapsed="false">
      <c r="HO580" s="0"/>
    </row>
    <row r="581" customFormat="false" ht="13.8" hidden="false" customHeight="false" outlineLevel="0" collapsed="false">
      <c r="HO581" s="0"/>
    </row>
    <row r="582" customFormat="false" ht="13.8" hidden="false" customHeight="false" outlineLevel="0" collapsed="false">
      <c r="HO582" s="0"/>
    </row>
    <row r="583" customFormat="false" ht="13.8" hidden="false" customHeight="false" outlineLevel="0" collapsed="false">
      <c r="HO583" s="0"/>
    </row>
    <row r="584" customFormat="false" ht="13.8" hidden="false" customHeight="false" outlineLevel="0" collapsed="false">
      <c r="HO584" s="0"/>
    </row>
    <row r="585" customFormat="false" ht="13.8" hidden="false" customHeight="false" outlineLevel="0" collapsed="false">
      <c r="HO585" s="0"/>
    </row>
    <row r="586" customFormat="false" ht="13.8" hidden="false" customHeight="false" outlineLevel="0" collapsed="false">
      <c r="HO586" s="0"/>
    </row>
    <row r="587" customFormat="false" ht="13.8" hidden="false" customHeight="false" outlineLevel="0" collapsed="false">
      <c r="HO587" s="0"/>
    </row>
    <row r="588" customFormat="false" ht="13.8" hidden="false" customHeight="false" outlineLevel="0" collapsed="false">
      <c r="HO588" s="0"/>
    </row>
    <row r="589" customFormat="false" ht="13.8" hidden="false" customHeight="false" outlineLevel="0" collapsed="false">
      <c r="HO589" s="0"/>
    </row>
    <row r="590" customFormat="false" ht="13.8" hidden="false" customHeight="false" outlineLevel="0" collapsed="false">
      <c r="HO590" s="0"/>
    </row>
    <row r="591" customFormat="false" ht="13.8" hidden="false" customHeight="false" outlineLevel="0" collapsed="false">
      <c r="HO591" s="0"/>
    </row>
    <row r="592" customFormat="false" ht="13.8" hidden="false" customHeight="false" outlineLevel="0" collapsed="false">
      <c r="HO592" s="0"/>
    </row>
    <row r="593" customFormat="false" ht="13.8" hidden="false" customHeight="false" outlineLevel="0" collapsed="false">
      <c r="HO593" s="0"/>
    </row>
    <row r="594" customFormat="false" ht="13.8" hidden="false" customHeight="false" outlineLevel="0" collapsed="false">
      <c r="HO594" s="0"/>
    </row>
    <row r="595" customFormat="false" ht="13.8" hidden="false" customHeight="false" outlineLevel="0" collapsed="false">
      <c r="HO595" s="0"/>
    </row>
    <row r="596" customFormat="false" ht="13.8" hidden="false" customHeight="false" outlineLevel="0" collapsed="false">
      <c r="HO596" s="0"/>
    </row>
    <row r="597" customFormat="false" ht="13.8" hidden="false" customHeight="false" outlineLevel="0" collapsed="false">
      <c r="HO597" s="0"/>
    </row>
    <row r="598" customFormat="false" ht="13.8" hidden="false" customHeight="false" outlineLevel="0" collapsed="false">
      <c r="HO598" s="0"/>
    </row>
    <row r="599" customFormat="false" ht="13.8" hidden="false" customHeight="false" outlineLevel="0" collapsed="false">
      <c r="HO599" s="0"/>
    </row>
    <row r="600" customFormat="false" ht="13.8" hidden="false" customHeight="false" outlineLevel="0" collapsed="false">
      <c r="HO600" s="0"/>
    </row>
    <row r="601" customFormat="false" ht="13.8" hidden="false" customHeight="false" outlineLevel="0" collapsed="false">
      <c r="HO601" s="0"/>
    </row>
    <row r="602" customFormat="false" ht="13.8" hidden="false" customHeight="false" outlineLevel="0" collapsed="false">
      <c r="HO602" s="0"/>
    </row>
    <row r="603" customFormat="false" ht="13.8" hidden="false" customHeight="false" outlineLevel="0" collapsed="false">
      <c r="HO603" s="0"/>
    </row>
    <row r="604" customFormat="false" ht="13.8" hidden="false" customHeight="false" outlineLevel="0" collapsed="false">
      <c r="HO604" s="0"/>
    </row>
    <row r="605" customFormat="false" ht="13.8" hidden="false" customHeight="false" outlineLevel="0" collapsed="false">
      <c r="HO605" s="0"/>
    </row>
    <row r="606" customFormat="false" ht="13.8" hidden="false" customHeight="false" outlineLevel="0" collapsed="false">
      <c r="HO606" s="0"/>
    </row>
    <row r="607" customFormat="false" ht="13.8" hidden="false" customHeight="false" outlineLevel="0" collapsed="false">
      <c r="HO607" s="0"/>
    </row>
    <row r="608" customFormat="false" ht="13.8" hidden="false" customHeight="false" outlineLevel="0" collapsed="false">
      <c r="HO608" s="0"/>
    </row>
    <row r="609" customFormat="false" ht="13.8" hidden="false" customHeight="false" outlineLevel="0" collapsed="false">
      <c r="HO609" s="0"/>
    </row>
    <row r="610" customFormat="false" ht="13.8" hidden="false" customHeight="false" outlineLevel="0" collapsed="false">
      <c r="HO610" s="0"/>
    </row>
    <row r="611" customFormat="false" ht="13.8" hidden="false" customHeight="false" outlineLevel="0" collapsed="false">
      <c r="HO611" s="0"/>
    </row>
    <row r="612" customFormat="false" ht="13.8" hidden="false" customHeight="false" outlineLevel="0" collapsed="false">
      <c r="HO612" s="0"/>
    </row>
    <row r="613" customFormat="false" ht="13.8" hidden="false" customHeight="false" outlineLevel="0" collapsed="false">
      <c r="HO613" s="0"/>
    </row>
    <row r="614" customFormat="false" ht="13.8" hidden="false" customHeight="false" outlineLevel="0" collapsed="false">
      <c r="HO614" s="0"/>
    </row>
    <row r="615" customFormat="false" ht="13.8" hidden="false" customHeight="false" outlineLevel="0" collapsed="false">
      <c r="HO615" s="0"/>
    </row>
    <row r="616" customFormat="false" ht="13.8" hidden="false" customHeight="false" outlineLevel="0" collapsed="false">
      <c r="HO616" s="0"/>
    </row>
    <row r="617" customFormat="false" ht="13.8" hidden="false" customHeight="false" outlineLevel="0" collapsed="false">
      <c r="HO617" s="0"/>
    </row>
    <row r="618" customFormat="false" ht="13.8" hidden="false" customHeight="false" outlineLevel="0" collapsed="false">
      <c r="HO618" s="0"/>
    </row>
    <row r="619" customFormat="false" ht="13.8" hidden="false" customHeight="false" outlineLevel="0" collapsed="false">
      <c r="HO619" s="0"/>
    </row>
    <row r="620" customFormat="false" ht="13.8" hidden="false" customHeight="false" outlineLevel="0" collapsed="false">
      <c r="HO620" s="0"/>
    </row>
    <row r="621" customFormat="false" ht="13.8" hidden="false" customHeight="false" outlineLevel="0" collapsed="false">
      <c r="HO621" s="0"/>
    </row>
    <row r="622" customFormat="false" ht="13.8" hidden="false" customHeight="false" outlineLevel="0" collapsed="false">
      <c r="HO622" s="0"/>
    </row>
    <row r="623" customFormat="false" ht="13.8" hidden="false" customHeight="false" outlineLevel="0" collapsed="false">
      <c r="HO623" s="0"/>
    </row>
    <row r="624" customFormat="false" ht="13.8" hidden="false" customHeight="false" outlineLevel="0" collapsed="false">
      <c r="HO624" s="0"/>
    </row>
    <row r="625" customFormat="false" ht="13.8" hidden="false" customHeight="false" outlineLevel="0" collapsed="false">
      <c r="HO625" s="0"/>
    </row>
    <row r="626" customFormat="false" ht="13.8" hidden="false" customHeight="false" outlineLevel="0" collapsed="false">
      <c r="HO626" s="0"/>
    </row>
    <row r="627" customFormat="false" ht="13.8" hidden="false" customHeight="false" outlineLevel="0" collapsed="false">
      <c r="HO627" s="0"/>
    </row>
    <row r="628" customFormat="false" ht="13.8" hidden="false" customHeight="false" outlineLevel="0" collapsed="false">
      <c r="HO628" s="0"/>
    </row>
    <row r="629" customFormat="false" ht="13.8" hidden="false" customHeight="false" outlineLevel="0" collapsed="false">
      <c r="HO629" s="0"/>
    </row>
    <row r="630" customFormat="false" ht="13.8" hidden="false" customHeight="false" outlineLevel="0" collapsed="false">
      <c r="HO630" s="0"/>
    </row>
    <row r="631" customFormat="false" ht="13.8" hidden="false" customHeight="false" outlineLevel="0" collapsed="false">
      <c r="HO631" s="0"/>
    </row>
    <row r="632" customFormat="false" ht="13.8" hidden="false" customHeight="false" outlineLevel="0" collapsed="false">
      <c r="HO632" s="0"/>
    </row>
    <row r="633" customFormat="false" ht="13.8" hidden="false" customHeight="false" outlineLevel="0" collapsed="false">
      <c r="HO633" s="0"/>
    </row>
    <row r="634" customFormat="false" ht="13.8" hidden="false" customHeight="false" outlineLevel="0" collapsed="false">
      <c r="HO634" s="0"/>
    </row>
    <row r="635" customFormat="false" ht="13.8" hidden="false" customHeight="false" outlineLevel="0" collapsed="false">
      <c r="HO635" s="0"/>
    </row>
    <row r="636" customFormat="false" ht="13.8" hidden="false" customHeight="false" outlineLevel="0" collapsed="false">
      <c r="HO636" s="0"/>
    </row>
    <row r="637" customFormat="false" ht="13.8" hidden="false" customHeight="false" outlineLevel="0" collapsed="false">
      <c r="HO637" s="0"/>
    </row>
    <row r="638" customFormat="false" ht="13.8" hidden="false" customHeight="false" outlineLevel="0" collapsed="false">
      <c r="HO638" s="0"/>
    </row>
    <row r="639" customFormat="false" ht="13.8" hidden="false" customHeight="false" outlineLevel="0" collapsed="false">
      <c r="HO639" s="0"/>
    </row>
    <row r="640" customFormat="false" ht="13.8" hidden="false" customHeight="false" outlineLevel="0" collapsed="false">
      <c r="HO640" s="0"/>
    </row>
    <row r="641" customFormat="false" ht="13.8" hidden="false" customHeight="false" outlineLevel="0" collapsed="false">
      <c r="HO641" s="0"/>
    </row>
    <row r="642" customFormat="false" ht="13.8" hidden="false" customHeight="false" outlineLevel="0" collapsed="false">
      <c r="HO642" s="0"/>
    </row>
    <row r="643" customFormat="false" ht="13.8" hidden="false" customHeight="false" outlineLevel="0" collapsed="false">
      <c r="HO643" s="0"/>
    </row>
    <row r="644" customFormat="false" ht="13.8" hidden="false" customHeight="false" outlineLevel="0" collapsed="false">
      <c r="HO644" s="0"/>
    </row>
    <row r="645" customFormat="false" ht="13.8" hidden="false" customHeight="false" outlineLevel="0" collapsed="false">
      <c r="HO645" s="0"/>
    </row>
    <row r="646" customFormat="false" ht="13.8" hidden="false" customHeight="false" outlineLevel="0" collapsed="false">
      <c r="HO646" s="0"/>
    </row>
    <row r="647" customFormat="false" ht="13.8" hidden="false" customHeight="false" outlineLevel="0" collapsed="false">
      <c r="HO647" s="0"/>
    </row>
    <row r="648" customFormat="false" ht="13.8" hidden="false" customHeight="false" outlineLevel="0" collapsed="false">
      <c r="HO648" s="0"/>
    </row>
    <row r="649" customFormat="false" ht="13.8" hidden="false" customHeight="false" outlineLevel="0" collapsed="false">
      <c r="HO649" s="0"/>
    </row>
    <row r="650" customFormat="false" ht="13.8" hidden="false" customHeight="false" outlineLevel="0" collapsed="false">
      <c r="HO650" s="0"/>
    </row>
    <row r="651" customFormat="false" ht="13.8" hidden="false" customHeight="false" outlineLevel="0" collapsed="false">
      <c r="HO651" s="0"/>
    </row>
    <row r="652" customFormat="false" ht="13.8" hidden="false" customHeight="false" outlineLevel="0" collapsed="false">
      <c r="HO652" s="0"/>
    </row>
    <row r="653" customFormat="false" ht="13.8" hidden="false" customHeight="false" outlineLevel="0" collapsed="false">
      <c r="HO653" s="0"/>
    </row>
    <row r="654" customFormat="false" ht="13.8" hidden="false" customHeight="false" outlineLevel="0" collapsed="false">
      <c r="HO654" s="0"/>
    </row>
    <row r="655" customFormat="false" ht="13.8" hidden="false" customHeight="false" outlineLevel="0" collapsed="false">
      <c r="HO655" s="0"/>
    </row>
    <row r="656" customFormat="false" ht="13.8" hidden="false" customHeight="false" outlineLevel="0" collapsed="false">
      <c r="HO656" s="0"/>
    </row>
    <row r="657" customFormat="false" ht="13.8" hidden="false" customHeight="false" outlineLevel="0" collapsed="false">
      <c r="HO657" s="0"/>
    </row>
    <row r="658" customFormat="false" ht="13.8" hidden="false" customHeight="false" outlineLevel="0" collapsed="false">
      <c r="HO658" s="0"/>
    </row>
    <row r="659" customFormat="false" ht="13.8" hidden="false" customHeight="false" outlineLevel="0" collapsed="false">
      <c r="HO659" s="0"/>
    </row>
    <row r="660" customFormat="false" ht="13.8" hidden="false" customHeight="false" outlineLevel="0" collapsed="false">
      <c r="HO660" s="0"/>
    </row>
    <row r="661" customFormat="false" ht="13.8" hidden="false" customHeight="false" outlineLevel="0" collapsed="false">
      <c r="HO661" s="0"/>
    </row>
    <row r="662" customFormat="false" ht="13.8" hidden="false" customHeight="false" outlineLevel="0" collapsed="false">
      <c r="HO662" s="0"/>
    </row>
    <row r="663" customFormat="false" ht="13.8" hidden="false" customHeight="false" outlineLevel="0" collapsed="false">
      <c r="HO663" s="0"/>
    </row>
    <row r="664" customFormat="false" ht="13.8" hidden="false" customHeight="false" outlineLevel="0" collapsed="false">
      <c r="HO664" s="0"/>
    </row>
    <row r="665" customFormat="false" ht="13.8" hidden="false" customHeight="false" outlineLevel="0" collapsed="false">
      <c r="HO665" s="0"/>
    </row>
    <row r="666" customFormat="false" ht="13.8" hidden="false" customHeight="false" outlineLevel="0" collapsed="false">
      <c r="HO666" s="0"/>
    </row>
    <row r="667" customFormat="false" ht="13.8" hidden="false" customHeight="false" outlineLevel="0" collapsed="false">
      <c r="HO667" s="0"/>
    </row>
    <row r="668" customFormat="false" ht="13.8" hidden="false" customHeight="false" outlineLevel="0" collapsed="false">
      <c r="HO668" s="0"/>
    </row>
    <row r="669" customFormat="false" ht="13.8" hidden="false" customHeight="false" outlineLevel="0" collapsed="false">
      <c r="HO669" s="0"/>
    </row>
    <row r="670" customFormat="false" ht="13.8" hidden="false" customHeight="false" outlineLevel="0" collapsed="false">
      <c r="HO670" s="0"/>
    </row>
    <row r="671" customFormat="false" ht="13.8" hidden="false" customHeight="false" outlineLevel="0" collapsed="false">
      <c r="HO671" s="0"/>
    </row>
    <row r="672" customFormat="false" ht="13.8" hidden="false" customHeight="false" outlineLevel="0" collapsed="false">
      <c r="HO672" s="0"/>
    </row>
    <row r="673" customFormat="false" ht="13.8" hidden="false" customHeight="false" outlineLevel="0" collapsed="false">
      <c r="HO673" s="0"/>
    </row>
    <row r="674" customFormat="false" ht="13.8" hidden="false" customHeight="false" outlineLevel="0" collapsed="false">
      <c r="HO674" s="0"/>
    </row>
    <row r="675" customFormat="false" ht="13.8" hidden="false" customHeight="false" outlineLevel="0" collapsed="false">
      <c r="HO675" s="0"/>
    </row>
    <row r="676" customFormat="false" ht="13.8" hidden="false" customHeight="false" outlineLevel="0" collapsed="false">
      <c r="HO676" s="0"/>
    </row>
    <row r="677" customFormat="false" ht="13.8" hidden="false" customHeight="false" outlineLevel="0" collapsed="false">
      <c r="HO677" s="0"/>
    </row>
    <row r="678" customFormat="false" ht="13.8" hidden="false" customHeight="false" outlineLevel="0" collapsed="false">
      <c r="HO678" s="0"/>
    </row>
    <row r="679" customFormat="false" ht="13.8" hidden="false" customHeight="false" outlineLevel="0" collapsed="false">
      <c r="HO679" s="0"/>
    </row>
    <row r="680" customFormat="false" ht="13.8" hidden="false" customHeight="false" outlineLevel="0" collapsed="false">
      <c r="HO680" s="0"/>
    </row>
    <row r="681" customFormat="false" ht="13.8" hidden="false" customHeight="false" outlineLevel="0" collapsed="false">
      <c r="HO681" s="0"/>
    </row>
    <row r="682" customFormat="false" ht="13.8" hidden="false" customHeight="false" outlineLevel="0" collapsed="false">
      <c r="HO682" s="0"/>
    </row>
    <row r="683" customFormat="false" ht="13.8" hidden="false" customHeight="false" outlineLevel="0" collapsed="false">
      <c r="HO683" s="0"/>
    </row>
    <row r="684" customFormat="false" ht="13.8" hidden="false" customHeight="false" outlineLevel="0" collapsed="false">
      <c r="HO684" s="0"/>
    </row>
    <row r="685" customFormat="false" ht="13.8" hidden="false" customHeight="false" outlineLevel="0" collapsed="false">
      <c r="HO685" s="0"/>
    </row>
    <row r="686" customFormat="false" ht="13.8" hidden="false" customHeight="false" outlineLevel="0" collapsed="false">
      <c r="HO686" s="0"/>
    </row>
    <row r="687" customFormat="false" ht="13.8" hidden="false" customHeight="false" outlineLevel="0" collapsed="false">
      <c r="HO687" s="0"/>
    </row>
    <row r="688" customFormat="false" ht="13.8" hidden="false" customHeight="false" outlineLevel="0" collapsed="false">
      <c r="HO688" s="0"/>
    </row>
    <row r="689" customFormat="false" ht="13.8" hidden="false" customHeight="false" outlineLevel="0" collapsed="false">
      <c r="HO689" s="0"/>
    </row>
    <row r="690" customFormat="false" ht="13.8" hidden="false" customHeight="false" outlineLevel="0" collapsed="false">
      <c r="HO690" s="0"/>
    </row>
    <row r="691" customFormat="false" ht="13.8" hidden="false" customHeight="false" outlineLevel="0" collapsed="false">
      <c r="HO691" s="0"/>
    </row>
    <row r="692" customFormat="false" ht="13.8" hidden="false" customHeight="false" outlineLevel="0" collapsed="false">
      <c r="HO692" s="0"/>
    </row>
    <row r="693" customFormat="false" ht="13.8" hidden="false" customHeight="false" outlineLevel="0" collapsed="false">
      <c r="HO693" s="0"/>
    </row>
    <row r="694" customFormat="false" ht="13.8" hidden="false" customHeight="false" outlineLevel="0" collapsed="false">
      <c r="HO694" s="0"/>
    </row>
    <row r="695" customFormat="false" ht="13.8" hidden="false" customHeight="false" outlineLevel="0" collapsed="false">
      <c r="HO695" s="0"/>
    </row>
    <row r="696" customFormat="false" ht="13.8" hidden="false" customHeight="false" outlineLevel="0" collapsed="false">
      <c r="HO696" s="0"/>
    </row>
    <row r="697" customFormat="false" ht="13.8" hidden="false" customHeight="false" outlineLevel="0" collapsed="false">
      <c r="HO697" s="0"/>
    </row>
    <row r="698" customFormat="false" ht="13.8" hidden="false" customHeight="false" outlineLevel="0" collapsed="false">
      <c r="HO698" s="0"/>
    </row>
    <row r="699" customFormat="false" ht="13.8" hidden="false" customHeight="false" outlineLevel="0" collapsed="false">
      <c r="HO699" s="0"/>
    </row>
    <row r="700" customFormat="false" ht="13.8" hidden="false" customHeight="false" outlineLevel="0" collapsed="false">
      <c r="HO700" s="0"/>
    </row>
    <row r="701" customFormat="false" ht="13.8" hidden="false" customHeight="false" outlineLevel="0" collapsed="false">
      <c r="HO701" s="0"/>
    </row>
    <row r="702" customFormat="false" ht="13.8" hidden="false" customHeight="false" outlineLevel="0" collapsed="false">
      <c r="HO702" s="0"/>
    </row>
    <row r="703" customFormat="false" ht="13.8" hidden="false" customHeight="false" outlineLevel="0" collapsed="false">
      <c r="HO703" s="0"/>
    </row>
    <row r="704" customFormat="false" ht="13.8" hidden="false" customHeight="false" outlineLevel="0" collapsed="false">
      <c r="HO704" s="0"/>
    </row>
    <row r="705" customFormat="false" ht="13.8" hidden="false" customHeight="false" outlineLevel="0" collapsed="false">
      <c r="HO705" s="0"/>
    </row>
    <row r="706" customFormat="false" ht="13.8" hidden="false" customHeight="false" outlineLevel="0" collapsed="false">
      <c r="HO706" s="0"/>
    </row>
    <row r="707" customFormat="false" ht="13.8" hidden="false" customHeight="false" outlineLevel="0" collapsed="false">
      <c r="HO707" s="0"/>
    </row>
    <row r="708" customFormat="false" ht="13.8" hidden="false" customHeight="false" outlineLevel="0" collapsed="false">
      <c r="HO708" s="0"/>
    </row>
    <row r="709" customFormat="false" ht="13.8" hidden="false" customHeight="false" outlineLevel="0" collapsed="false">
      <c r="HO709" s="0"/>
    </row>
    <row r="710" customFormat="false" ht="13.8" hidden="false" customHeight="false" outlineLevel="0" collapsed="false">
      <c r="HO710" s="0"/>
    </row>
    <row r="711" customFormat="false" ht="13.8" hidden="false" customHeight="false" outlineLevel="0" collapsed="false">
      <c r="HO711" s="0"/>
    </row>
    <row r="712" customFormat="false" ht="13.8" hidden="false" customHeight="false" outlineLevel="0" collapsed="false">
      <c r="HO712" s="0"/>
    </row>
    <row r="713" customFormat="false" ht="13.8" hidden="false" customHeight="false" outlineLevel="0" collapsed="false">
      <c r="HO713" s="0"/>
    </row>
    <row r="714" customFormat="false" ht="13.8" hidden="false" customHeight="false" outlineLevel="0" collapsed="false">
      <c r="HO714" s="0"/>
    </row>
    <row r="715" customFormat="false" ht="13.8" hidden="false" customHeight="false" outlineLevel="0" collapsed="false">
      <c r="HO715" s="0"/>
    </row>
    <row r="716" customFormat="false" ht="13.8" hidden="false" customHeight="false" outlineLevel="0" collapsed="false">
      <c r="HO716" s="0"/>
    </row>
    <row r="717" customFormat="false" ht="13.8" hidden="false" customHeight="false" outlineLevel="0" collapsed="false">
      <c r="HO717" s="0"/>
    </row>
    <row r="718" customFormat="false" ht="13.8" hidden="false" customHeight="false" outlineLevel="0" collapsed="false">
      <c r="HO718" s="0"/>
    </row>
    <row r="719" customFormat="false" ht="13.8" hidden="false" customHeight="false" outlineLevel="0" collapsed="false">
      <c r="HO719" s="0"/>
    </row>
    <row r="720" customFormat="false" ht="13.8" hidden="false" customHeight="false" outlineLevel="0" collapsed="false">
      <c r="HO720" s="0"/>
    </row>
    <row r="721" customFormat="false" ht="13.8" hidden="false" customHeight="false" outlineLevel="0" collapsed="false">
      <c r="HO721" s="0"/>
    </row>
    <row r="722" customFormat="false" ht="13.8" hidden="false" customHeight="false" outlineLevel="0" collapsed="false">
      <c r="HO722" s="0"/>
    </row>
    <row r="723" customFormat="false" ht="13.8" hidden="false" customHeight="false" outlineLevel="0" collapsed="false">
      <c r="HO723" s="0"/>
    </row>
    <row r="724" customFormat="false" ht="13.8" hidden="false" customHeight="false" outlineLevel="0" collapsed="false">
      <c r="HO724" s="0"/>
    </row>
    <row r="725" customFormat="false" ht="13.8" hidden="false" customHeight="false" outlineLevel="0" collapsed="false">
      <c r="HO725" s="0"/>
    </row>
    <row r="726" customFormat="false" ht="13.8" hidden="false" customHeight="false" outlineLevel="0" collapsed="false">
      <c r="HO726" s="0"/>
    </row>
    <row r="727" customFormat="false" ht="13.8" hidden="false" customHeight="false" outlineLevel="0" collapsed="false">
      <c r="HO727" s="0"/>
    </row>
    <row r="728" customFormat="false" ht="13.8" hidden="false" customHeight="false" outlineLevel="0" collapsed="false">
      <c r="HO728" s="0"/>
    </row>
    <row r="729" customFormat="false" ht="13.8" hidden="false" customHeight="false" outlineLevel="0" collapsed="false">
      <c r="HO729" s="0"/>
    </row>
    <row r="730" customFormat="false" ht="13.8" hidden="false" customHeight="false" outlineLevel="0" collapsed="false">
      <c r="HO730" s="0"/>
    </row>
    <row r="731" customFormat="false" ht="13.8" hidden="false" customHeight="false" outlineLevel="0" collapsed="false">
      <c r="HO731" s="0"/>
    </row>
    <row r="732" customFormat="false" ht="13.8" hidden="false" customHeight="false" outlineLevel="0" collapsed="false">
      <c r="HO732" s="0"/>
    </row>
    <row r="733" customFormat="false" ht="13.8" hidden="false" customHeight="false" outlineLevel="0" collapsed="false">
      <c r="HO733" s="0"/>
    </row>
    <row r="734" customFormat="false" ht="13.8" hidden="false" customHeight="false" outlineLevel="0" collapsed="false">
      <c r="HO734" s="0"/>
    </row>
    <row r="735" customFormat="false" ht="13.8" hidden="false" customHeight="false" outlineLevel="0" collapsed="false">
      <c r="HO735" s="0"/>
    </row>
    <row r="736" customFormat="false" ht="13.8" hidden="false" customHeight="false" outlineLevel="0" collapsed="false">
      <c r="HO736" s="0"/>
    </row>
    <row r="737" customFormat="false" ht="13.8" hidden="false" customHeight="false" outlineLevel="0" collapsed="false">
      <c r="HO737" s="0"/>
    </row>
    <row r="738" customFormat="false" ht="13.8" hidden="false" customHeight="false" outlineLevel="0" collapsed="false">
      <c r="HO738" s="0"/>
    </row>
    <row r="739" customFormat="false" ht="13.8" hidden="false" customHeight="false" outlineLevel="0" collapsed="false">
      <c r="HO739" s="0"/>
    </row>
    <row r="740" customFormat="false" ht="13.8" hidden="false" customHeight="false" outlineLevel="0" collapsed="false">
      <c r="HO740" s="0"/>
    </row>
    <row r="741" customFormat="false" ht="13.8" hidden="false" customHeight="false" outlineLevel="0" collapsed="false">
      <c r="HO741" s="0"/>
    </row>
    <row r="742" customFormat="false" ht="13.8" hidden="false" customHeight="false" outlineLevel="0" collapsed="false">
      <c r="HO742" s="0"/>
    </row>
    <row r="743" customFormat="false" ht="13.8" hidden="false" customHeight="false" outlineLevel="0" collapsed="false">
      <c r="HO743" s="0"/>
    </row>
    <row r="744" customFormat="false" ht="13.8" hidden="false" customHeight="false" outlineLevel="0" collapsed="false">
      <c r="HO744" s="0"/>
    </row>
    <row r="745" customFormat="false" ht="13.8" hidden="false" customHeight="false" outlineLevel="0" collapsed="false">
      <c r="HO745" s="0"/>
    </row>
    <row r="746" customFormat="false" ht="13.8" hidden="false" customHeight="false" outlineLevel="0" collapsed="false">
      <c r="HO746" s="0"/>
    </row>
    <row r="747" customFormat="false" ht="13.8" hidden="false" customHeight="false" outlineLevel="0" collapsed="false">
      <c r="HO747" s="0"/>
    </row>
    <row r="748" customFormat="false" ht="13.8" hidden="false" customHeight="false" outlineLevel="0" collapsed="false">
      <c r="HO748" s="0"/>
    </row>
    <row r="749" customFormat="false" ht="13.8" hidden="false" customHeight="false" outlineLevel="0" collapsed="false">
      <c r="HO749" s="0"/>
    </row>
    <row r="750" customFormat="false" ht="13.8" hidden="false" customHeight="false" outlineLevel="0" collapsed="false">
      <c r="HO750" s="0"/>
    </row>
    <row r="751" customFormat="false" ht="13.8" hidden="false" customHeight="false" outlineLevel="0" collapsed="false">
      <c r="HO751" s="0"/>
    </row>
    <row r="752" customFormat="false" ht="13.8" hidden="false" customHeight="false" outlineLevel="0" collapsed="false">
      <c r="HO752" s="0"/>
    </row>
    <row r="753" customFormat="false" ht="13.8" hidden="false" customHeight="false" outlineLevel="0" collapsed="false">
      <c r="HO753" s="0"/>
    </row>
    <row r="754" customFormat="false" ht="13.8" hidden="false" customHeight="false" outlineLevel="0" collapsed="false">
      <c r="HO754" s="0"/>
    </row>
    <row r="755" customFormat="false" ht="13.8" hidden="false" customHeight="false" outlineLevel="0" collapsed="false">
      <c r="HO755" s="0"/>
    </row>
    <row r="756" customFormat="false" ht="13.8" hidden="false" customHeight="false" outlineLevel="0" collapsed="false">
      <c r="HO756" s="0"/>
    </row>
    <row r="757" customFormat="false" ht="13.8" hidden="false" customHeight="false" outlineLevel="0" collapsed="false">
      <c r="HO757" s="0"/>
    </row>
    <row r="758" customFormat="false" ht="13.8" hidden="false" customHeight="false" outlineLevel="0" collapsed="false">
      <c r="HO758" s="0"/>
    </row>
    <row r="759" customFormat="false" ht="13.8" hidden="false" customHeight="false" outlineLevel="0" collapsed="false">
      <c r="HO759" s="0"/>
    </row>
    <row r="760" customFormat="false" ht="13.8" hidden="false" customHeight="false" outlineLevel="0" collapsed="false">
      <c r="HO760" s="0"/>
    </row>
    <row r="761" customFormat="false" ht="13.8" hidden="false" customHeight="false" outlineLevel="0" collapsed="false">
      <c r="HO761" s="0"/>
    </row>
    <row r="762" customFormat="false" ht="13.8" hidden="false" customHeight="false" outlineLevel="0" collapsed="false">
      <c r="HO762" s="0"/>
    </row>
    <row r="763" customFormat="false" ht="13.8" hidden="false" customHeight="false" outlineLevel="0" collapsed="false">
      <c r="HO763" s="0"/>
    </row>
    <row r="764" customFormat="false" ht="13.8" hidden="false" customHeight="false" outlineLevel="0" collapsed="false">
      <c r="HO764" s="0"/>
    </row>
    <row r="765" customFormat="false" ht="13.8" hidden="false" customHeight="false" outlineLevel="0" collapsed="false">
      <c r="HO765" s="0"/>
    </row>
    <row r="766" customFormat="false" ht="13.8" hidden="false" customHeight="false" outlineLevel="0" collapsed="false">
      <c r="HO766" s="0"/>
    </row>
    <row r="767" customFormat="false" ht="13.8" hidden="false" customHeight="false" outlineLevel="0" collapsed="false">
      <c r="HO767" s="0"/>
    </row>
    <row r="768" customFormat="false" ht="13.8" hidden="false" customHeight="false" outlineLevel="0" collapsed="false">
      <c r="HO768" s="0"/>
    </row>
    <row r="769" customFormat="false" ht="13.8" hidden="false" customHeight="false" outlineLevel="0" collapsed="false">
      <c r="HO769" s="0"/>
    </row>
    <row r="770" customFormat="false" ht="13.8" hidden="false" customHeight="false" outlineLevel="0" collapsed="false">
      <c r="HO770" s="0"/>
    </row>
    <row r="771" customFormat="false" ht="13.8" hidden="false" customHeight="false" outlineLevel="0" collapsed="false">
      <c r="HO771" s="0"/>
    </row>
    <row r="772" customFormat="false" ht="13.8" hidden="false" customHeight="false" outlineLevel="0" collapsed="false">
      <c r="HO772" s="0"/>
    </row>
    <row r="773" customFormat="false" ht="13.8" hidden="false" customHeight="false" outlineLevel="0" collapsed="false">
      <c r="HO773" s="0"/>
    </row>
    <row r="774" customFormat="false" ht="13.8" hidden="false" customHeight="false" outlineLevel="0" collapsed="false">
      <c r="HO774" s="0"/>
    </row>
    <row r="775" customFormat="false" ht="13.8" hidden="false" customHeight="false" outlineLevel="0" collapsed="false">
      <c r="HO775" s="0"/>
    </row>
    <row r="776" customFormat="false" ht="13.8" hidden="false" customHeight="false" outlineLevel="0" collapsed="false">
      <c r="HO776" s="0"/>
    </row>
    <row r="777" customFormat="false" ht="13.8" hidden="false" customHeight="false" outlineLevel="0" collapsed="false">
      <c r="HO777" s="0"/>
    </row>
    <row r="778" customFormat="false" ht="13.8" hidden="false" customHeight="false" outlineLevel="0" collapsed="false">
      <c r="HO778" s="0"/>
    </row>
    <row r="779" customFormat="false" ht="13.8" hidden="false" customHeight="false" outlineLevel="0" collapsed="false">
      <c r="HO779" s="0"/>
    </row>
    <row r="780" customFormat="false" ht="13.8" hidden="false" customHeight="false" outlineLevel="0" collapsed="false">
      <c r="HO780" s="0"/>
    </row>
    <row r="781" customFormat="false" ht="13.8" hidden="false" customHeight="false" outlineLevel="0" collapsed="false">
      <c r="HO781" s="0"/>
    </row>
    <row r="782" customFormat="false" ht="13.8" hidden="false" customHeight="false" outlineLevel="0" collapsed="false">
      <c r="HO782" s="0"/>
    </row>
    <row r="783" customFormat="false" ht="13.8" hidden="false" customHeight="false" outlineLevel="0" collapsed="false">
      <c r="HO783" s="0"/>
    </row>
    <row r="784" customFormat="false" ht="13.8" hidden="false" customHeight="false" outlineLevel="0" collapsed="false">
      <c r="HO784" s="0"/>
    </row>
    <row r="785" customFormat="false" ht="13.8" hidden="false" customHeight="false" outlineLevel="0" collapsed="false">
      <c r="HO785" s="0"/>
    </row>
    <row r="786" customFormat="false" ht="13.8" hidden="false" customHeight="false" outlineLevel="0" collapsed="false">
      <c r="HO786" s="0"/>
    </row>
    <row r="787" customFormat="false" ht="13.8" hidden="false" customHeight="false" outlineLevel="0" collapsed="false">
      <c r="HO787" s="0"/>
    </row>
    <row r="788" customFormat="false" ht="13.8" hidden="false" customHeight="false" outlineLevel="0" collapsed="false">
      <c r="HO788" s="0"/>
    </row>
    <row r="789" customFormat="false" ht="13.8" hidden="false" customHeight="false" outlineLevel="0" collapsed="false">
      <c r="HO789" s="0"/>
    </row>
    <row r="790" customFormat="false" ht="13.8" hidden="false" customHeight="false" outlineLevel="0" collapsed="false">
      <c r="HO790" s="0"/>
    </row>
    <row r="791" customFormat="false" ht="13.8" hidden="false" customHeight="false" outlineLevel="0" collapsed="false">
      <c r="HO791" s="0"/>
    </row>
    <row r="792" customFormat="false" ht="13.8" hidden="false" customHeight="false" outlineLevel="0" collapsed="false">
      <c r="HO792" s="0"/>
    </row>
    <row r="793" customFormat="false" ht="13.8" hidden="false" customHeight="false" outlineLevel="0" collapsed="false">
      <c r="HO793" s="0"/>
    </row>
    <row r="794" customFormat="false" ht="13.8" hidden="false" customHeight="false" outlineLevel="0" collapsed="false">
      <c r="HO794" s="0"/>
    </row>
    <row r="795" customFormat="false" ht="13.8" hidden="false" customHeight="false" outlineLevel="0" collapsed="false">
      <c r="HO795" s="0"/>
    </row>
    <row r="796" customFormat="false" ht="13.8" hidden="false" customHeight="false" outlineLevel="0" collapsed="false">
      <c r="HO796" s="0"/>
    </row>
    <row r="797" customFormat="false" ht="13.8" hidden="false" customHeight="false" outlineLevel="0" collapsed="false">
      <c r="HO797" s="0"/>
    </row>
    <row r="798" customFormat="false" ht="13.8" hidden="false" customHeight="false" outlineLevel="0" collapsed="false">
      <c r="HO798" s="0"/>
    </row>
    <row r="799" customFormat="false" ht="13.8" hidden="false" customHeight="false" outlineLevel="0" collapsed="false">
      <c r="HO799" s="0"/>
    </row>
    <row r="800" customFormat="false" ht="13.8" hidden="false" customHeight="false" outlineLevel="0" collapsed="false">
      <c r="HO800" s="0"/>
    </row>
    <row r="801" customFormat="false" ht="13.8" hidden="false" customHeight="false" outlineLevel="0" collapsed="false">
      <c r="HO801" s="0"/>
    </row>
    <row r="802" customFormat="false" ht="13.8" hidden="false" customHeight="false" outlineLevel="0" collapsed="false">
      <c r="HO802" s="0"/>
    </row>
    <row r="803" customFormat="false" ht="13.8" hidden="false" customHeight="false" outlineLevel="0" collapsed="false">
      <c r="HO803" s="0"/>
    </row>
    <row r="804" customFormat="false" ht="13.8" hidden="false" customHeight="false" outlineLevel="0" collapsed="false">
      <c r="HO804" s="0"/>
    </row>
    <row r="805" customFormat="false" ht="13.8" hidden="false" customHeight="false" outlineLevel="0" collapsed="false">
      <c r="HO805" s="0"/>
    </row>
    <row r="806" customFormat="false" ht="13.8" hidden="false" customHeight="false" outlineLevel="0" collapsed="false">
      <c r="HO806" s="0"/>
    </row>
    <row r="807" customFormat="false" ht="13.8" hidden="false" customHeight="false" outlineLevel="0" collapsed="false">
      <c r="HO807" s="0"/>
    </row>
    <row r="808" customFormat="false" ht="13.8" hidden="false" customHeight="false" outlineLevel="0" collapsed="false">
      <c r="HO808" s="0"/>
    </row>
    <row r="809" customFormat="false" ht="13.8" hidden="false" customHeight="false" outlineLevel="0" collapsed="false">
      <c r="HO809" s="0"/>
    </row>
    <row r="810" customFormat="false" ht="13.8" hidden="false" customHeight="false" outlineLevel="0" collapsed="false">
      <c r="HO810" s="0"/>
    </row>
    <row r="811" customFormat="false" ht="13.8" hidden="false" customHeight="false" outlineLevel="0" collapsed="false">
      <c r="HO811" s="0"/>
    </row>
    <row r="812" customFormat="false" ht="13.8" hidden="false" customHeight="false" outlineLevel="0" collapsed="false">
      <c r="HO812" s="0"/>
    </row>
    <row r="813" customFormat="false" ht="13.8" hidden="false" customHeight="false" outlineLevel="0" collapsed="false">
      <c r="HO813" s="0"/>
    </row>
    <row r="814" customFormat="false" ht="13.8" hidden="false" customHeight="false" outlineLevel="0" collapsed="false">
      <c r="HO814" s="0"/>
    </row>
    <row r="815" customFormat="false" ht="13.8" hidden="false" customHeight="false" outlineLevel="0" collapsed="false">
      <c r="HO815" s="0"/>
    </row>
    <row r="816" customFormat="false" ht="13.8" hidden="false" customHeight="false" outlineLevel="0" collapsed="false">
      <c r="HO816" s="0"/>
    </row>
    <row r="817" customFormat="false" ht="13.8" hidden="false" customHeight="false" outlineLevel="0" collapsed="false">
      <c r="HO817" s="0"/>
    </row>
    <row r="818" customFormat="false" ht="13.8" hidden="false" customHeight="false" outlineLevel="0" collapsed="false">
      <c r="HO818" s="0"/>
    </row>
    <row r="819" customFormat="false" ht="13.8" hidden="false" customHeight="false" outlineLevel="0" collapsed="false">
      <c r="HO819" s="0"/>
    </row>
    <row r="820" customFormat="false" ht="13.8" hidden="false" customHeight="false" outlineLevel="0" collapsed="false">
      <c r="HO820" s="0"/>
    </row>
    <row r="821" customFormat="false" ht="13.8" hidden="false" customHeight="false" outlineLevel="0" collapsed="false">
      <c r="HO821" s="0"/>
    </row>
    <row r="822" customFormat="false" ht="13.8" hidden="false" customHeight="false" outlineLevel="0" collapsed="false">
      <c r="HO822" s="0"/>
    </row>
    <row r="823" customFormat="false" ht="13.8" hidden="false" customHeight="false" outlineLevel="0" collapsed="false">
      <c r="HO823" s="0"/>
    </row>
    <row r="824" customFormat="false" ht="13.8" hidden="false" customHeight="false" outlineLevel="0" collapsed="false">
      <c r="HO824" s="0"/>
    </row>
    <row r="825" customFormat="false" ht="13.8" hidden="false" customHeight="false" outlineLevel="0" collapsed="false">
      <c r="HO825" s="0"/>
    </row>
    <row r="826" customFormat="false" ht="13.8" hidden="false" customHeight="false" outlineLevel="0" collapsed="false">
      <c r="HO826" s="0"/>
    </row>
    <row r="827" customFormat="false" ht="13.8" hidden="false" customHeight="false" outlineLevel="0" collapsed="false">
      <c r="HO827" s="0"/>
    </row>
    <row r="828" customFormat="false" ht="13.8" hidden="false" customHeight="false" outlineLevel="0" collapsed="false">
      <c r="HO828" s="0"/>
    </row>
    <row r="829" customFormat="false" ht="13.8" hidden="false" customHeight="false" outlineLevel="0" collapsed="false">
      <c r="HO829" s="0"/>
    </row>
    <row r="830" customFormat="false" ht="13.8" hidden="false" customHeight="false" outlineLevel="0" collapsed="false">
      <c r="HO830" s="0"/>
    </row>
    <row r="831" customFormat="false" ht="13.8" hidden="false" customHeight="false" outlineLevel="0" collapsed="false">
      <c r="HO831" s="0"/>
    </row>
    <row r="832" customFormat="false" ht="13.8" hidden="false" customHeight="false" outlineLevel="0" collapsed="false">
      <c r="HO832" s="0"/>
    </row>
    <row r="833" customFormat="false" ht="13.8" hidden="false" customHeight="false" outlineLevel="0" collapsed="false">
      <c r="HO833" s="0"/>
    </row>
    <row r="834" customFormat="false" ht="13.8" hidden="false" customHeight="false" outlineLevel="0" collapsed="false">
      <c r="HO834" s="0"/>
    </row>
    <row r="835" customFormat="false" ht="13.8" hidden="false" customHeight="false" outlineLevel="0" collapsed="false">
      <c r="HO835" s="0"/>
    </row>
    <row r="836" customFormat="false" ht="13.8" hidden="false" customHeight="false" outlineLevel="0" collapsed="false">
      <c r="HO836" s="0"/>
    </row>
    <row r="837" customFormat="false" ht="13.8" hidden="false" customHeight="false" outlineLevel="0" collapsed="false">
      <c r="HO837" s="0"/>
    </row>
    <row r="838" customFormat="false" ht="13.8" hidden="false" customHeight="false" outlineLevel="0" collapsed="false">
      <c r="HO838" s="0"/>
    </row>
    <row r="839" customFormat="false" ht="13.8" hidden="false" customHeight="false" outlineLevel="0" collapsed="false">
      <c r="HO839" s="0"/>
    </row>
    <row r="840" customFormat="false" ht="13.8" hidden="false" customHeight="false" outlineLevel="0" collapsed="false">
      <c r="HO840" s="0"/>
    </row>
    <row r="841" customFormat="false" ht="13.8" hidden="false" customHeight="false" outlineLevel="0" collapsed="false">
      <c r="HO841" s="0"/>
    </row>
    <row r="842" customFormat="false" ht="13.8" hidden="false" customHeight="false" outlineLevel="0" collapsed="false">
      <c r="HO842" s="0"/>
    </row>
    <row r="843" customFormat="false" ht="13.8" hidden="false" customHeight="false" outlineLevel="0" collapsed="false">
      <c r="HO843" s="0"/>
    </row>
    <row r="844" customFormat="false" ht="13.8" hidden="false" customHeight="false" outlineLevel="0" collapsed="false">
      <c r="HO844" s="0"/>
    </row>
    <row r="845" customFormat="false" ht="13.8" hidden="false" customHeight="false" outlineLevel="0" collapsed="false">
      <c r="HO845" s="0"/>
    </row>
    <row r="846" customFormat="false" ht="13.8" hidden="false" customHeight="false" outlineLevel="0" collapsed="false">
      <c r="HO846" s="0"/>
    </row>
    <row r="847" customFormat="false" ht="13.8" hidden="false" customHeight="false" outlineLevel="0" collapsed="false">
      <c r="HO847" s="0"/>
    </row>
    <row r="848" customFormat="false" ht="13.8" hidden="false" customHeight="false" outlineLevel="0" collapsed="false">
      <c r="HO848" s="0"/>
    </row>
    <row r="849" customFormat="false" ht="13.8" hidden="false" customHeight="false" outlineLevel="0" collapsed="false">
      <c r="HO849" s="0"/>
    </row>
    <row r="850" customFormat="false" ht="13.8" hidden="false" customHeight="false" outlineLevel="0" collapsed="false">
      <c r="HO850" s="0"/>
    </row>
    <row r="851" customFormat="false" ht="13.8" hidden="false" customHeight="false" outlineLevel="0" collapsed="false">
      <c r="HO851" s="0"/>
    </row>
    <row r="852" customFormat="false" ht="13.8" hidden="false" customHeight="false" outlineLevel="0" collapsed="false">
      <c r="HO852" s="0"/>
    </row>
    <row r="853" customFormat="false" ht="13.8" hidden="false" customHeight="false" outlineLevel="0" collapsed="false">
      <c r="HO853" s="0"/>
    </row>
    <row r="854" customFormat="false" ht="13.8" hidden="false" customHeight="false" outlineLevel="0" collapsed="false">
      <c r="HO854" s="0"/>
    </row>
    <row r="855" customFormat="false" ht="13.8" hidden="false" customHeight="false" outlineLevel="0" collapsed="false">
      <c r="HO855" s="0"/>
    </row>
    <row r="856" customFormat="false" ht="13.8" hidden="false" customHeight="false" outlineLevel="0" collapsed="false">
      <c r="HO856" s="0"/>
    </row>
    <row r="857" customFormat="false" ht="13.8" hidden="false" customHeight="false" outlineLevel="0" collapsed="false">
      <c r="HO857" s="0"/>
    </row>
    <row r="858" customFormat="false" ht="13.8" hidden="false" customHeight="false" outlineLevel="0" collapsed="false">
      <c r="HO858" s="0"/>
    </row>
    <row r="859" customFormat="false" ht="13.8" hidden="false" customHeight="false" outlineLevel="0" collapsed="false">
      <c r="HO859" s="0"/>
    </row>
    <row r="860" customFormat="false" ht="13.8" hidden="false" customHeight="false" outlineLevel="0" collapsed="false">
      <c r="HO860" s="0"/>
    </row>
    <row r="861" customFormat="false" ht="13.8" hidden="false" customHeight="false" outlineLevel="0" collapsed="false">
      <c r="HO861" s="0"/>
    </row>
    <row r="862" customFormat="false" ht="13.8" hidden="false" customHeight="false" outlineLevel="0" collapsed="false">
      <c r="HO862" s="0"/>
    </row>
    <row r="863" customFormat="false" ht="13.8" hidden="false" customHeight="false" outlineLevel="0" collapsed="false">
      <c r="HO863" s="0"/>
    </row>
    <row r="864" customFormat="false" ht="13.8" hidden="false" customHeight="false" outlineLevel="0" collapsed="false">
      <c r="HO864" s="0"/>
    </row>
    <row r="865" customFormat="false" ht="13.8" hidden="false" customHeight="false" outlineLevel="0" collapsed="false">
      <c r="HO865" s="0"/>
    </row>
    <row r="866" customFormat="false" ht="13.8" hidden="false" customHeight="false" outlineLevel="0" collapsed="false">
      <c r="HO866" s="0"/>
    </row>
    <row r="867" customFormat="false" ht="13.8" hidden="false" customHeight="false" outlineLevel="0" collapsed="false">
      <c r="HO867" s="0"/>
    </row>
    <row r="868" customFormat="false" ht="13.8" hidden="false" customHeight="false" outlineLevel="0" collapsed="false">
      <c r="HO868" s="0"/>
    </row>
    <row r="869" customFormat="false" ht="13.8" hidden="false" customHeight="false" outlineLevel="0" collapsed="false">
      <c r="HO869" s="0"/>
    </row>
    <row r="870" customFormat="false" ht="13.8" hidden="false" customHeight="false" outlineLevel="0" collapsed="false">
      <c r="HO870" s="0"/>
    </row>
    <row r="871" customFormat="false" ht="13.8" hidden="false" customHeight="false" outlineLevel="0" collapsed="false">
      <c r="HO871" s="0"/>
    </row>
    <row r="872" customFormat="false" ht="13.8" hidden="false" customHeight="false" outlineLevel="0" collapsed="false">
      <c r="HO872" s="0"/>
    </row>
    <row r="873" customFormat="false" ht="13.8" hidden="false" customHeight="false" outlineLevel="0" collapsed="false">
      <c r="HO873" s="0"/>
    </row>
    <row r="874" customFormat="false" ht="13.8" hidden="false" customHeight="false" outlineLevel="0" collapsed="false">
      <c r="HO874" s="0"/>
    </row>
    <row r="875" customFormat="false" ht="13.8" hidden="false" customHeight="false" outlineLevel="0" collapsed="false">
      <c r="HO875" s="0"/>
    </row>
    <row r="876" customFormat="false" ht="13.8" hidden="false" customHeight="false" outlineLevel="0" collapsed="false">
      <c r="HO876" s="0"/>
    </row>
    <row r="877" customFormat="false" ht="13.8" hidden="false" customHeight="false" outlineLevel="0" collapsed="false">
      <c r="HO877" s="0"/>
    </row>
    <row r="878" customFormat="false" ht="13.8" hidden="false" customHeight="false" outlineLevel="0" collapsed="false">
      <c r="HO878" s="0"/>
    </row>
    <row r="879" customFormat="false" ht="13.8" hidden="false" customHeight="false" outlineLevel="0" collapsed="false">
      <c r="HO879" s="0"/>
    </row>
    <row r="880" customFormat="false" ht="13.8" hidden="false" customHeight="false" outlineLevel="0" collapsed="false">
      <c r="HO880" s="0"/>
    </row>
    <row r="881" customFormat="false" ht="13.8" hidden="false" customHeight="false" outlineLevel="0" collapsed="false">
      <c r="HO881" s="0"/>
    </row>
    <row r="882" customFormat="false" ht="13.8" hidden="false" customHeight="false" outlineLevel="0" collapsed="false">
      <c r="HO882" s="0"/>
    </row>
    <row r="883" customFormat="false" ht="13.8" hidden="false" customHeight="false" outlineLevel="0" collapsed="false">
      <c r="HO883" s="0"/>
    </row>
    <row r="884" customFormat="false" ht="13.8" hidden="false" customHeight="false" outlineLevel="0" collapsed="false">
      <c r="HO884" s="0"/>
    </row>
    <row r="885" customFormat="false" ht="13.8" hidden="false" customHeight="false" outlineLevel="0" collapsed="false">
      <c r="HO885" s="0"/>
    </row>
    <row r="886" customFormat="false" ht="13.8" hidden="false" customHeight="false" outlineLevel="0" collapsed="false">
      <c r="HO886" s="0"/>
    </row>
    <row r="887" customFormat="false" ht="13.8" hidden="false" customHeight="false" outlineLevel="0" collapsed="false">
      <c r="HO887" s="0"/>
    </row>
    <row r="888" customFormat="false" ht="13.8" hidden="false" customHeight="false" outlineLevel="0" collapsed="false">
      <c r="HO888" s="0"/>
    </row>
    <row r="889" customFormat="false" ht="13.8" hidden="false" customHeight="false" outlineLevel="0" collapsed="false">
      <c r="HO889" s="0"/>
    </row>
    <row r="890" customFormat="false" ht="13.8" hidden="false" customHeight="false" outlineLevel="0" collapsed="false">
      <c r="HO890" s="0"/>
    </row>
    <row r="891" customFormat="false" ht="13.8" hidden="false" customHeight="false" outlineLevel="0" collapsed="false">
      <c r="HO891" s="0"/>
    </row>
    <row r="892" customFormat="false" ht="13.8" hidden="false" customHeight="false" outlineLevel="0" collapsed="false">
      <c r="HO892" s="0"/>
    </row>
    <row r="893" customFormat="false" ht="13.8" hidden="false" customHeight="false" outlineLevel="0" collapsed="false">
      <c r="HO893" s="0"/>
    </row>
    <row r="894" customFormat="false" ht="13.8" hidden="false" customHeight="false" outlineLevel="0" collapsed="false">
      <c r="HO894" s="0"/>
    </row>
    <row r="895" customFormat="false" ht="13.8" hidden="false" customHeight="false" outlineLevel="0" collapsed="false">
      <c r="HO895" s="0"/>
    </row>
    <row r="896" customFormat="false" ht="13.8" hidden="false" customHeight="false" outlineLevel="0" collapsed="false">
      <c r="HO896" s="0"/>
    </row>
    <row r="897" customFormat="false" ht="13.8" hidden="false" customHeight="false" outlineLevel="0" collapsed="false">
      <c r="HO897" s="0"/>
    </row>
    <row r="898" customFormat="false" ht="13.8" hidden="false" customHeight="false" outlineLevel="0" collapsed="false">
      <c r="HO898" s="0"/>
    </row>
    <row r="899" customFormat="false" ht="13.8" hidden="false" customHeight="false" outlineLevel="0" collapsed="false">
      <c r="HO899" s="0"/>
    </row>
    <row r="900" customFormat="false" ht="13.8" hidden="false" customHeight="false" outlineLevel="0" collapsed="false">
      <c r="HO900" s="0"/>
    </row>
    <row r="901" customFormat="false" ht="13.8" hidden="false" customHeight="false" outlineLevel="0" collapsed="false">
      <c r="HO901" s="0"/>
    </row>
    <row r="902" customFormat="false" ht="13.8" hidden="false" customHeight="false" outlineLevel="0" collapsed="false">
      <c r="HO902" s="0"/>
    </row>
    <row r="903" customFormat="false" ht="13.8" hidden="false" customHeight="false" outlineLevel="0" collapsed="false">
      <c r="HO903" s="0"/>
    </row>
    <row r="904" customFormat="false" ht="13.8" hidden="false" customHeight="false" outlineLevel="0" collapsed="false">
      <c r="HO904" s="0"/>
    </row>
    <row r="905" customFormat="false" ht="13.8" hidden="false" customHeight="false" outlineLevel="0" collapsed="false">
      <c r="HO905" s="0"/>
    </row>
    <row r="906" customFormat="false" ht="13.8" hidden="false" customHeight="false" outlineLevel="0" collapsed="false">
      <c r="HO906" s="0"/>
    </row>
    <row r="907" customFormat="false" ht="13.8" hidden="false" customHeight="false" outlineLevel="0" collapsed="false">
      <c r="HO907" s="0"/>
    </row>
    <row r="908" customFormat="false" ht="13.8" hidden="false" customHeight="false" outlineLevel="0" collapsed="false">
      <c r="HO908" s="0"/>
    </row>
    <row r="909" customFormat="false" ht="13.8" hidden="false" customHeight="false" outlineLevel="0" collapsed="false">
      <c r="HO909" s="0"/>
    </row>
    <row r="910" customFormat="false" ht="13.8" hidden="false" customHeight="false" outlineLevel="0" collapsed="false">
      <c r="HO910" s="0"/>
    </row>
    <row r="911" customFormat="false" ht="13.8" hidden="false" customHeight="false" outlineLevel="0" collapsed="false">
      <c r="HO911" s="0"/>
    </row>
    <row r="912" customFormat="false" ht="13.8" hidden="false" customHeight="false" outlineLevel="0" collapsed="false">
      <c r="HO912" s="0"/>
    </row>
    <row r="913" customFormat="false" ht="13.8" hidden="false" customHeight="false" outlineLevel="0" collapsed="false">
      <c r="HO913" s="0"/>
    </row>
    <row r="914" customFormat="false" ht="13.8" hidden="false" customHeight="false" outlineLevel="0" collapsed="false">
      <c r="HO914" s="0"/>
    </row>
    <row r="915" customFormat="false" ht="13.8" hidden="false" customHeight="false" outlineLevel="0" collapsed="false">
      <c r="HO915" s="0"/>
    </row>
    <row r="916" customFormat="false" ht="13.8" hidden="false" customHeight="false" outlineLevel="0" collapsed="false">
      <c r="HO916" s="0"/>
    </row>
    <row r="917" customFormat="false" ht="13.8" hidden="false" customHeight="false" outlineLevel="0" collapsed="false">
      <c r="HO917" s="0"/>
    </row>
    <row r="918" customFormat="false" ht="13.8" hidden="false" customHeight="false" outlineLevel="0" collapsed="false">
      <c r="HO918" s="0"/>
    </row>
    <row r="919" customFormat="false" ht="13.8" hidden="false" customHeight="false" outlineLevel="0" collapsed="false">
      <c r="HO919" s="0"/>
    </row>
    <row r="920" customFormat="false" ht="13.8" hidden="false" customHeight="false" outlineLevel="0" collapsed="false">
      <c r="HO920" s="0"/>
    </row>
    <row r="921" customFormat="false" ht="13.8" hidden="false" customHeight="false" outlineLevel="0" collapsed="false">
      <c r="HO921" s="0"/>
    </row>
    <row r="922" customFormat="false" ht="13.8" hidden="false" customHeight="false" outlineLevel="0" collapsed="false">
      <c r="HO922" s="0"/>
    </row>
    <row r="923" customFormat="false" ht="13.8" hidden="false" customHeight="false" outlineLevel="0" collapsed="false">
      <c r="HO923" s="0"/>
    </row>
    <row r="924" customFormat="false" ht="13.8" hidden="false" customHeight="false" outlineLevel="0" collapsed="false">
      <c r="HO924" s="0"/>
    </row>
    <row r="925" customFormat="false" ht="13.8" hidden="false" customHeight="false" outlineLevel="0" collapsed="false">
      <c r="HO925" s="0"/>
    </row>
    <row r="926" customFormat="false" ht="13.8" hidden="false" customHeight="false" outlineLevel="0" collapsed="false">
      <c r="HO926" s="0"/>
    </row>
    <row r="927" customFormat="false" ht="13.8" hidden="false" customHeight="false" outlineLevel="0" collapsed="false">
      <c r="HO927" s="0"/>
    </row>
    <row r="928" customFormat="false" ht="13.8" hidden="false" customHeight="false" outlineLevel="0" collapsed="false">
      <c r="HO928" s="0"/>
    </row>
    <row r="929" customFormat="false" ht="13.8" hidden="false" customHeight="false" outlineLevel="0" collapsed="false">
      <c r="HO929" s="0"/>
    </row>
    <row r="930" customFormat="false" ht="13.8" hidden="false" customHeight="false" outlineLevel="0" collapsed="false">
      <c r="HO930" s="0"/>
    </row>
    <row r="931" customFormat="false" ht="13.8" hidden="false" customHeight="false" outlineLevel="0" collapsed="false">
      <c r="HO931" s="0"/>
    </row>
    <row r="932" customFormat="false" ht="13.8" hidden="false" customHeight="false" outlineLevel="0" collapsed="false">
      <c r="HO932" s="0"/>
    </row>
    <row r="933" customFormat="false" ht="13.8" hidden="false" customHeight="false" outlineLevel="0" collapsed="false">
      <c r="HO933" s="0"/>
    </row>
    <row r="934" customFormat="false" ht="13.8" hidden="false" customHeight="false" outlineLevel="0" collapsed="false">
      <c r="HO934" s="0"/>
    </row>
    <row r="935" customFormat="false" ht="13.8" hidden="false" customHeight="false" outlineLevel="0" collapsed="false">
      <c r="HO935" s="0"/>
    </row>
    <row r="936" customFormat="false" ht="13.8" hidden="false" customHeight="false" outlineLevel="0" collapsed="false">
      <c r="HO936" s="0"/>
    </row>
    <row r="937" customFormat="false" ht="13.8" hidden="false" customHeight="false" outlineLevel="0" collapsed="false">
      <c r="HO937" s="0"/>
    </row>
    <row r="938" customFormat="false" ht="13.8" hidden="false" customHeight="false" outlineLevel="0" collapsed="false">
      <c r="HO938" s="0"/>
    </row>
    <row r="939" customFormat="false" ht="13.8" hidden="false" customHeight="false" outlineLevel="0" collapsed="false">
      <c r="HO939" s="0"/>
    </row>
    <row r="940" customFormat="false" ht="13.8" hidden="false" customHeight="false" outlineLevel="0" collapsed="false">
      <c r="HO940" s="0"/>
    </row>
    <row r="941" customFormat="false" ht="13.8" hidden="false" customHeight="false" outlineLevel="0" collapsed="false">
      <c r="HO941" s="0"/>
    </row>
    <row r="942" customFormat="false" ht="13.8" hidden="false" customHeight="false" outlineLevel="0" collapsed="false">
      <c r="HO942" s="0"/>
    </row>
    <row r="943" customFormat="false" ht="13.8" hidden="false" customHeight="false" outlineLevel="0" collapsed="false">
      <c r="HO943" s="0"/>
    </row>
    <row r="944" customFormat="false" ht="13.8" hidden="false" customHeight="false" outlineLevel="0" collapsed="false">
      <c r="HO944" s="0"/>
    </row>
    <row r="945" customFormat="false" ht="13.8" hidden="false" customHeight="false" outlineLevel="0" collapsed="false">
      <c r="HO945" s="0"/>
    </row>
    <row r="946" customFormat="false" ht="13.8" hidden="false" customHeight="false" outlineLevel="0" collapsed="false">
      <c r="HO946" s="0"/>
    </row>
    <row r="947" customFormat="false" ht="13.8" hidden="false" customHeight="false" outlineLevel="0" collapsed="false">
      <c r="HO947" s="0"/>
    </row>
    <row r="948" customFormat="false" ht="13.8" hidden="false" customHeight="false" outlineLevel="0" collapsed="false">
      <c r="HO948" s="0"/>
    </row>
    <row r="949" customFormat="false" ht="13.8" hidden="false" customHeight="false" outlineLevel="0" collapsed="false">
      <c r="HO949" s="0"/>
    </row>
    <row r="950" customFormat="false" ht="13.8" hidden="false" customHeight="false" outlineLevel="0" collapsed="false">
      <c r="HO950" s="0"/>
    </row>
    <row r="951" customFormat="false" ht="13.8" hidden="false" customHeight="false" outlineLevel="0" collapsed="false">
      <c r="HO951" s="0"/>
    </row>
    <row r="952" customFormat="false" ht="13.8" hidden="false" customHeight="false" outlineLevel="0" collapsed="false">
      <c r="HO952" s="0"/>
    </row>
    <row r="953" customFormat="false" ht="13.8" hidden="false" customHeight="false" outlineLevel="0" collapsed="false">
      <c r="HO953" s="0"/>
    </row>
    <row r="954" customFormat="false" ht="13.8" hidden="false" customHeight="false" outlineLevel="0" collapsed="false">
      <c r="HO954" s="0"/>
    </row>
    <row r="955" customFormat="false" ht="13.8" hidden="false" customHeight="false" outlineLevel="0" collapsed="false">
      <c r="HO955" s="0"/>
    </row>
    <row r="956" customFormat="false" ht="13.8" hidden="false" customHeight="false" outlineLevel="0" collapsed="false">
      <c r="HO956" s="0"/>
    </row>
    <row r="957" customFormat="false" ht="13.8" hidden="false" customHeight="false" outlineLevel="0" collapsed="false">
      <c r="HO957" s="0"/>
    </row>
    <row r="958" customFormat="false" ht="13.8" hidden="false" customHeight="false" outlineLevel="0" collapsed="false">
      <c r="HO958" s="0"/>
    </row>
    <row r="959" customFormat="false" ht="13.8" hidden="false" customHeight="false" outlineLevel="0" collapsed="false">
      <c r="HO959" s="0"/>
    </row>
    <row r="960" customFormat="false" ht="13.8" hidden="false" customHeight="false" outlineLevel="0" collapsed="false">
      <c r="HO960" s="0"/>
    </row>
    <row r="961" customFormat="false" ht="13.8" hidden="false" customHeight="false" outlineLevel="0" collapsed="false">
      <c r="HO961" s="0"/>
    </row>
    <row r="962" customFormat="false" ht="13.8" hidden="false" customHeight="false" outlineLevel="0" collapsed="false">
      <c r="HO962" s="0"/>
    </row>
    <row r="963" customFormat="false" ht="13.8" hidden="false" customHeight="false" outlineLevel="0" collapsed="false">
      <c r="HO963" s="0"/>
    </row>
    <row r="964" customFormat="false" ht="13.8" hidden="false" customHeight="false" outlineLevel="0" collapsed="false">
      <c r="HO964" s="0"/>
    </row>
    <row r="965" customFormat="false" ht="13.8" hidden="false" customHeight="false" outlineLevel="0" collapsed="false">
      <c r="HO965" s="0"/>
    </row>
    <row r="966" customFormat="false" ht="13.8" hidden="false" customHeight="false" outlineLevel="0" collapsed="false">
      <c r="HO966" s="0"/>
    </row>
    <row r="967" customFormat="false" ht="13.8" hidden="false" customHeight="false" outlineLevel="0" collapsed="false">
      <c r="HO967" s="0"/>
    </row>
    <row r="968" customFormat="false" ht="13.8" hidden="false" customHeight="false" outlineLevel="0" collapsed="false">
      <c r="HO968" s="0"/>
    </row>
    <row r="969" customFormat="false" ht="13.8" hidden="false" customHeight="false" outlineLevel="0" collapsed="false">
      <c r="HO969" s="0"/>
    </row>
    <row r="970" customFormat="false" ht="13.8" hidden="false" customHeight="false" outlineLevel="0" collapsed="false">
      <c r="HO970" s="0"/>
    </row>
    <row r="971" customFormat="false" ht="13.8" hidden="false" customHeight="false" outlineLevel="0" collapsed="false">
      <c r="HO971" s="0"/>
    </row>
    <row r="972" customFormat="false" ht="13.8" hidden="false" customHeight="false" outlineLevel="0" collapsed="false">
      <c r="HO972" s="0"/>
    </row>
    <row r="973" customFormat="false" ht="13.8" hidden="false" customHeight="false" outlineLevel="0" collapsed="false">
      <c r="HO973" s="0"/>
    </row>
    <row r="974" customFormat="false" ht="13.8" hidden="false" customHeight="false" outlineLevel="0" collapsed="false">
      <c r="HO974" s="0"/>
    </row>
    <row r="975" customFormat="false" ht="13.8" hidden="false" customHeight="false" outlineLevel="0" collapsed="false">
      <c r="HO975" s="0"/>
    </row>
    <row r="976" customFormat="false" ht="13.8" hidden="false" customHeight="false" outlineLevel="0" collapsed="false">
      <c r="HO976" s="0"/>
    </row>
    <row r="977" customFormat="false" ht="13.8" hidden="false" customHeight="false" outlineLevel="0" collapsed="false">
      <c r="HO977" s="0"/>
    </row>
    <row r="978" customFormat="false" ht="13.8" hidden="false" customHeight="false" outlineLevel="0" collapsed="false">
      <c r="HO978" s="0"/>
    </row>
    <row r="979" customFormat="false" ht="13.8" hidden="false" customHeight="false" outlineLevel="0" collapsed="false">
      <c r="HO979" s="0"/>
    </row>
    <row r="980" customFormat="false" ht="13.8" hidden="false" customHeight="false" outlineLevel="0" collapsed="false">
      <c r="HO980" s="0"/>
    </row>
    <row r="981" customFormat="false" ht="13.8" hidden="false" customHeight="false" outlineLevel="0" collapsed="false">
      <c r="HO981" s="0"/>
    </row>
    <row r="982" customFormat="false" ht="13.8" hidden="false" customHeight="false" outlineLevel="0" collapsed="false">
      <c r="HO982" s="0"/>
    </row>
    <row r="983" customFormat="false" ht="13.8" hidden="false" customHeight="false" outlineLevel="0" collapsed="false">
      <c r="HO983" s="0"/>
    </row>
    <row r="984" customFormat="false" ht="13.8" hidden="false" customHeight="false" outlineLevel="0" collapsed="false">
      <c r="HO984" s="0"/>
    </row>
    <row r="985" customFormat="false" ht="13.8" hidden="false" customHeight="false" outlineLevel="0" collapsed="false">
      <c r="HO985" s="0"/>
    </row>
    <row r="986" customFormat="false" ht="13.8" hidden="false" customHeight="false" outlineLevel="0" collapsed="false">
      <c r="HO986" s="0"/>
    </row>
    <row r="987" customFormat="false" ht="13.8" hidden="false" customHeight="false" outlineLevel="0" collapsed="false">
      <c r="HO987" s="0"/>
    </row>
    <row r="988" customFormat="false" ht="13.8" hidden="false" customHeight="false" outlineLevel="0" collapsed="false">
      <c r="HO988" s="0"/>
    </row>
    <row r="989" customFormat="false" ht="13.8" hidden="false" customHeight="false" outlineLevel="0" collapsed="false">
      <c r="HO989" s="0"/>
    </row>
    <row r="990" customFormat="false" ht="13.8" hidden="false" customHeight="false" outlineLevel="0" collapsed="false">
      <c r="HO990" s="0"/>
    </row>
    <row r="991" customFormat="false" ht="13.8" hidden="false" customHeight="false" outlineLevel="0" collapsed="false">
      <c r="HO991" s="0"/>
    </row>
    <row r="992" customFormat="false" ht="13.8" hidden="false" customHeight="false" outlineLevel="0" collapsed="false">
      <c r="HO992" s="0"/>
    </row>
    <row r="993" customFormat="false" ht="13.8" hidden="false" customHeight="false" outlineLevel="0" collapsed="false">
      <c r="HO993" s="0"/>
    </row>
    <row r="994" customFormat="false" ht="13.8" hidden="false" customHeight="false" outlineLevel="0" collapsed="false">
      <c r="HO994" s="0"/>
    </row>
    <row r="995" customFormat="false" ht="13.8" hidden="false" customHeight="false" outlineLevel="0" collapsed="false">
      <c r="HO995" s="0"/>
    </row>
    <row r="996" customFormat="false" ht="13.8" hidden="false" customHeight="false" outlineLevel="0" collapsed="false">
      <c r="HO996" s="0"/>
    </row>
    <row r="997" customFormat="false" ht="13.8" hidden="false" customHeight="false" outlineLevel="0" collapsed="false">
      <c r="HO997" s="0"/>
    </row>
    <row r="998" customFormat="false" ht="13.8" hidden="false" customHeight="false" outlineLevel="0" collapsed="false">
      <c r="HO998" s="0"/>
    </row>
    <row r="999" customFormat="false" ht="13.8" hidden="false" customHeight="false" outlineLevel="0" collapsed="false">
      <c r="HO999" s="0"/>
    </row>
    <row r="1000" customFormat="false" ht="13.8" hidden="false" customHeight="false" outlineLevel="0" collapsed="false">
      <c r="HO1000" s="0"/>
    </row>
    <row r="1001" customFormat="false" ht="13.8" hidden="false" customHeight="false" outlineLevel="0" collapsed="false">
      <c r="HO1001" s="0"/>
    </row>
    <row r="1002" customFormat="false" ht="13.8" hidden="false" customHeight="false" outlineLevel="0" collapsed="false">
      <c r="HO1002" s="0"/>
    </row>
    <row r="1003" customFormat="false" ht="13.8" hidden="false" customHeight="false" outlineLevel="0" collapsed="false">
      <c r="HO1003" s="0"/>
    </row>
    <row r="1004" customFormat="false" ht="13.8" hidden="false" customHeight="false" outlineLevel="0" collapsed="false">
      <c r="HO1004" s="0"/>
    </row>
    <row r="1005" customFormat="false" ht="13.8" hidden="false" customHeight="false" outlineLevel="0" collapsed="false">
      <c r="HO1005" s="0"/>
    </row>
    <row r="1006" customFormat="false" ht="13.8" hidden="false" customHeight="false" outlineLevel="0" collapsed="false">
      <c r="HO1006" s="0"/>
    </row>
    <row r="1007" customFormat="false" ht="13.8" hidden="false" customHeight="false" outlineLevel="0" collapsed="false">
      <c r="HO1007" s="0"/>
    </row>
    <row r="1008" customFormat="false" ht="13.8" hidden="false" customHeight="false" outlineLevel="0" collapsed="false">
      <c r="HO1008" s="0"/>
    </row>
    <row r="1009" customFormat="false" ht="13.8" hidden="false" customHeight="false" outlineLevel="0" collapsed="false">
      <c r="HO1009" s="0"/>
    </row>
    <row r="1010" customFormat="false" ht="13.8" hidden="false" customHeight="false" outlineLevel="0" collapsed="false">
      <c r="HO1010" s="0"/>
    </row>
    <row r="1011" customFormat="false" ht="13.8" hidden="false" customHeight="false" outlineLevel="0" collapsed="false">
      <c r="HO1011" s="0"/>
    </row>
    <row r="1012" customFormat="false" ht="13.8" hidden="false" customHeight="false" outlineLevel="0" collapsed="false">
      <c r="HO1012" s="0"/>
    </row>
    <row r="1013" customFormat="false" ht="13.8" hidden="false" customHeight="false" outlineLevel="0" collapsed="false">
      <c r="HO1013" s="0"/>
    </row>
    <row r="1014" customFormat="false" ht="13.8" hidden="false" customHeight="false" outlineLevel="0" collapsed="false">
      <c r="HO1014" s="0"/>
    </row>
    <row r="1015" customFormat="false" ht="13.8" hidden="false" customHeight="false" outlineLevel="0" collapsed="false">
      <c r="HO1015" s="0"/>
    </row>
    <row r="1016" customFormat="false" ht="13.8" hidden="false" customHeight="false" outlineLevel="0" collapsed="false">
      <c r="HO1016" s="0"/>
    </row>
    <row r="1017" customFormat="false" ht="13.8" hidden="false" customHeight="false" outlineLevel="0" collapsed="false">
      <c r="HO1017" s="0"/>
    </row>
    <row r="1018" customFormat="false" ht="13.8" hidden="false" customHeight="false" outlineLevel="0" collapsed="false">
      <c r="HO1018" s="0"/>
    </row>
    <row r="1019" customFormat="false" ht="13.8" hidden="false" customHeight="false" outlineLevel="0" collapsed="false">
      <c r="HO1019" s="0"/>
    </row>
    <row r="1020" customFormat="false" ht="13.8" hidden="false" customHeight="false" outlineLevel="0" collapsed="false">
      <c r="HO1020" s="0"/>
    </row>
    <row r="1021" customFormat="false" ht="13.8" hidden="false" customHeight="false" outlineLevel="0" collapsed="false">
      <c r="HO1021" s="0"/>
    </row>
    <row r="1022" customFormat="false" ht="13.8" hidden="false" customHeight="false" outlineLevel="0" collapsed="false">
      <c r="HO1022" s="0"/>
    </row>
    <row r="1023" customFormat="false" ht="13.8" hidden="false" customHeight="false" outlineLevel="0" collapsed="false">
      <c r="HO1023" s="0"/>
    </row>
    <row r="1024" customFormat="false" ht="13.8" hidden="false" customHeight="false" outlineLevel="0" collapsed="false">
      <c r="HO1024" s="0"/>
    </row>
    <row r="1025" customFormat="false" ht="13.8" hidden="false" customHeight="false" outlineLevel="0" collapsed="false">
      <c r="HO1025" s="0"/>
    </row>
    <row r="1026" customFormat="false" ht="13.8" hidden="false" customHeight="false" outlineLevel="0" collapsed="false">
      <c r="HO1026" s="0"/>
    </row>
    <row r="1027" customFormat="false" ht="13.8" hidden="false" customHeight="false" outlineLevel="0" collapsed="false">
      <c r="HO1027" s="0"/>
    </row>
    <row r="1028" customFormat="false" ht="13.8" hidden="false" customHeight="false" outlineLevel="0" collapsed="false">
      <c r="HO1028" s="0"/>
    </row>
    <row r="1029" customFormat="false" ht="13.8" hidden="false" customHeight="false" outlineLevel="0" collapsed="false">
      <c r="HO1029" s="0"/>
    </row>
    <row r="1030" customFormat="false" ht="13.8" hidden="false" customHeight="false" outlineLevel="0" collapsed="false">
      <c r="HO1030" s="0"/>
    </row>
    <row r="1031" customFormat="false" ht="13.8" hidden="false" customHeight="false" outlineLevel="0" collapsed="false">
      <c r="HO1031" s="0"/>
    </row>
    <row r="1032" customFormat="false" ht="13.8" hidden="false" customHeight="false" outlineLevel="0" collapsed="false">
      <c r="HO1032" s="0"/>
    </row>
    <row r="1033" customFormat="false" ht="13.8" hidden="false" customHeight="false" outlineLevel="0" collapsed="false">
      <c r="HO1033" s="0"/>
    </row>
    <row r="1034" customFormat="false" ht="13.8" hidden="false" customHeight="false" outlineLevel="0" collapsed="false">
      <c r="HO1034" s="0"/>
    </row>
    <row r="1035" customFormat="false" ht="13.8" hidden="false" customHeight="false" outlineLevel="0" collapsed="false">
      <c r="HO1035" s="0"/>
    </row>
    <row r="1036" customFormat="false" ht="13.8" hidden="false" customHeight="false" outlineLevel="0" collapsed="false">
      <c r="HO1036" s="0"/>
    </row>
    <row r="1037" customFormat="false" ht="13.8" hidden="false" customHeight="false" outlineLevel="0" collapsed="false">
      <c r="HO1037" s="0"/>
    </row>
    <row r="1038" customFormat="false" ht="13.8" hidden="false" customHeight="false" outlineLevel="0" collapsed="false">
      <c r="HO1038" s="0"/>
    </row>
    <row r="1039" customFormat="false" ht="13.8" hidden="false" customHeight="false" outlineLevel="0" collapsed="false">
      <c r="HO1039" s="0"/>
    </row>
    <row r="1040" customFormat="false" ht="13.8" hidden="false" customHeight="false" outlineLevel="0" collapsed="false">
      <c r="HO1040" s="0"/>
    </row>
    <row r="1041" customFormat="false" ht="13.8" hidden="false" customHeight="false" outlineLevel="0" collapsed="false">
      <c r="HO1041" s="0"/>
    </row>
    <row r="1042" customFormat="false" ht="13.8" hidden="false" customHeight="false" outlineLevel="0" collapsed="false">
      <c r="HO1042" s="0"/>
    </row>
    <row r="1043" customFormat="false" ht="13.8" hidden="false" customHeight="false" outlineLevel="0" collapsed="false">
      <c r="HO1043" s="0"/>
    </row>
  </sheetData>
  <mergeCells count="458">
    <mergeCell ref="H2:DL2"/>
    <mergeCell ref="DU2:EE3"/>
    <mergeCell ref="G3:G4"/>
    <mergeCell ref="J3:J4"/>
    <mergeCell ref="K3:K4"/>
    <mergeCell ref="L3:M3"/>
    <mergeCell ref="N3:N4"/>
    <mergeCell ref="P3:P4"/>
    <mergeCell ref="Q3:S3"/>
    <mergeCell ref="T3:T4"/>
    <mergeCell ref="X3:X4"/>
    <mergeCell ref="Y3:Z3"/>
    <mergeCell ref="AB3:AB4"/>
    <mergeCell ref="AH3:AH4"/>
    <mergeCell ref="AI3:AK3"/>
    <mergeCell ref="AL3:AL4"/>
    <mergeCell ref="AP3:AP4"/>
    <mergeCell ref="AQ3:AS3"/>
    <mergeCell ref="AT3:AT4"/>
    <mergeCell ref="AY3:AY4"/>
    <mergeCell ref="AZ3:BB3"/>
    <mergeCell ref="BC3:BC4"/>
    <mergeCell ref="BH3:BH4"/>
    <mergeCell ref="BI3:BK3"/>
    <mergeCell ref="BQ3:BQ4"/>
    <mergeCell ref="BR3:BT3"/>
    <mergeCell ref="BU3:BU4"/>
    <mergeCell ref="BZ3:BZ4"/>
    <mergeCell ref="CA3:CC3"/>
    <mergeCell ref="CD3:CD4"/>
    <mergeCell ref="CI3:CI4"/>
    <mergeCell ref="CJ3:CL3"/>
    <mergeCell ref="CM3:CM4"/>
    <mergeCell ref="CR3:CR4"/>
    <mergeCell ref="CS3:CU3"/>
    <mergeCell ref="CV3:CV4"/>
    <mergeCell ref="DA3:DA4"/>
    <mergeCell ref="DB3:DD3"/>
    <mergeCell ref="DE3:DE4"/>
    <mergeCell ref="DO4:DO6"/>
    <mergeCell ref="DP4:DP6"/>
    <mergeCell ref="DQ4:DQ6"/>
    <mergeCell ref="DR4:DS4"/>
    <mergeCell ref="DT4:DT6"/>
    <mergeCell ref="DW4:DW6"/>
    <mergeCell ref="DX4:DY4"/>
    <mergeCell ref="DZ4:DZ6"/>
    <mergeCell ref="EF4:EG4"/>
    <mergeCell ref="EH4:EH6"/>
    <mergeCell ref="EN4:EO4"/>
    <mergeCell ref="EP4:EP6"/>
    <mergeCell ref="EV4:EW4"/>
    <mergeCell ref="EX4:EX6"/>
    <mergeCell ref="FE4:FF4"/>
    <mergeCell ref="FG4:FG6"/>
    <mergeCell ref="FN4:FO4"/>
    <mergeCell ref="FP4:FP6"/>
    <mergeCell ref="FW4:FX4"/>
    <mergeCell ref="FY4:FY6"/>
    <mergeCell ref="GF4:GG4"/>
    <mergeCell ref="GH4:GH6"/>
    <mergeCell ref="GO4:GP4"/>
    <mergeCell ref="GQ4:GQ6"/>
    <mergeCell ref="GX4:GY4"/>
    <mergeCell ref="GZ4:GZ6"/>
    <mergeCell ref="HG4:HH4"/>
    <mergeCell ref="HI4:HI6"/>
    <mergeCell ref="DO23:DO24"/>
    <mergeCell ref="DP23:DP24"/>
    <mergeCell ref="DQ23:DQ24"/>
    <mergeCell ref="DR23:DS23"/>
    <mergeCell ref="DT23:DT24"/>
    <mergeCell ref="DU23:DU24"/>
    <mergeCell ref="DV23:DV24"/>
    <mergeCell ref="DW23:DW24"/>
    <mergeCell ref="DX23:DY23"/>
    <mergeCell ref="DZ23:DZ24"/>
    <mergeCell ref="EF23:EG23"/>
    <mergeCell ref="EH23:EH24"/>
    <mergeCell ref="EN23:EO23"/>
    <mergeCell ref="EP23:EP24"/>
    <mergeCell ref="EV23:EW23"/>
    <mergeCell ref="EX23:EX24"/>
    <mergeCell ref="FE23:FF23"/>
    <mergeCell ref="FG23:FG24"/>
    <mergeCell ref="FN23:FO23"/>
    <mergeCell ref="FP23:FP24"/>
    <mergeCell ref="FW23:FX23"/>
    <mergeCell ref="FY23:FY24"/>
    <mergeCell ref="GF23:GG23"/>
    <mergeCell ref="GH23:GH24"/>
    <mergeCell ref="GO23:GP23"/>
    <mergeCell ref="GQ23:GQ24"/>
    <mergeCell ref="GX23:GY23"/>
    <mergeCell ref="GZ23:GZ24"/>
    <mergeCell ref="HG23:HH23"/>
    <mergeCell ref="HI23:HI24"/>
    <mergeCell ref="G24:G25"/>
    <mergeCell ref="J24:J25"/>
    <mergeCell ref="K24:K25"/>
    <mergeCell ref="L24:M24"/>
    <mergeCell ref="N24:N25"/>
    <mergeCell ref="O24:O25"/>
    <mergeCell ref="P24:P25"/>
    <mergeCell ref="Q24:S24"/>
    <mergeCell ref="T24:T25"/>
    <mergeCell ref="X24:X25"/>
    <mergeCell ref="Y24:Z24"/>
    <mergeCell ref="AB24:AB25"/>
    <mergeCell ref="AC24:AC25"/>
    <mergeCell ref="AD24:AD25"/>
    <mergeCell ref="AE24:AE25"/>
    <mergeCell ref="AF24:AF25"/>
    <mergeCell ref="AH24:AH25"/>
    <mergeCell ref="AI24:AK24"/>
    <mergeCell ref="AL24:AL25"/>
    <mergeCell ref="AM24:AM25"/>
    <mergeCell ref="AN24:AN25"/>
    <mergeCell ref="AP24:AP25"/>
    <mergeCell ref="AQ24:AS24"/>
    <mergeCell ref="AT24:AT25"/>
    <mergeCell ref="AU24:AU25"/>
    <mergeCell ref="AV24:AV25"/>
    <mergeCell ref="AY24:AY25"/>
    <mergeCell ref="AZ24:BB24"/>
    <mergeCell ref="BC24:BC25"/>
    <mergeCell ref="BD24:BD25"/>
    <mergeCell ref="BE24:BE25"/>
    <mergeCell ref="BH24:BH25"/>
    <mergeCell ref="BI24:BK24"/>
    <mergeCell ref="BQ24:BQ25"/>
    <mergeCell ref="BR24:BT24"/>
    <mergeCell ref="BU24:BU25"/>
    <mergeCell ref="BZ24:BZ25"/>
    <mergeCell ref="CA24:CC24"/>
    <mergeCell ref="CD24:CD25"/>
    <mergeCell ref="CI24:CI25"/>
    <mergeCell ref="CJ24:CL24"/>
    <mergeCell ref="CM24:CM25"/>
    <mergeCell ref="CR24:CR25"/>
    <mergeCell ref="CS24:CU24"/>
    <mergeCell ref="CV24:CV25"/>
    <mergeCell ref="DA24:DA25"/>
    <mergeCell ref="DB24:DD24"/>
    <mergeCell ref="DE24:DE25"/>
    <mergeCell ref="DO38:DO39"/>
    <mergeCell ref="DP38:DP39"/>
    <mergeCell ref="DQ38:DQ39"/>
    <mergeCell ref="DR38:DS38"/>
    <mergeCell ref="DT38:DT39"/>
    <mergeCell ref="DU38:DU39"/>
    <mergeCell ref="DV38:DV39"/>
    <mergeCell ref="DW38:DW39"/>
    <mergeCell ref="DX38:DY38"/>
    <mergeCell ref="DZ38:DZ39"/>
    <mergeCell ref="EF38:EG38"/>
    <mergeCell ref="EH38:EH39"/>
    <mergeCell ref="EN38:EO38"/>
    <mergeCell ref="EP38:EP39"/>
    <mergeCell ref="EV38:EW38"/>
    <mergeCell ref="EX38:EX39"/>
    <mergeCell ref="FE38:FF38"/>
    <mergeCell ref="FG38:FG39"/>
    <mergeCell ref="FN38:FO38"/>
    <mergeCell ref="FP38:FP39"/>
    <mergeCell ref="FW38:FX38"/>
    <mergeCell ref="FY38:FY39"/>
    <mergeCell ref="GF38:GG38"/>
    <mergeCell ref="GH38:GH39"/>
    <mergeCell ref="GO38:GP38"/>
    <mergeCell ref="GQ38:GQ39"/>
    <mergeCell ref="GX38:GY38"/>
    <mergeCell ref="GZ38:GZ39"/>
    <mergeCell ref="HG38:HH38"/>
    <mergeCell ref="HI38:HI39"/>
    <mergeCell ref="DO42:DO43"/>
    <mergeCell ref="DP42:DP43"/>
    <mergeCell ref="DQ42:DQ43"/>
    <mergeCell ref="DR42:DS42"/>
    <mergeCell ref="DT42:DT43"/>
    <mergeCell ref="DU42:DU43"/>
    <mergeCell ref="DV42:DV43"/>
    <mergeCell ref="DW42:DW43"/>
    <mergeCell ref="DX42:DY42"/>
    <mergeCell ref="DZ42:DZ43"/>
    <mergeCell ref="EF42:EG42"/>
    <mergeCell ref="EH42:EH43"/>
    <mergeCell ref="EN42:EO42"/>
    <mergeCell ref="EP42:EP43"/>
    <mergeCell ref="EV42:EW42"/>
    <mergeCell ref="EX42:EX43"/>
    <mergeCell ref="FE42:FF42"/>
    <mergeCell ref="FG42:FG43"/>
    <mergeCell ref="FN42:FO42"/>
    <mergeCell ref="FP42:FP43"/>
    <mergeCell ref="FW42:FX42"/>
    <mergeCell ref="FY42:FY43"/>
    <mergeCell ref="GF42:GG42"/>
    <mergeCell ref="GH42:GH43"/>
    <mergeCell ref="GO42:GP42"/>
    <mergeCell ref="GQ42:GQ43"/>
    <mergeCell ref="GX42:GY42"/>
    <mergeCell ref="GZ42:GZ43"/>
    <mergeCell ref="HG42:HH42"/>
    <mergeCell ref="HI42:HI43"/>
    <mergeCell ref="G43:G44"/>
    <mergeCell ref="J43:J44"/>
    <mergeCell ref="K43:K44"/>
    <mergeCell ref="L43:M43"/>
    <mergeCell ref="N43:N44"/>
    <mergeCell ref="O43:O44"/>
    <mergeCell ref="P43:P44"/>
    <mergeCell ref="Q43:S43"/>
    <mergeCell ref="T43:T44"/>
    <mergeCell ref="X43:X44"/>
    <mergeCell ref="Y43:Z43"/>
    <mergeCell ref="AB43:AB44"/>
    <mergeCell ref="AC43:AC44"/>
    <mergeCell ref="AD43:AD44"/>
    <mergeCell ref="AE43:AE44"/>
    <mergeCell ref="AF43:AF44"/>
    <mergeCell ref="AH43:AH44"/>
    <mergeCell ref="AI43:AK43"/>
    <mergeCell ref="AL43:AL44"/>
    <mergeCell ref="AM43:AM44"/>
    <mergeCell ref="AN43:AN44"/>
    <mergeCell ref="AP43:AP44"/>
    <mergeCell ref="AQ43:AS43"/>
    <mergeCell ref="AT43:AT44"/>
    <mergeCell ref="AU43:AU44"/>
    <mergeCell ref="AV43:AV44"/>
    <mergeCell ref="AY43:AY44"/>
    <mergeCell ref="AZ43:BB43"/>
    <mergeCell ref="BC43:BC44"/>
    <mergeCell ref="BD43:BD44"/>
    <mergeCell ref="BE43:BE44"/>
    <mergeCell ref="BH43:BH44"/>
    <mergeCell ref="BI43:BK43"/>
    <mergeCell ref="BQ43:BQ44"/>
    <mergeCell ref="BR43:BT43"/>
    <mergeCell ref="BU43:BU44"/>
    <mergeCell ref="BZ43:BZ44"/>
    <mergeCell ref="CA43:CC43"/>
    <mergeCell ref="CD43:CD44"/>
    <mergeCell ref="CI43:CI44"/>
    <mergeCell ref="CJ43:CL43"/>
    <mergeCell ref="CM43:CM44"/>
    <mergeCell ref="CR43:CR44"/>
    <mergeCell ref="CS43:CU43"/>
    <mergeCell ref="CV43:CV44"/>
    <mergeCell ref="DA43:DA44"/>
    <mergeCell ref="DB43:DD43"/>
    <mergeCell ref="DE43:DE44"/>
    <mergeCell ref="G48:G49"/>
    <mergeCell ref="J48:J49"/>
    <mergeCell ref="K48:K49"/>
    <mergeCell ref="L48:M48"/>
    <mergeCell ref="N48:N49"/>
    <mergeCell ref="O48:O49"/>
    <mergeCell ref="P48:P49"/>
    <mergeCell ref="Q48:S48"/>
    <mergeCell ref="T48:T49"/>
    <mergeCell ref="X48:X49"/>
    <mergeCell ref="Y48:Z48"/>
    <mergeCell ref="AB48:AB49"/>
    <mergeCell ref="AC48:AC49"/>
    <mergeCell ref="AD48:AD49"/>
    <mergeCell ref="AE48:AE49"/>
    <mergeCell ref="AF48:AF49"/>
    <mergeCell ref="AH48:AH49"/>
    <mergeCell ref="AI48:AK48"/>
    <mergeCell ref="AL48:AL49"/>
    <mergeCell ref="AM48:AM49"/>
    <mergeCell ref="AN48:AN49"/>
    <mergeCell ref="AP48:AP49"/>
    <mergeCell ref="AQ48:AS48"/>
    <mergeCell ref="AT48:AT49"/>
    <mergeCell ref="AU48:AU49"/>
    <mergeCell ref="AV48:AV49"/>
    <mergeCell ref="AY48:AY49"/>
    <mergeCell ref="AZ48:BB48"/>
    <mergeCell ref="BC48:BC49"/>
    <mergeCell ref="BD48:BD49"/>
    <mergeCell ref="BE48:BE49"/>
    <mergeCell ref="BH48:BH49"/>
    <mergeCell ref="BI48:BK48"/>
    <mergeCell ref="BQ48:BQ49"/>
    <mergeCell ref="BR48:BT48"/>
    <mergeCell ref="BU48:BU49"/>
    <mergeCell ref="BZ48:BZ49"/>
    <mergeCell ref="CA48:CC48"/>
    <mergeCell ref="CD48:CD49"/>
    <mergeCell ref="CI48:CI49"/>
    <mergeCell ref="CJ48:CL48"/>
    <mergeCell ref="CM48:CM49"/>
    <mergeCell ref="CR48:CR49"/>
    <mergeCell ref="CS48:CU48"/>
    <mergeCell ref="CV48:CV49"/>
    <mergeCell ref="DA48:DA49"/>
    <mergeCell ref="DB48:DD48"/>
    <mergeCell ref="DE48:DE49"/>
    <mergeCell ref="DO53:DO54"/>
    <mergeCell ref="DP53:DP54"/>
    <mergeCell ref="DQ53:DQ54"/>
    <mergeCell ref="DR53:DS53"/>
    <mergeCell ref="DT53:DT54"/>
    <mergeCell ref="DU53:DU54"/>
    <mergeCell ref="DV53:DV54"/>
    <mergeCell ref="DW53:DW54"/>
    <mergeCell ref="DX53:DY53"/>
    <mergeCell ref="DZ53:DZ54"/>
    <mergeCell ref="EF53:EG53"/>
    <mergeCell ref="EH53:EH54"/>
    <mergeCell ref="EN53:EO53"/>
    <mergeCell ref="EP53:EP54"/>
    <mergeCell ref="EV53:EW53"/>
    <mergeCell ref="EX53:EX54"/>
    <mergeCell ref="FE53:FF53"/>
    <mergeCell ref="FG53:FG54"/>
    <mergeCell ref="FN53:FO53"/>
    <mergeCell ref="FP53:FP54"/>
    <mergeCell ref="FW53:FX53"/>
    <mergeCell ref="FY53:FY54"/>
    <mergeCell ref="GF53:GG53"/>
    <mergeCell ref="GH53:GH54"/>
    <mergeCell ref="GO53:GP53"/>
    <mergeCell ref="GQ53:GQ54"/>
    <mergeCell ref="GX53:GY53"/>
    <mergeCell ref="GZ53:GZ54"/>
    <mergeCell ref="HG53:HH53"/>
    <mergeCell ref="HI53:HI54"/>
    <mergeCell ref="DO59:DO60"/>
    <mergeCell ref="DP59:DP60"/>
    <mergeCell ref="DQ59:DQ60"/>
    <mergeCell ref="DR59:DS59"/>
    <mergeCell ref="DT59:DT60"/>
    <mergeCell ref="DU59:DU60"/>
    <mergeCell ref="DV59:DV60"/>
    <mergeCell ref="DW59:DW60"/>
    <mergeCell ref="DX59:DY59"/>
    <mergeCell ref="DZ59:DZ60"/>
    <mergeCell ref="EF59:EG59"/>
    <mergeCell ref="EH59:EH60"/>
    <mergeCell ref="EN59:EO59"/>
    <mergeCell ref="EP59:EP60"/>
    <mergeCell ref="EV59:EW59"/>
    <mergeCell ref="EX59:EX60"/>
    <mergeCell ref="FE59:FF59"/>
    <mergeCell ref="FG59:FG60"/>
    <mergeCell ref="FN59:FO59"/>
    <mergeCell ref="FP59:FP60"/>
    <mergeCell ref="FW59:FX59"/>
    <mergeCell ref="FY59:FY60"/>
    <mergeCell ref="GF59:GG59"/>
    <mergeCell ref="GH59:GH60"/>
    <mergeCell ref="GO59:GP59"/>
    <mergeCell ref="GQ59:GQ60"/>
    <mergeCell ref="GX59:GY59"/>
    <mergeCell ref="GZ59:GZ60"/>
    <mergeCell ref="HG59:HH59"/>
    <mergeCell ref="HI59:HI60"/>
    <mergeCell ref="G63:G64"/>
    <mergeCell ref="J63:J64"/>
    <mergeCell ref="K63:K64"/>
    <mergeCell ref="L63:M63"/>
    <mergeCell ref="N63:N64"/>
    <mergeCell ref="O63:O64"/>
    <mergeCell ref="P63:P64"/>
    <mergeCell ref="Q63:S63"/>
    <mergeCell ref="T63:T64"/>
    <mergeCell ref="X63:X64"/>
    <mergeCell ref="Y63:Z63"/>
    <mergeCell ref="AB63:AB64"/>
    <mergeCell ref="AC63:AC64"/>
    <mergeCell ref="AD63:AD64"/>
    <mergeCell ref="AE63:AE64"/>
    <mergeCell ref="AF63:AF64"/>
    <mergeCell ref="AH63:AH64"/>
    <mergeCell ref="AI63:AK63"/>
    <mergeCell ref="AL63:AL64"/>
    <mergeCell ref="AM63:AM64"/>
    <mergeCell ref="AN63:AN64"/>
    <mergeCell ref="AP63:AP64"/>
    <mergeCell ref="AQ63:AS63"/>
    <mergeCell ref="AT63:AT64"/>
    <mergeCell ref="AU63:AU64"/>
    <mergeCell ref="AV63:AV64"/>
    <mergeCell ref="AY63:AY64"/>
    <mergeCell ref="AZ63:BB63"/>
    <mergeCell ref="BC63:BC64"/>
    <mergeCell ref="BD63:BD64"/>
    <mergeCell ref="BE63:BE64"/>
    <mergeCell ref="BH63:BH64"/>
    <mergeCell ref="BI63:BK63"/>
    <mergeCell ref="BQ63:BQ64"/>
    <mergeCell ref="BR63:BT63"/>
    <mergeCell ref="BU63:BU64"/>
    <mergeCell ref="BZ63:BZ64"/>
    <mergeCell ref="CA63:CC63"/>
    <mergeCell ref="CD63:CD64"/>
    <mergeCell ref="CI63:CI64"/>
    <mergeCell ref="CJ63:CL63"/>
    <mergeCell ref="CM63:CM64"/>
    <mergeCell ref="CR63:CR64"/>
    <mergeCell ref="CS63:CU63"/>
    <mergeCell ref="CV63:CV64"/>
    <mergeCell ref="DA63:DA64"/>
    <mergeCell ref="DB63:DD63"/>
    <mergeCell ref="DE63:DE64"/>
    <mergeCell ref="G68:G69"/>
    <mergeCell ref="J68:J69"/>
    <mergeCell ref="K68:K69"/>
    <mergeCell ref="L68:M68"/>
    <mergeCell ref="N68:N69"/>
    <mergeCell ref="O68:O69"/>
    <mergeCell ref="P68:P69"/>
    <mergeCell ref="Q68:S68"/>
    <mergeCell ref="T68:T69"/>
    <mergeCell ref="X68:X69"/>
    <mergeCell ref="Y68:Z68"/>
    <mergeCell ref="AB68:AB69"/>
    <mergeCell ref="AC68:AC69"/>
    <mergeCell ref="AD68:AD69"/>
    <mergeCell ref="AE68:AE69"/>
    <mergeCell ref="AF68:AF69"/>
    <mergeCell ref="AH68:AH69"/>
    <mergeCell ref="AI68:AK68"/>
    <mergeCell ref="AL68:AL69"/>
    <mergeCell ref="AM68:AM69"/>
    <mergeCell ref="AN68:AN69"/>
    <mergeCell ref="AP68:AP69"/>
    <mergeCell ref="AQ68:AS68"/>
    <mergeCell ref="AT68:AT69"/>
    <mergeCell ref="AU68:AU69"/>
    <mergeCell ref="AV68:AV69"/>
    <mergeCell ref="AY68:AY69"/>
    <mergeCell ref="AZ68:BB68"/>
    <mergeCell ref="BC68:BC69"/>
    <mergeCell ref="BD68:BD69"/>
    <mergeCell ref="BE68:BE69"/>
    <mergeCell ref="BH68:BH69"/>
    <mergeCell ref="BI68:BK68"/>
    <mergeCell ref="BQ68:BQ69"/>
    <mergeCell ref="BR68:BT68"/>
    <mergeCell ref="BU68:BU69"/>
    <mergeCell ref="BZ68:BZ69"/>
    <mergeCell ref="CA68:CC68"/>
    <mergeCell ref="CD68:CD69"/>
    <mergeCell ref="CI68:CI69"/>
    <mergeCell ref="CJ68:CL68"/>
    <mergeCell ref="CM68:CM69"/>
    <mergeCell ref="CR68:CR69"/>
    <mergeCell ref="CS68:CU68"/>
    <mergeCell ref="CV68:CV69"/>
    <mergeCell ref="DA68:DA69"/>
    <mergeCell ref="DB68:DD68"/>
    <mergeCell ref="DE68:DE69"/>
    <mergeCell ref="GW81:GW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09:28:03Z</dcterms:created>
  <dc:creator>administrator</dc:creator>
  <dc:description/>
  <dc:language>en-US</dc:language>
  <cp:lastModifiedBy>administrator</cp:lastModifiedBy>
  <cp:lastPrinted>2018-02-08T06:14:32Z</cp:lastPrinted>
  <dcterms:modified xsi:type="dcterms:W3CDTF">2018-02-16T06:40:10Z</dcterms:modified>
  <cp:revision>0</cp:revision>
  <dc:subject/>
  <dc:title/>
</cp:coreProperties>
</file>