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22 квітня 2021 року №12-9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0262067.1</v>
      </c>
      <c r="D9" s="15" t="n">
        <f aca="false">D10+D13+D16</f>
        <v>-48294779.53</v>
      </c>
      <c r="E9" s="15" t="n">
        <f aca="false">E10+E13+E16</f>
        <v>88556846.63</v>
      </c>
      <c r="F9" s="16" t="n">
        <f aca="false">F10+F13+F16</f>
        <v>88156071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7142000</v>
      </c>
      <c r="D14" s="19" t="n">
        <v>150000000</v>
      </c>
      <c r="E14" s="20" t="n">
        <v>7142000</v>
      </c>
      <c r="F14" s="21" t="n">
        <v>6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7142000</v>
      </c>
      <c r="D15" s="19" t="n">
        <v>-150000000</v>
      </c>
      <c r="E15" s="20" t="n">
        <v>-7142000</v>
      </c>
      <c r="F15" s="21" t="n">
        <v>-6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0262067.1</v>
      </c>
      <c r="D16" s="15" t="n">
        <f aca="false">D17+D19+D18</f>
        <v>-48294779.53</v>
      </c>
      <c r="E16" s="15" t="n">
        <f aca="false">E17+E19+E18</f>
        <v>88556846.63</v>
      </c>
      <c r="F16" s="15" t="n">
        <f aca="false">F17+F19+F18</f>
        <v>88156071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0287067.1</v>
      </c>
      <c r="D17" s="19" t="n">
        <f aca="false">1194588.99+377758.62+213259.81+6544.25+219922.98+28969253.78+1208162+521446+600000+2000+49000+2666993.94</f>
        <v>36028930.37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f aca="false">-80591871.9-2169156-1562682</f>
        <v>-84323709.9</v>
      </c>
      <c r="E19" s="20" t="n">
        <v>84323709.9</v>
      </c>
      <c r="F19" s="21" t="n">
        <f aca="false">E19</f>
        <v>84323709.9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0262067.1</v>
      </c>
      <c r="D31" s="15" t="n">
        <f aca="false">D32+D35</f>
        <v>-48294779.53</v>
      </c>
      <c r="E31" s="15" t="n">
        <f aca="false">E32+E35</f>
        <v>88556846.63</v>
      </c>
      <c r="F31" s="16" t="n">
        <f aca="false">F32+F35</f>
        <v>88156071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7142000</v>
      </c>
      <c r="D33" s="19" t="n">
        <f aca="false">D14</f>
        <v>150000000</v>
      </c>
      <c r="E33" s="20" t="n">
        <f aca="false">E14</f>
        <v>7142000</v>
      </c>
      <c r="F33" s="21" t="n">
        <f aca="false">F14</f>
        <v>6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7142000</v>
      </c>
      <c r="D34" s="19" t="n">
        <f aca="false">D15</f>
        <v>-150000000</v>
      </c>
      <c r="E34" s="20" t="n">
        <f aca="false">E15</f>
        <v>-7142000</v>
      </c>
      <c r="F34" s="21" t="n">
        <f aca="false">F15</f>
        <v>-6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40262067.1</v>
      </c>
      <c r="D35" s="30" t="n">
        <f aca="false">D36+D38+D37</f>
        <v>-48294779.53</v>
      </c>
      <c r="E35" s="30" t="n">
        <f aca="false">E36+E38+E37</f>
        <v>88556846.63</v>
      </c>
      <c r="F35" s="30" t="n">
        <f aca="false">F36+F38+F37</f>
        <v>88156071.2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40287067.1</v>
      </c>
      <c r="D36" s="19" t="n">
        <f aca="false">D17</f>
        <v>36028930.37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-25000</v>
      </c>
      <c r="D37" s="19"/>
      <c r="E37" s="33" t="n">
        <f aca="false">E18</f>
        <v>-2500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84323709.9</v>
      </c>
      <c r="E38" s="19" t="n">
        <f aca="false">E19</f>
        <v>84323709.9</v>
      </c>
      <c r="F38" s="19" t="n">
        <f aca="false">F19</f>
        <v>84323709.9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37856356.34</v>
      </c>
      <c r="D41" s="37" t="n">
        <f aca="false">D24+D31</f>
        <v>-48294779.53</v>
      </c>
      <c r="E41" s="37" t="n">
        <f aca="false">E24+E31</f>
        <v>86151135.87</v>
      </c>
      <c r="F41" s="37" t="n">
        <f aca="false">F24+F31</f>
        <v>85750360.44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4-23T08:05:13Z</cp:lastPrinted>
  <dcterms:modified xsi:type="dcterms:W3CDTF">2021-04-23T08:05:24Z</dcterms:modified>
  <cp:revision>0</cp:revision>
  <dc:subject/>
  <dc:title/>
</cp:coreProperties>
</file>