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9">
  <si>
    <t xml:space="preserve">Додаток №1</t>
  </si>
  <si>
    <t xml:space="preserve"> ПРОЕКТ бюджету</t>
  </si>
  <si>
    <t xml:space="preserve">Ніжинська міська ТГ, с. Переяслівка на 2021 рік по доходах</t>
  </si>
  <si>
    <t xml:space="preserve">тис.грн.</t>
  </si>
  <si>
    <t xml:space="preserve">Контрольн.</t>
  </si>
  <si>
    <t xml:space="preserve">План</t>
  </si>
  <si>
    <t xml:space="preserve">Очікувані</t>
  </si>
  <si>
    <t xml:space="preserve">Розрахунк.</t>
  </si>
  <si>
    <t xml:space="preserve">Розрахункові</t>
  </si>
  <si>
    <t xml:space="preserve">Відхилення розрахункових показників від очікуваних надходжень за 2020 рік по НмТГ</t>
  </si>
  <si>
    <t xml:space="preserve">показник</t>
  </si>
  <si>
    <t xml:space="preserve">на</t>
  </si>
  <si>
    <t xml:space="preserve">надходження</t>
  </si>
  <si>
    <t xml:space="preserve">показники</t>
  </si>
  <si>
    <t xml:space="preserve">Мінфіну </t>
  </si>
  <si>
    <t xml:space="preserve">2020 рік</t>
  </si>
  <si>
    <t xml:space="preserve">за 2020 р.</t>
  </si>
  <si>
    <t xml:space="preserve">Мінфіну</t>
  </si>
  <si>
    <t xml:space="preserve">доходів</t>
  </si>
  <si>
    <t xml:space="preserve">на 2018 р. </t>
  </si>
  <si>
    <t xml:space="preserve">початковий</t>
  </si>
  <si>
    <t xml:space="preserve">уточнений</t>
  </si>
  <si>
    <t xml:space="preserve">(НмТГ)</t>
  </si>
  <si>
    <t xml:space="preserve">на 2021р.</t>
  </si>
  <si>
    <t xml:space="preserve">на 2019р.</t>
  </si>
  <si>
    <t xml:space="preserve">(НмТГ) 01.12.20 </t>
  </si>
  <si>
    <t xml:space="preserve">с.Переяслівка</t>
  </si>
  <si>
    <t xml:space="preserve">Разом (НмТГ)</t>
  </si>
  <si>
    <t xml:space="preserve">"+,-"</t>
  </si>
  <si>
    <t xml:space="preserve">%</t>
  </si>
  <si>
    <t xml:space="preserve">  Доходи загального фонду</t>
  </si>
  <si>
    <t xml:space="preserve"> закріплені за місцевими бюджетами</t>
  </si>
  <si>
    <t xml:space="preserve">   -Податок та збір на доходи фізичних осіб(60%) </t>
  </si>
  <si>
    <t xml:space="preserve">   -ПНП підприємств комунальної власності </t>
  </si>
  <si>
    <t xml:space="preserve">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-Акцизний податок з реалізації суб’єктами господар. роздріб.торгівлі підакцизних товарів</t>
  </si>
  <si>
    <t xml:space="preserve">   -Плата за розміщення тимчасово вільн.коштів</t>
  </si>
  <si>
    <t xml:space="preserve">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-Адмін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-Адміністративний збір за проведення держ. реєстр. юр.ос., фіз.ос.-підприємців</t>
  </si>
  <si>
    <t xml:space="preserve">  -Плата за надання інших адміністр. послуг</t>
  </si>
  <si>
    <t xml:space="preserve">   -Адміністративний збір за держ. реєстр. речових прав на на нерухоме майно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ців та громадських формувань, а також плата за надання інших платних послуг, пов’язаних з такою держ.реєстрацією  </t>
  </si>
  <si>
    <t xml:space="preserve">  -Оренда комунального майна</t>
  </si>
  <si>
    <t xml:space="preserve">  -Державне мито</t>
  </si>
  <si>
    <t xml:space="preserve">   -Інші надходження (24060300)</t>
  </si>
  <si>
    <t xml:space="preserve">  -Надходження коштів з рахунків виборчих фондів</t>
  </si>
  <si>
    <t xml:space="preserve">  - Кошти від реалізації безхазяйного майна/ реалізація драгметалів</t>
  </si>
  <si>
    <t xml:space="preserve">  -Місцеві под. і зб., нарахов. до 01.01.11р.</t>
  </si>
  <si>
    <t xml:space="preserve">Місцеві податки і збори:</t>
  </si>
  <si>
    <t xml:space="preserve">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</t>
  </si>
  <si>
    <t xml:space="preserve">   -Збір за паркування транспортних засобів</t>
  </si>
  <si>
    <t xml:space="preserve">   -Туристичний збір</t>
  </si>
  <si>
    <t xml:space="preserve">  -Єдиний податок </t>
  </si>
  <si>
    <t xml:space="preserve">Загальний фонд разом</t>
  </si>
  <si>
    <t xml:space="preserve">      Офіційні трансферти:</t>
  </si>
  <si>
    <t xml:space="preserve">      Базова дотація</t>
  </si>
  <si>
    <t xml:space="preserve">     Субвенції з державного бюджету місц.бюдж., в т.ч.:</t>
  </si>
  <si>
    <t xml:space="preserve">          освітня субвенція</t>
  </si>
  <si>
    <t xml:space="preserve">          медична субвенція, в т.ч.</t>
  </si>
  <si>
    <t xml:space="preserve">          на здійснення заходів щодо соціально-економічного розвитку окремих територій</t>
  </si>
  <si>
    <t xml:space="preserve">     Дотації з місцевих бюджетів іншим місцевим бюджетам</t>
  </si>
  <si>
    <t xml:space="preserve">     Субвенції з місцевим бюджетам іншим місцевим бюджетам</t>
  </si>
  <si>
    <t xml:space="preserve">    Загальний  фонд, всього</t>
  </si>
  <si>
    <t xml:space="preserve">Доходи спеціального фонду</t>
  </si>
  <si>
    <t xml:space="preserve">   -Власні надходження бюджетних установ</t>
  </si>
  <si>
    <t xml:space="preserve">    -Податок з власників транспорт.засобів/ збір за першу реєстрацію трансп.засобів (50%)</t>
  </si>
  <si>
    <t xml:space="preserve">    -Екологічний податок (25%)/збір за забруднення навколишнього природнього середовища (50%)</t>
  </si>
  <si>
    <t xml:space="preserve">   -Надход.від відшкодування втрат с/г вироб.</t>
  </si>
  <si>
    <t xml:space="preserve">   -Відсотки за користування довгостроковим кредитом, що надається молодим сім`ям</t>
  </si>
  <si>
    <t xml:space="preserve">   -Грошові стягнення за шкоду, заподіяну поруш.закон.про охор.навк.пр.серед.(50%)</t>
  </si>
  <si>
    <t xml:space="preserve">   -Збір за провадження торговельної діяльності нафтопродуктами  (патенти),що справлявся  до 01.01.15р                                                                  </t>
  </si>
  <si>
    <t xml:space="preserve">Бюджет розвитку</t>
  </si>
  <si>
    <t xml:space="preserve">  -кошти від відчуження майна</t>
  </si>
  <si>
    <t xml:space="preserve">  -продаж земель не с/г призначення</t>
  </si>
  <si>
    <t xml:space="preserve">  -надходження коштів пайової участі у розвитку інфраструктури населеного пункту </t>
  </si>
  <si>
    <t xml:space="preserve">   -Субвенції бюджету розвитку спец. фонду</t>
  </si>
  <si>
    <t xml:space="preserve">   -Субвенції спеціального фонду</t>
  </si>
  <si>
    <t xml:space="preserve">Субвенції спеціального фонду</t>
  </si>
  <si>
    <t xml:space="preserve">Спеціальний фонд разом</t>
  </si>
  <si>
    <t xml:space="preserve">Загальна сума доходів</t>
  </si>
  <si>
    <t xml:space="preserve">Начальник фінансового управління                                                                                      Л.В.Пис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"/>
    <numFmt numFmtId="167" formatCode="#,##0.0"/>
    <numFmt numFmtId="168" formatCode="#,##0.00"/>
    <numFmt numFmtId="169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8"/>
      <name val="Arial"/>
      <family val="2"/>
      <charset val="204"/>
    </font>
    <font>
      <sz val="12"/>
      <name val="Times New Roman"/>
      <family val="1"/>
      <charset val="204"/>
    </font>
    <font>
      <sz val="17"/>
      <name val="Arial"/>
      <family val="2"/>
      <charset val="204"/>
    </font>
    <font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sz val="17"/>
      <name val="Arial"/>
      <family val="2"/>
      <charset val="204"/>
    </font>
    <font>
      <b val="true"/>
      <sz val="16"/>
      <name val="Arial"/>
      <family val="2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pageBreakPreview" topLeftCell="A24" colorId="64" zoomScale="75" zoomScaleNormal="100" zoomScalePageLayoutView="75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56"/>
    <col collapsed="false" customWidth="true" hidden="true" outlineLevel="0" max="2" min="2" style="1" width="0.28"/>
    <col collapsed="false" customWidth="true" hidden="false" outlineLevel="0" max="3" min="3" style="1" width="15.28"/>
    <col collapsed="false" customWidth="true" hidden="false" outlineLevel="0" max="4" min="4" style="1" width="16.13"/>
    <col collapsed="false" customWidth="true" hidden="false" outlineLevel="0" max="6" min="5" style="1" width="15.41"/>
    <col collapsed="false" customWidth="true" hidden="false" outlineLevel="0" max="7" min="7" style="1" width="17.56"/>
    <col collapsed="false" customWidth="true" hidden="true" outlineLevel="0" max="8" min="8" style="1" width="15.7"/>
    <col collapsed="false" customWidth="true" hidden="false" outlineLevel="0" max="9" min="9" style="1" width="14.85"/>
    <col collapsed="false" customWidth="true" hidden="false" outlineLevel="0" max="10" min="10" style="1" width="16.84"/>
    <col collapsed="false" customWidth="true" hidden="false" outlineLevel="0" max="11" min="11" style="1" width="16.28"/>
    <col collapsed="false" customWidth="true" hidden="false" outlineLevel="0" max="12" min="12" style="1" width="14.14"/>
    <col collapsed="false" customWidth="true" hidden="false" outlineLevel="0" max="13" min="13" style="1" width="9.28"/>
    <col collapsed="false" customWidth="false" hidden="false" outlineLevel="0" max="16" min="14" style="1" width="9.14"/>
    <col collapsed="false" customWidth="true" hidden="false" outlineLevel="0" max="17" min="17" style="1" width="10.56"/>
    <col collapsed="false" customWidth="false" hidden="false" outlineLevel="0" max="257" min="18" style="1" width="9.14"/>
  </cols>
  <sheetData>
    <row r="1" customFormat="false" ht="20.2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0.2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9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0</v>
      </c>
      <c r="L3" s="3"/>
    </row>
    <row r="4" customFormat="false" ht="2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5"/>
    </row>
    <row r="5" customFormat="false" ht="21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5"/>
    </row>
    <row r="6" customFormat="false" ht="15" hidden="false" customHeight="true" outlineLevel="0" collapsed="false">
      <c r="A6" s="7"/>
      <c r="L6" s="8" t="s">
        <v>3</v>
      </c>
    </row>
    <row r="7" customFormat="false" ht="21.75" hidden="false" customHeight="true" outlineLevel="0" collapsed="false">
      <c r="A7" s="9"/>
      <c r="B7" s="10" t="s">
        <v>4</v>
      </c>
      <c r="C7" s="10" t="s">
        <v>5</v>
      </c>
      <c r="D7" s="10" t="s">
        <v>5</v>
      </c>
      <c r="E7" s="10" t="s">
        <v>6</v>
      </c>
      <c r="F7" s="11" t="s">
        <v>4</v>
      </c>
      <c r="G7" s="12" t="s">
        <v>7</v>
      </c>
      <c r="H7" s="13" t="s">
        <v>8</v>
      </c>
      <c r="I7" s="12" t="s">
        <v>7</v>
      </c>
      <c r="J7" s="12" t="s">
        <v>7</v>
      </c>
      <c r="K7" s="14" t="s">
        <v>9</v>
      </c>
      <c r="L7" s="14"/>
      <c r="M7" s="15"/>
    </row>
    <row r="8" customFormat="false" ht="24.75" hidden="false" customHeight="true" outlineLevel="0" collapsed="false">
      <c r="A8" s="16"/>
      <c r="B8" s="17" t="s">
        <v>10</v>
      </c>
      <c r="C8" s="17" t="s">
        <v>11</v>
      </c>
      <c r="D8" s="17" t="s">
        <v>11</v>
      </c>
      <c r="E8" s="17" t="s">
        <v>12</v>
      </c>
      <c r="F8" s="18" t="s">
        <v>10</v>
      </c>
      <c r="G8" s="19" t="s">
        <v>13</v>
      </c>
      <c r="H8" s="20" t="s">
        <v>13</v>
      </c>
      <c r="I8" s="19" t="s">
        <v>13</v>
      </c>
      <c r="J8" s="19" t="s">
        <v>13</v>
      </c>
      <c r="K8" s="14"/>
      <c r="L8" s="14"/>
      <c r="M8" s="15"/>
    </row>
    <row r="9" customFormat="false" ht="20.25" hidden="false" customHeight="true" outlineLevel="0" collapsed="false">
      <c r="A9" s="16"/>
      <c r="B9" s="17" t="s">
        <v>14</v>
      </c>
      <c r="C9" s="17" t="s">
        <v>15</v>
      </c>
      <c r="D9" s="17" t="s">
        <v>15</v>
      </c>
      <c r="E9" s="17" t="s">
        <v>16</v>
      </c>
      <c r="F9" s="18" t="s">
        <v>17</v>
      </c>
      <c r="G9" s="19" t="s">
        <v>18</v>
      </c>
      <c r="H9" s="20" t="s">
        <v>18</v>
      </c>
      <c r="I9" s="19" t="s">
        <v>18</v>
      </c>
      <c r="J9" s="19" t="s">
        <v>18</v>
      </c>
      <c r="K9" s="14"/>
      <c r="L9" s="14"/>
      <c r="M9" s="15"/>
    </row>
    <row r="10" customFormat="false" ht="21" hidden="false" customHeight="true" outlineLevel="0" collapsed="false">
      <c r="A10" s="16"/>
      <c r="B10" s="17" t="s">
        <v>19</v>
      </c>
      <c r="C10" s="17" t="s">
        <v>20</v>
      </c>
      <c r="D10" s="17" t="s">
        <v>21</v>
      </c>
      <c r="E10" s="21" t="s">
        <v>22</v>
      </c>
      <c r="F10" s="18" t="s">
        <v>23</v>
      </c>
      <c r="G10" s="19" t="s">
        <v>23</v>
      </c>
      <c r="H10" s="20" t="s">
        <v>24</v>
      </c>
      <c r="I10" s="19" t="s">
        <v>23</v>
      </c>
      <c r="J10" s="19" t="s">
        <v>23</v>
      </c>
      <c r="K10" s="14"/>
      <c r="L10" s="14"/>
      <c r="M10" s="15"/>
    </row>
    <row r="11" customFormat="false" ht="33.75" hidden="false" customHeight="true" outlineLevel="0" collapsed="false">
      <c r="A11" s="16"/>
      <c r="B11" s="22" t="n">
        <v>43146</v>
      </c>
      <c r="C11" s="22" t="s">
        <v>22</v>
      </c>
      <c r="D11" s="23" t="s">
        <v>25</v>
      </c>
      <c r="E11" s="24"/>
      <c r="F11" s="25" t="s">
        <v>22</v>
      </c>
      <c r="G11" s="26" t="s">
        <v>22</v>
      </c>
      <c r="H11" s="27" t="n">
        <v>43448</v>
      </c>
      <c r="I11" s="28" t="s">
        <v>26</v>
      </c>
      <c r="J11" s="29" t="s">
        <v>27</v>
      </c>
      <c r="K11" s="10" t="s">
        <v>28</v>
      </c>
      <c r="L11" s="30" t="s">
        <v>29</v>
      </c>
      <c r="M11" s="15"/>
    </row>
    <row r="12" customFormat="false" ht="17.25" hidden="false" customHeight="true" outlineLevel="0" collapsed="false">
      <c r="A12" s="31" t="s">
        <v>30</v>
      </c>
      <c r="B12" s="32"/>
      <c r="C12" s="32"/>
      <c r="D12" s="32"/>
      <c r="E12" s="33"/>
      <c r="F12" s="34"/>
      <c r="G12" s="35"/>
      <c r="H12" s="36"/>
      <c r="I12" s="33"/>
      <c r="J12" s="33"/>
      <c r="K12" s="37"/>
      <c r="L12" s="37"/>
      <c r="M12" s="38"/>
    </row>
    <row r="13" customFormat="false" ht="17.25" hidden="false" customHeight="true" outlineLevel="0" collapsed="false">
      <c r="A13" s="39" t="s">
        <v>31</v>
      </c>
      <c r="B13" s="40"/>
      <c r="C13" s="40"/>
      <c r="D13" s="40"/>
      <c r="E13" s="41"/>
      <c r="F13" s="42"/>
      <c r="G13" s="43"/>
      <c r="H13" s="44"/>
      <c r="I13" s="41"/>
      <c r="J13" s="41"/>
      <c r="K13" s="45"/>
      <c r="L13" s="45"/>
      <c r="M13" s="46"/>
    </row>
    <row r="14" customFormat="false" ht="21" hidden="false" customHeight="true" outlineLevel="0" collapsed="false">
      <c r="A14" s="47" t="s">
        <v>32</v>
      </c>
      <c r="B14" s="48"/>
      <c r="C14" s="48" t="n">
        <v>198453.5</v>
      </c>
      <c r="D14" s="48" t="n">
        <v>198453.5</v>
      </c>
      <c r="E14" s="48" t="n">
        <v>201592.9</v>
      </c>
      <c r="F14" s="48"/>
      <c r="G14" s="48" t="n">
        <v>250090</v>
      </c>
      <c r="H14" s="49"/>
      <c r="I14" s="50" t="n">
        <v>348.6</v>
      </c>
      <c r="J14" s="50" t="n">
        <f aca="false">G14+I14</f>
        <v>250438.6</v>
      </c>
      <c r="K14" s="50" t="n">
        <f aca="false">J14-E14</f>
        <v>48845.7</v>
      </c>
      <c r="L14" s="51" t="n">
        <f aca="false">IF(E14=0,0,J14/E14*100)</f>
        <v>124.2298711909</v>
      </c>
      <c r="M14" s="52"/>
    </row>
    <row r="15" customFormat="false" ht="21" hidden="false" customHeight="true" outlineLevel="0" collapsed="false">
      <c r="A15" s="53" t="s">
        <v>33</v>
      </c>
      <c r="B15" s="48"/>
      <c r="C15" s="48" t="n">
        <v>575.8</v>
      </c>
      <c r="D15" s="48" t="n">
        <v>575.8</v>
      </c>
      <c r="E15" s="48" t="n">
        <v>628.5</v>
      </c>
      <c r="F15" s="48"/>
      <c r="G15" s="48" t="n">
        <v>806.1</v>
      </c>
      <c r="H15" s="49"/>
      <c r="I15" s="50"/>
      <c r="J15" s="50" t="n">
        <f aca="false">G15+I15</f>
        <v>806.1</v>
      </c>
      <c r="K15" s="50" t="n">
        <f aca="false">J15-E15</f>
        <v>177.6</v>
      </c>
      <c r="L15" s="51" t="n">
        <f aca="false">IF(E15=0,0,J15/E15*100)</f>
        <v>128.257756563246</v>
      </c>
      <c r="M15" s="52"/>
    </row>
    <row r="16" customFormat="false" ht="54" hidden="false" customHeight="true" outlineLevel="0" collapsed="false">
      <c r="A16" s="54" t="s">
        <v>34</v>
      </c>
      <c r="B16" s="48"/>
      <c r="C16" s="48"/>
      <c r="D16" s="48" t="n">
        <v>0</v>
      </c>
      <c r="E16" s="48" t="n">
        <v>40.9</v>
      </c>
      <c r="F16" s="48"/>
      <c r="G16" s="48"/>
      <c r="H16" s="49"/>
      <c r="I16" s="50"/>
      <c r="J16" s="50"/>
      <c r="K16" s="50" t="n">
        <f aca="false">J16-E16</f>
        <v>-40.9</v>
      </c>
      <c r="L16" s="51" t="n">
        <f aca="false">IF(E16=0,0,J16/E16*100)</f>
        <v>0</v>
      </c>
      <c r="M16" s="52"/>
    </row>
    <row r="17" customFormat="false" ht="54" hidden="false" customHeight="true" outlineLevel="0" collapsed="false">
      <c r="A17" s="54" t="s">
        <v>35</v>
      </c>
      <c r="B17" s="48"/>
      <c r="C17" s="48"/>
      <c r="D17" s="48" t="n">
        <v>20</v>
      </c>
      <c r="E17" s="48" t="n">
        <v>81.2</v>
      </c>
      <c r="F17" s="48"/>
      <c r="G17" s="48"/>
      <c r="H17" s="49"/>
      <c r="I17" s="50"/>
      <c r="J17" s="50"/>
      <c r="K17" s="50" t="n">
        <f aca="false">J17-E17</f>
        <v>-81.2</v>
      </c>
      <c r="L17" s="51" t="n">
        <f aca="false">IF(E17=0,0,J17/E17*100)</f>
        <v>0</v>
      </c>
      <c r="M17" s="52"/>
    </row>
    <row r="18" customFormat="false" ht="37.5" hidden="false" customHeight="true" outlineLevel="0" collapsed="false">
      <c r="A18" s="55" t="s">
        <v>36</v>
      </c>
      <c r="B18" s="48"/>
      <c r="C18" s="48" t="n">
        <v>2221.1</v>
      </c>
      <c r="D18" s="48" t="n">
        <v>2841.1</v>
      </c>
      <c r="E18" s="48" t="n">
        <v>3055.7</v>
      </c>
      <c r="F18" s="48"/>
      <c r="G18" s="48" t="n">
        <v>3055.7</v>
      </c>
      <c r="H18" s="49"/>
      <c r="I18" s="50"/>
      <c r="J18" s="50" t="n">
        <f aca="false">G18</f>
        <v>3055.7</v>
      </c>
      <c r="K18" s="50" t="n">
        <f aca="false">J18-E18</f>
        <v>0</v>
      </c>
      <c r="L18" s="51" t="n">
        <f aca="false">IF(E18=0,0,J18/E18*100)</f>
        <v>100</v>
      </c>
      <c r="M18" s="52"/>
    </row>
    <row r="19" customFormat="false" ht="35.25" hidden="false" customHeight="true" outlineLevel="0" collapsed="false">
      <c r="A19" s="55" t="s">
        <v>37</v>
      </c>
      <c r="B19" s="48"/>
      <c r="C19" s="48" t="n">
        <v>9519</v>
      </c>
      <c r="D19" s="48" t="n">
        <v>10299</v>
      </c>
      <c r="E19" s="48" t="n">
        <v>10702</v>
      </c>
      <c r="F19" s="48"/>
      <c r="G19" s="48" t="n">
        <v>10702</v>
      </c>
      <c r="H19" s="49"/>
      <c r="I19" s="50"/>
      <c r="J19" s="50" t="n">
        <f aca="false">G19</f>
        <v>10702</v>
      </c>
      <c r="K19" s="50" t="n">
        <f aca="false">J19-E19</f>
        <v>0</v>
      </c>
      <c r="L19" s="51" t="n">
        <f aca="false">IF(E19=0,0,J19/E19*100)</f>
        <v>100</v>
      </c>
      <c r="M19" s="52"/>
    </row>
    <row r="20" customFormat="false" ht="36.75" hidden="false" customHeight="true" outlineLevel="0" collapsed="false">
      <c r="A20" s="56" t="s">
        <v>38</v>
      </c>
      <c r="B20" s="48"/>
      <c r="C20" s="48" t="n">
        <v>11045.3</v>
      </c>
      <c r="D20" s="48" t="n">
        <v>11045.3</v>
      </c>
      <c r="E20" s="48" t="n">
        <v>10494.2</v>
      </c>
      <c r="F20" s="48"/>
      <c r="G20" s="48" t="n">
        <v>11260.3</v>
      </c>
      <c r="H20" s="49"/>
      <c r="I20" s="50" t="n">
        <v>32.5</v>
      </c>
      <c r="J20" s="50" t="n">
        <f aca="false">G20+I20</f>
        <v>11292.8</v>
      </c>
      <c r="K20" s="50" t="n">
        <f aca="false">J20-E20</f>
        <v>798.599999999999</v>
      </c>
      <c r="L20" s="51" t="n">
        <f aca="false">IF(E20=0,0,J20/E20*100)</f>
        <v>107.609917859389</v>
      </c>
      <c r="M20" s="52"/>
      <c r="N20" s="57"/>
    </row>
    <row r="21" customFormat="false" ht="21" hidden="false" customHeight="true" outlineLevel="0" collapsed="false">
      <c r="A21" s="58" t="s">
        <v>39</v>
      </c>
      <c r="B21" s="48"/>
      <c r="C21" s="48"/>
      <c r="D21" s="48" t="n">
        <v>1421</v>
      </c>
      <c r="E21" s="48" t="n">
        <v>1726</v>
      </c>
      <c r="F21" s="48"/>
      <c r="G21" s="48"/>
      <c r="H21" s="49"/>
      <c r="I21" s="50"/>
      <c r="J21" s="50"/>
      <c r="K21" s="50" t="n">
        <f aca="false">J21-E21</f>
        <v>-1726</v>
      </c>
      <c r="L21" s="51" t="n">
        <f aca="false">IF(E21=0,0,J21/E21*100)</f>
        <v>0</v>
      </c>
      <c r="M21" s="52"/>
      <c r="N21" s="59"/>
    </row>
    <row r="22" customFormat="false" ht="90" hidden="false" customHeight="true" outlineLevel="0" collapsed="false">
      <c r="A22" s="58" t="s">
        <v>40</v>
      </c>
      <c r="B22" s="48"/>
      <c r="C22" s="48"/>
      <c r="D22" s="48"/>
      <c r="E22" s="48" t="n">
        <v>1</v>
      </c>
      <c r="F22" s="48"/>
      <c r="G22" s="48"/>
      <c r="H22" s="49"/>
      <c r="I22" s="50"/>
      <c r="J22" s="50"/>
      <c r="K22" s="50" t="n">
        <f aca="false">J22-E22</f>
        <v>-1</v>
      </c>
      <c r="L22" s="51" t="n">
        <f aca="false">IF(E22=0,0,J22/E22*100)</f>
        <v>0</v>
      </c>
      <c r="M22" s="52"/>
      <c r="N22" s="59"/>
    </row>
    <row r="23" customFormat="false" ht="21" hidden="false" customHeight="true" outlineLevel="0" collapsed="false">
      <c r="A23" s="60" t="s">
        <v>41</v>
      </c>
      <c r="B23" s="61"/>
      <c r="C23" s="61" t="n">
        <v>58.8</v>
      </c>
      <c r="D23" s="61" t="n">
        <v>58.8</v>
      </c>
      <c r="E23" s="61" t="n">
        <v>59.2</v>
      </c>
      <c r="F23" s="61"/>
      <c r="G23" s="61" t="n">
        <v>59.2</v>
      </c>
      <c r="H23" s="62"/>
      <c r="I23" s="51"/>
      <c r="J23" s="50" t="n">
        <f aca="false">G23+I23</f>
        <v>59.2</v>
      </c>
      <c r="K23" s="50" t="n">
        <f aca="false">J23-E23</f>
        <v>0</v>
      </c>
      <c r="L23" s="51" t="n">
        <f aca="false">IF(E23=0,0,J23/E23*100)</f>
        <v>100</v>
      </c>
      <c r="M23" s="52"/>
      <c r="N23" s="63"/>
    </row>
    <row r="24" customFormat="false" ht="51.75" hidden="false" customHeight="true" outlineLevel="0" collapsed="false">
      <c r="A24" s="64" t="s">
        <v>42</v>
      </c>
      <c r="B24" s="61"/>
      <c r="C24" s="61"/>
      <c r="D24" s="61" t="n">
        <v>23</v>
      </c>
      <c r="E24" s="61" t="n">
        <v>120.5</v>
      </c>
      <c r="F24" s="61"/>
      <c r="G24" s="61"/>
      <c r="H24" s="62"/>
      <c r="I24" s="51"/>
      <c r="J24" s="50"/>
      <c r="K24" s="50" t="n">
        <f aca="false">J24-E24</f>
        <v>-120.5</v>
      </c>
      <c r="L24" s="51" t="n">
        <f aca="false">IF(E24=0,0,J24/E24*100)</f>
        <v>0</v>
      </c>
      <c r="M24" s="52"/>
      <c r="N24" s="63"/>
    </row>
    <row r="25" customFormat="false" ht="36.75" hidden="false" customHeight="false" outlineLevel="0" collapsed="false">
      <c r="A25" s="47" t="s">
        <v>43</v>
      </c>
      <c r="B25" s="61"/>
      <c r="C25" s="61" t="n">
        <v>97.4</v>
      </c>
      <c r="D25" s="61" t="n">
        <v>97.4</v>
      </c>
      <c r="E25" s="61" t="n">
        <v>126</v>
      </c>
      <c r="F25" s="61"/>
      <c r="G25" s="61" t="n">
        <v>145.7</v>
      </c>
      <c r="H25" s="62"/>
      <c r="I25" s="51"/>
      <c r="J25" s="50" t="n">
        <f aca="false">G25+I25</f>
        <v>145.7</v>
      </c>
      <c r="K25" s="50" t="n">
        <f aca="false">J25-E25</f>
        <v>19.7</v>
      </c>
      <c r="L25" s="51" t="n">
        <f aca="false">IF(E25=0,0,J25/E25*100)</f>
        <v>115.634920634921</v>
      </c>
      <c r="M25" s="52"/>
      <c r="N25" s="63"/>
    </row>
    <row r="26" customFormat="false" ht="21" hidden="false" customHeight="true" outlineLevel="0" collapsed="false">
      <c r="A26" s="60" t="s">
        <v>44</v>
      </c>
      <c r="B26" s="61"/>
      <c r="C26" s="61" t="n">
        <v>3500.8</v>
      </c>
      <c r="D26" s="61" t="n">
        <v>3500.8</v>
      </c>
      <c r="E26" s="61" t="n">
        <v>2327.1</v>
      </c>
      <c r="F26" s="61"/>
      <c r="G26" s="61" t="n">
        <v>2327.1</v>
      </c>
      <c r="H26" s="62"/>
      <c r="I26" s="51"/>
      <c r="J26" s="50" t="n">
        <f aca="false">G26+I26</f>
        <v>2327.1</v>
      </c>
      <c r="K26" s="50" t="n">
        <f aca="false">J26-E26</f>
        <v>0</v>
      </c>
      <c r="L26" s="51" t="n">
        <f aca="false">IF(E26=0,0,J26/E26*100)</f>
        <v>100</v>
      </c>
      <c r="M26" s="52"/>
      <c r="N26" s="57"/>
    </row>
    <row r="27" customFormat="false" ht="36" hidden="false" customHeight="true" outlineLevel="0" collapsed="false">
      <c r="A27" s="47" t="s">
        <v>45</v>
      </c>
      <c r="B27" s="61"/>
      <c r="C27" s="61" t="n">
        <v>250.2</v>
      </c>
      <c r="D27" s="61" t="n">
        <v>250.2</v>
      </c>
      <c r="E27" s="61" t="n">
        <v>256.5</v>
      </c>
      <c r="F27" s="61"/>
      <c r="G27" s="61" t="n">
        <v>294.3</v>
      </c>
      <c r="H27" s="62"/>
      <c r="I27" s="51"/>
      <c r="J27" s="50" t="n">
        <f aca="false">G27+I27</f>
        <v>294.3</v>
      </c>
      <c r="K27" s="50" t="n">
        <f aca="false">J27-E27</f>
        <v>37.8</v>
      </c>
      <c r="L27" s="51" t="n">
        <f aca="false">IF(E27=0,0,J27/E27*100)</f>
        <v>114.736842105263</v>
      </c>
      <c r="M27" s="52"/>
      <c r="N27" s="57"/>
    </row>
    <row r="28" customFormat="false" ht="72.75" hidden="false" customHeight="true" outlineLevel="0" collapsed="false">
      <c r="A28" s="65" t="s">
        <v>46</v>
      </c>
      <c r="B28" s="61"/>
      <c r="C28" s="61"/>
      <c r="D28" s="61" t="n">
        <v>0</v>
      </c>
      <c r="E28" s="61" t="n">
        <v>0</v>
      </c>
      <c r="F28" s="61"/>
      <c r="G28" s="61"/>
      <c r="H28" s="62"/>
      <c r="I28" s="51"/>
      <c r="J28" s="50"/>
      <c r="K28" s="50" t="n">
        <f aca="false">J28-E28</f>
        <v>0</v>
      </c>
      <c r="L28" s="51" t="n">
        <f aca="false">IF(E28=0,0,J28/E28*100)</f>
        <v>0</v>
      </c>
      <c r="M28" s="52"/>
      <c r="N28" s="57"/>
    </row>
    <row r="29" customFormat="false" ht="21" hidden="false" customHeight="true" outlineLevel="0" collapsed="false">
      <c r="A29" s="53" t="s">
        <v>47</v>
      </c>
      <c r="B29" s="61"/>
      <c r="C29" s="61" t="n">
        <v>1800</v>
      </c>
      <c r="D29" s="61" t="n">
        <v>2200</v>
      </c>
      <c r="E29" s="61" t="n">
        <v>2252.8</v>
      </c>
      <c r="F29" s="61"/>
      <c r="G29" s="61" t="n">
        <v>1000</v>
      </c>
      <c r="H29" s="62"/>
      <c r="I29" s="51"/>
      <c r="J29" s="50" t="n">
        <f aca="false">G29+I29</f>
        <v>1000</v>
      </c>
      <c r="K29" s="50" t="n">
        <f aca="false">J29-E29</f>
        <v>-1252.8</v>
      </c>
      <c r="L29" s="51" t="n">
        <f aca="false">IF(E29=0,0,J29/E29*100)</f>
        <v>44.3892045454545</v>
      </c>
      <c r="M29" s="52"/>
      <c r="N29" s="57"/>
    </row>
    <row r="30" customFormat="false" ht="21" hidden="false" customHeight="true" outlineLevel="0" collapsed="false">
      <c r="A30" s="60" t="s">
        <v>48</v>
      </c>
      <c r="B30" s="61"/>
      <c r="C30" s="61" t="n">
        <v>33</v>
      </c>
      <c r="D30" s="61" t="n">
        <v>33</v>
      </c>
      <c r="E30" s="61" t="n">
        <v>81.6</v>
      </c>
      <c r="F30" s="61"/>
      <c r="G30" s="61" t="n">
        <v>81.6</v>
      </c>
      <c r="H30" s="62"/>
      <c r="I30" s="51"/>
      <c r="J30" s="50" t="n">
        <f aca="false">G30+I30</f>
        <v>81.6</v>
      </c>
      <c r="K30" s="50" t="n">
        <f aca="false">J30-E30</f>
        <v>0</v>
      </c>
      <c r="L30" s="51" t="n">
        <f aca="false">IF(E30=0,0,J30/E30*100)</f>
        <v>100</v>
      </c>
      <c r="M30" s="52"/>
      <c r="N30" s="57"/>
    </row>
    <row r="31" customFormat="false" ht="21" hidden="false" customHeight="true" outlineLevel="0" collapsed="false">
      <c r="A31" s="53" t="s">
        <v>49</v>
      </c>
      <c r="B31" s="48"/>
      <c r="C31" s="48" t="n">
        <v>790.7</v>
      </c>
      <c r="D31" s="48" t="n">
        <v>1500.7</v>
      </c>
      <c r="E31" s="48" t="n">
        <v>1561.6</v>
      </c>
      <c r="F31" s="48"/>
      <c r="G31" s="48" t="n">
        <v>1474</v>
      </c>
      <c r="H31" s="66"/>
      <c r="I31" s="50"/>
      <c r="J31" s="50" t="n">
        <f aca="false">G31+I31</f>
        <v>1474</v>
      </c>
      <c r="K31" s="50" t="n">
        <f aca="false">J31-E31</f>
        <v>-87.5999999999999</v>
      </c>
      <c r="L31" s="51" t="n">
        <f aca="false">IF(E31=0,0,J31/E31*100)</f>
        <v>94.390368852459</v>
      </c>
      <c r="M31" s="52"/>
      <c r="N31" s="57"/>
    </row>
    <row r="32" customFormat="false" ht="20.25" hidden="false" customHeight="true" outlineLevel="0" collapsed="false">
      <c r="A32" s="67" t="s">
        <v>50</v>
      </c>
      <c r="B32" s="48"/>
      <c r="C32" s="48"/>
      <c r="D32" s="48" t="n">
        <v>0</v>
      </c>
      <c r="E32" s="48" t="n">
        <v>62.1</v>
      </c>
      <c r="F32" s="48"/>
      <c r="G32" s="48"/>
      <c r="H32" s="49"/>
      <c r="I32" s="50"/>
      <c r="J32" s="50"/>
      <c r="K32" s="50" t="n">
        <f aca="false">J32-E32</f>
        <v>-62.1</v>
      </c>
      <c r="L32" s="51" t="n">
        <f aca="false">IF(E32=0,0,J32/E32*100)</f>
        <v>0</v>
      </c>
      <c r="M32" s="52"/>
      <c r="N32" s="57"/>
    </row>
    <row r="33" customFormat="false" ht="39" hidden="false" customHeight="true" outlineLevel="0" collapsed="false">
      <c r="A33" s="58" t="s">
        <v>51</v>
      </c>
      <c r="B33" s="48"/>
      <c r="C33" s="48" t="n">
        <v>0</v>
      </c>
      <c r="D33" s="48" t="n">
        <v>0</v>
      </c>
      <c r="E33" s="48" t="n">
        <v>0</v>
      </c>
      <c r="F33" s="48"/>
      <c r="G33" s="48"/>
      <c r="H33" s="49"/>
      <c r="I33" s="50"/>
      <c r="J33" s="50"/>
      <c r="K33" s="50" t="n">
        <f aca="false">J33-E33</f>
        <v>0</v>
      </c>
      <c r="L33" s="51" t="n">
        <f aca="false">IF(E33=0,0,J33/E33*100)</f>
        <v>0</v>
      </c>
      <c r="M33" s="52"/>
    </row>
    <row r="34" customFormat="false" ht="21" hidden="false" customHeight="true" outlineLevel="0" collapsed="false">
      <c r="A34" s="53" t="s">
        <v>52</v>
      </c>
      <c r="B34" s="48"/>
      <c r="C34" s="48" t="n">
        <v>0</v>
      </c>
      <c r="D34" s="48" t="n">
        <v>0</v>
      </c>
      <c r="E34" s="48" t="n">
        <v>2.9</v>
      </c>
      <c r="F34" s="48"/>
      <c r="G34" s="48"/>
      <c r="H34" s="49"/>
      <c r="I34" s="50"/>
      <c r="J34" s="50"/>
      <c r="K34" s="50" t="n">
        <f aca="false">J34-E34</f>
        <v>-2.9</v>
      </c>
      <c r="L34" s="51" t="n">
        <f aca="false">IF(E34=0,0,J34/E34*100)</f>
        <v>0</v>
      </c>
      <c r="M34" s="52"/>
    </row>
    <row r="35" customFormat="false" ht="21" hidden="false" customHeight="true" outlineLevel="0" collapsed="false">
      <c r="A35" s="68" t="s">
        <v>53</v>
      </c>
      <c r="B35" s="69"/>
      <c r="C35" s="69" t="n">
        <f aca="false">C36+C40+C41+C42</f>
        <v>93565</v>
      </c>
      <c r="D35" s="69" t="n">
        <f aca="false">D36+D40+D41+D42</f>
        <v>125137.2</v>
      </c>
      <c r="E35" s="69" t="n">
        <f aca="false">E36+E40+E41+E42</f>
        <v>128906.2</v>
      </c>
      <c r="F35" s="69" t="n">
        <f aca="false">F36+F40+F41+F42</f>
        <v>0</v>
      </c>
      <c r="G35" s="69" t="n">
        <f aca="false">G36+G40+G41+G42</f>
        <v>104331.5</v>
      </c>
      <c r="H35" s="70" t="n">
        <f aca="false">H36+H40+H41+H42</f>
        <v>0</v>
      </c>
      <c r="I35" s="69" t="n">
        <f aca="false">I36+I40+I41+I42</f>
        <v>612.5</v>
      </c>
      <c r="J35" s="69" t="n">
        <f aca="false">J36+J40+J41+J42</f>
        <v>104944</v>
      </c>
      <c r="K35" s="71" t="n">
        <f aca="false">J35-E35</f>
        <v>-23962.2</v>
      </c>
      <c r="L35" s="72" t="n">
        <f aca="false">IF(E35=0,0,J35/E35*100)</f>
        <v>81.4111346079552</v>
      </c>
      <c r="M35" s="52"/>
    </row>
    <row r="36" customFormat="false" ht="21" hidden="false" customHeight="true" outlineLevel="0" collapsed="false">
      <c r="A36" s="60" t="s">
        <v>54</v>
      </c>
      <c r="B36" s="48"/>
      <c r="C36" s="48" t="n">
        <f aca="false">C37+C38+C39</f>
        <v>51102</v>
      </c>
      <c r="D36" s="48" t="n">
        <f aca="false">D37+D38+D39</f>
        <v>82674.2</v>
      </c>
      <c r="E36" s="48" t="n">
        <f aca="false">E37+E38+E39</f>
        <v>89893.8</v>
      </c>
      <c r="F36" s="48"/>
      <c r="G36" s="48" t="n">
        <f aca="false">G37+G38+G39</f>
        <v>57301.1</v>
      </c>
      <c r="H36" s="66" t="n">
        <f aca="false">H37+H38+H39</f>
        <v>0</v>
      </c>
      <c r="I36" s="48" t="n">
        <f aca="false">I37+I38+I39</f>
        <v>438.1</v>
      </c>
      <c r="J36" s="50" t="n">
        <f aca="false">G36+I36</f>
        <v>57739.2</v>
      </c>
      <c r="K36" s="50" t="n">
        <f aca="false">J36-E36</f>
        <v>-32154.6</v>
      </c>
      <c r="L36" s="51" t="n">
        <f aca="false">IF(E36=0,0,J36/E36*100)</f>
        <v>64.2304586078239</v>
      </c>
      <c r="M36" s="52"/>
    </row>
    <row r="37" customFormat="false" ht="33.75" hidden="false" customHeight="true" outlineLevel="0" collapsed="false">
      <c r="A37" s="58" t="s">
        <v>55</v>
      </c>
      <c r="B37" s="48"/>
      <c r="C37" s="48" t="n">
        <v>6797.6</v>
      </c>
      <c r="D37" s="48" t="n">
        <v>6797.6</v>
      </c>
      <c r="E37" s="48" t="n">
        <v>6357.3</v>
      </c>
      <c r="F37" s="48"/>
      <c r="G37" s="48" t="n">
        <v>9214.7</v>
      </c>
      <c r="H37" s="49"/>
      <c r="I37" s="50" t="n">
        <v>61.7</v>
      </c>
      <c r="J37" s="50" t="n">
        <f aca="false">G37+I37</f>
        <v>9276.4</v>
      </c>
      <c r="K37" s="50" t="n">
        <f aca="false">J37-E37</f>
        <v>2919.1</v>
      </c>
      <c r="L37" s="51" t="n">
        <f aca="false">IF(E37=0,0,J37/E37*100)</f>
        <v>145.91729193211</v>
      </c>
      <c r="M37" s="52"/>
    </row>
    <row r="38" customFormat="false" ht="21" hidden="false" customHeight="true" outlineLevel="0" collapsed="false">
      <c r="A38" s="53" t="s">
        <v>56</v>
      </c>
      <c r="B38" s="48"/>
      <c r="C38" s="48" t="n">
        <v>44129.4</v>
      </c>
      <c r="D38" s="48" t="n">
        <v>75701.6</v>
      </c>
      <c r="E38" s="48" t="n">
        <v>83416.2</v>
      </c>
      <c r="F38" s="48"/>
      <c r="G38" s="48" t="n">
        <v>47961.4</v>
      </c>
      <c r="H38" s="49"/>
      <c r="I38" s="50" t="n">
        <v>376.4</v>
      </c>
      <c r="J38" s="50" t="n">
        <f aca="false">G38+I38</f>
        <v>48337.8</v>
      </c>
      <c r="K38" s="50" t="n">
        <f aca="false">J38-E38</f>
        <v>-35078.4</v>
      </c>
      <c r="L38" s="51" t="n">
        <f aca="false">IF(E38=0,0,J38/E38*100)</f>
        <v>57.9477367705554</v>
      </c>
      <c r="M38" s="52"/>
    </row>
    <row r="39" customFormat="false" ht="18.75" hidden="false" customHeight="true" outlineLevel="0" collapsed="false">
      <c r="A39" s="73" t="s">
        <v>57</v>
      </c>
      <c r="B39" s="48"/>
      <c r="C39" s="48" t="n">
        <v>175</v>
      </c>
      <c r="D39" s="48" t="n">
        <v>175</v>
      </c>
      <c r="E39" s="48" t="n">
        <v>120.3</v>
      </c>
      <c r="F39" s="48"/>
      <c r="G39" s="48" t="n">
        <v>125</v>
      </c>
      <c r="H39" s="49"/>
      <c r="I39" s="50"/>
      <c r="J39" s="50" t="n">
        <f aca="false">G39+I39</f>
        <v>125</v>
      </c>
      <c r="K39" s="50" t="n">
        <f aca="false">J39-E39</f>
        <v>4.7</v>
      </c>
      <c r="L39" s="51" t="n">
        <f aca="false">IF(E39=0,0,J39/E39*100)</f>
        <v>103.906899418121</v>
      </c>
      <c r="M39" s="52"/>
    </row>
    <row r="40" customFormat="false" ht="18.75" hidden="false" customHeight="true" outlineLevel="0" collapsed="false">
      <c r="A40" s="60" t="s">
        <v>58</v>
      </c>
      <c r="B40" s="48"/>
      <c r="C40" s="48" t="n">
        <v>101.8</v>
      </c>
      <c r="D40" s="48" t="n">
        <v>101.8</v>
      </c>
      <c r="E40" s="48" t="n">
        <v>103.3</v>
      </c>
      <c r="F40" s="48"/>
      <c r="G40" s="48" t="n">
        <v>131.2</v>
      </c>
      <c r="H40" s="49"/>
      <c r="I40" s="50"/>
      <c r="J40" s="50" t="n">
        <f aca="false">G40+I40</f>
        <v>131.2</v>
      </c>
      <c r="K40" s="50" t="n">
        <f aca="false">J40-E40</f>
        <v>27.9</v>
      </c>
      <c r="L40" s="51" t="n">
        <f aca="false">IF(E40=0,0,J40/E40*100)</f>
        <v>127.008712487899</v>
      </c>
      <c r="M40" s="52"/>
    </row>
    <row r="41" customFormat="false" ht="20.25" hidden="false" customHeight="true" outlineLevel="0" collapsed="false">
      <c r="A41" s="60" t="s">
        <v>59</v>
      </c>
      <c r="B41" s="48"/>
      <c r="C41" s="48" t="n">
        <v>91</v>
      </c>
      <c r="D41" s="48" t="n">
        <v>91</v>
      </c>
      <c r="E41" s="48" t="n">
        <v>58.3</v>
      </c>
      <c r="F41" s="48"/>
      <c r="G41" s="48" t="n">
        <v>74.2</v>
      </c>
      <c r="H41" s="49"/>
      <c r="I41" s="50"/>
      <c r="J41" s="50" t="n">
        <f aca="false">G41+I41</f>
        <v>74.2</v>
      </c>
      <c r="K41" s="50" t="n">
        <f aca="false">J41-E41</f>
        <v>15.9</v>
      </c>
      <c r="L41" s="51" t="n">
        <f aca="false">IF(E41=0,0,J41/E41*100)</f>
        <v>127.272727272727</v>
      </c>
      <c r="M41" s="52"/>
    </row>
    <row r="42" customFormat="false" ht="21" hidden="false" customHeight="true" outlineLevel="0" collapsed="false">
      <c r="A42" s="74" t="s">
        <v>60</v>
      </c>
      <c r="B42" s="48"/>
      <c r="C42" s="48" t="n">
        <v>42270.2</v>
      </c>
      <c r="D42" s="48" t="n">
        <v>42270.2</v>
      </c>
      <c r="E42" s="48" t="n">
        <v>38850.8</v>
      </c>
      <c r="F42" s="48"/>
      <c r="G42" s="48" t="n">
        <v>46825</v>
      </c>
      <c r="H42" s="49"/>
      <c r="I42" s="50" t="n">
        <v>174.4</v>
      </c>
      <c r="J42" s="50" t="n">
        <f aca="false">G42+I42</f>
        <v>46999.4</v>
      </c>
      <c r="K42" s="50" t="n">
        <f aca="false">J42-E42</f>
        <v>8148.6</v>
      </c>
      <c r="L42" s="51" t="n">
        <f aca="false">IF(E42=0,0,J42/E42*100)</f>
        <v>120.974085475717</v>
      </c>
      <c r="M42" s="52"/>
    </row>
    <row r="43" customFormat="false" ht="21" hidden="false" customHeight="true" outlineLevel="0" collapsed="false">
      <c r="A43" s="68" t="s">
        <v>61</v>
      </c>
      <c r="B43" s="69"/>
      <c r="C43" s="69" t="n">
        <f aca="false">C14+C15+C16+C17+C18+C19+C20+C21+C22+C23+C24+C25+C26+C27+C28+C29+C30+C31+C32+C33+C34+C35</f>
        <v>321910.6</v>
      </c>
      <c r="D43" s="69" t="n">
        <f aca="false">D14+D15+D16+D17+D18+D19+D20+D21+D22+D23+D24+D25+D26+D27+D28+D29+D30+D31+D32+D33+D34+D35</f>
        <v>357456.8</v>
      </c>
      <c r="E43" s="69" t="n">
        <f aca="false">E14+E15+E16+E17+E18+E19+E20+E21+E22+E23+E24+E25+E26+E27+E28+E29+E30+E31+E32+E33+E34+E35</f>
        <v>364078.9</v>
      </c>
      <c r="F43" s="69" t="n">
        <f aca="false">F14+F15+F16+F17+F18+F19+F20+F21+F22+F23+F24+F25+F26+F27+F28+F29+F30+F31+F32+F33+F34+F35</f>
        <v>0</v>
      </c>
      <c r="G43" s="69" t="n">
        <f aca="false">G14+G15+G16+G17+G18+G19+G20+G21+G22+G23+G24+G25+G26+G27+G28+G29+G30+G31+G32+G33+G34+G35</f>
        <v>385627.5</v>
      </c>
      <c r="H43" s="69" t="n">
        <f aca="false">H14+H15+H16+H17+H18+H19+H20+H21+H22+H23+H24+H25+H26+H27+H28+H29+H30+H31+H32+H33+H34+H35</f>
        <v>0</v>
      </c>
      <c r="I43" s="69" t="n">
        <f aca="false">I14+I15+I16+I17+I18+I19+I20+I21+I22+I23+I24+I25+I26+I27+I28+I29+I30+I31+I32+I33+I34+I35</f>
        <v>993.6</v>
      </c>
      <c r="J43" s="71" t="n">
        <f aca="false">G43+I43</f>
        <v>386621.1</v>
      </c>
      <c r="K43" s="71" t="n">
        <f aca="false">J43-E43</f>
        <v>22542.2</v>
      </c>
      <c r="L43" s="72" t="n">
        <f aca="false">IF(E43=0,0,J43/E43*100)</f>
        <v>106.191570014082</v>
      </c>
      <c r="M43" s="52"/>
    </row>
    <row r="44" customFormat="false" ht="21" hidden="false" customHeight="true" outlineLevel="0" collapsed="false">
      <c r="A44" s="68" t="s">
        <v>62</v>
      </c>
      <c r="B44" s="69" t="e">
        <f aca="false">B45+#REF!+B46+B50+B51</f>
        <v>#REF!</v>
      </c>
      <c r="C44" s="69" t="n">
        <f aca="false">C45+C46+C50+C51</f>
        <v>124803</v>
      </c>
      <c r="D44" s="69" t="n">
        <f aca="false">D45+D46+D50+D51</f>
        <v>157087.3</v>
      </c>
      <c r="E44" s="69" t="n">
        <f aca="false">E45+E46+E50+E51</f>
        <v>157087.3</v>
      </c>
      <c r="F44" s="69" t="n">
        <f aca="false">F45+F46+F50+F51</f>
        <v>136688.5</v>
      </c>
      <c r="G44" s="69" t="n">
        <f aca="false">G45+G46+G50+G51</f>
        <v>136688.5</v>
      </c>
      <c r="H44" s="70" t="n">
        <f aca="false">H45+H46+H50+H51</f>
        <v>0</v>
      </c>
      <c r="I44" s="69" t="n">
        <f aca="false">I45+I46+I50+I51</f>
        <v>0</v>
      </c>
      <c r="J44" s="69" t="n">
        <f aca="false">J45+J46+J50+J51</f>
        <v>136688.5</v>
      </c>
      <c r="K44" s="71" t="n">
        <f aca="false">J44-E44</f>
        <v>-20398.8</v>
      </c>
      <c r="L44" s="72" t="n">
        <f aca="false">IF(E44=0,0,J44/E44*100)</f>
        <v>87.0143544385829</v>
      </c>
      <c r="M44" s="38"/>
    </row>
    <row r="45" customFormat="false" ht="21" hidden="false" customHeight="true" outlineLevel="0" collapsed="false">
      <c r="A45" s="53" t="s">
        <v>63</v>
      </c>
      <c r="B45" s="48" t="n">
        <v>13124.6</v>
      </c>
      <c r="C45" s="48" t="n">
        <v>16994.4</v>
      </c>
      <c r="D45" s="48" t="n">
        <v>16994.4</v>
      </c>
      <c r="E45" s="48" t="n">
        <v>16994.4</v>
      </c>
      <c r="F45" s="48" t="n">
        <v>14818.6</v>
      </c>
      <c r="G45" s="48" t="n">
        <v>14818.6</v>
      </c>
      <c r="H45" s="49"/>
      <c r="I45" s="50"/>
      <c r="J45" s="50" t="n">
        <f aca="false">G45+I45</f>
        <v>14818.6</v>
      </c>
      <c r="K45" s="50" t="n">
        <f aca="false">J45-E45</f>
        <v>-2175.8</v>
      </c>
      <c r="L45" s="51" t="n">
        <f aca="false">IF(E45=0,0,J45/E45*100)</f>
        <v>87.1969589982582</v>
      </c>
      <c r="M45" s="38"/>
    </row>
    <row r="46" customFormat="false" ht="21" hidden="false" customHeight="true" outlineLevel="0" collapsed="false">
      <c r="A46" s="53" t="s">
        <v>64</v>
      </c>
      <c r="B46" s="48" t="n">
        <f aca="false">B47+B48+B49</f>
        <v>121886.9</v>
      </c>
      <c r="C46" s="48" t="n">
        <f aca="false">C47+C48+C49</f>
        <v>105627.3</v>
      </c>
      <c r="D46" s="48" t="n">
        <f aca="false">D47+D48+D49</f>
        <v>111438.7</v>
      </c>
      <c r="E46" s="48" t="n">
        <f aca="false">E47+E48+E49</f>
        <v>111438.7</v>
      </c>
      <c r="F46" s="48" t="n">
        <f aca="false">F47+F48+F49</f>
        <v>121869.9</v>
      </c>
      <c r="G46" s="48" t="n">
        <f aca="false">G47+G48+G49</f>
        <v>121869.9</v>
      </c>
      <c r="H46" s="49"/>
      <c r="I46" s="50"/>
      <c r="J46" s="50" t="n">
        <f aca="false">G46+I46</f>
        <v>121869.9</v>
      </c>
      <c r="K46" s="50" t="n">
        <f aca="false">J46-E46</f>
        <v>10431.2</v>
      </c>
      <c r="L46" s="51" t="n">
        <f aca="false">IF(E46=0,0,J46/E46*100)</f>
        <v>109.360482489476</v>
      </c>
      <c r="M46" s="38"/>
    </row>
    <row r="47" customFormat="false" ht="20.25" hidden="false" customHeight="true" outlineLevel="0" collapsed="false">
      <c r="A47" s="53" t="s">
        <v>65</v>
      </c>
      <c r="B47" s="48" t="n">
        <v>65109</v>
      </c>
      <c r="C47" s="48" t="n">
        <v>91788.6</v>
      </c>
      <c r="D47" s="48" t="n">
        <v>95600</v>
      </c>
      <c r="E47" s="48" t="n">
        <v>95600</v>
      </c>
      <c r="F47" s="48" t="n">
        <v>121869.9</v>
      </c>
      <c r="G47" s="48" t="n">
        <v>121869.9</v>
      </c>
      <c r="H47" s="49"/>
      <c r="I47" s="50"/>
      <c r="J47" s="50" t="n">
        <f aca="false">G47+I47</f>
        <v>121869.9</v>
      </c>
      <c r="K47" s="50" t="n">
        <f aca="false">J47-E47</f>
        <v>26269.9</v>
      </c>
      <c r="L47" s="51" t="n">
        <f aca="false">IF(E47=0,0,J47/E47*100)</f>
        <v>127.478974895397</v>
      </c>
      <c r="M47" s="38"/>
    </row>
    <row r="48" customFormat="false" ht="21" hidden="false" customHeight="true" outlineLevel="0" collapsed="false">
      <c r="A48" s="53" t="s">
        <v>66</v>
      </c>
      <c r="B48" s="48" t="n">
        <v>56777.9</v>
      </c>
      <c r="C48" s="48" t="n">
        <v>13838.7</v>
      </c>
      <c r="D48" s="48" t="n">
        <v>13838.7</v>
      </c>
      <c r="E48" s="48" t="n">
        <v>13838.7</v>
      </c>
      <c r="F48" s="48"/>
      <c r="G48" s="48"/>
      <c r="H48" s="49"/>
      <c r="I48" s="50"/>
      <c r="J48" s="50" t="n">
        <f aca="false">G48+I48</f>
        <v>0</v>
      </c>
      <c r="K48" s="50" t="n">
        <f aca="false">J48-E48</f>
        <v>-13838.7</v>
      </c>
      <c r="L48" s="51" t="n">
        <f aca="false">IF(E48=0,0,J48/E48*100)</f>
        <v>0</v>
      </c>
      <c r="M48" s="38"/>
    </row>
    <row r="49" customFormat="false" ht="34.5" hidden="false" customHeight="true" outlineLevel="0" collapsed="false">
      <c r="A49" s="58" t="s">
        <v>67</v>
      </c>
      <c r="B49" s="48"/>
      <c r="C49" s="48"/>
      <c r="D49" s="48" t="n">
        <v>2000</v>
      </c>
      <c r="E49" s="48" t="n">
        <v>2000</v>
      </c>
      <c r="F49" s="48"/>
      <c r="G49" s="48"/>
      <c r="H49" s="49"/>
      <c r="I49" s="50"/>
      <c r="J49" s="50"/>
      <c r="K49" s="50" t="n">
        <f aca="false">J49-E49</f>
        <v>-2000</v>
      </c>
      <c r="L49" s="51" t="n">
        <f aca="false">IF(E49=0,0,J49/E49*100)</f>
        <v>0</v>
      </c>
      <c r="M49" s="38"/>
    </row>
    <row r="50" customFormat="false" ht="34.5" hidden="false" customHeight="true" outlineLevel="0" collapsed="false">
      <c r="A50" s="58" t="s">
        <v>68</v>
      </c>
      <c r="B50" s="48"/>
      <c r="C50" s="48"/>
      <c r="D50" s="48" t="n">
        <v>1031.2</v>
      </c>
      <c r="E50" s="48" t="n">
        <v>1031.2</v>
      </c>
      <c r="F50" s="48"/>
      <c r="G50" s="48"/>
      <c r="H50" s="49"/>
      <c r="I50" s="50"/>
      <c r="J50" s="50" t="n">
        <f aca="false">G50+I50</f>
        <v>0</v>
      </c>
      <c r="K50" s="50" t="n">
        <f aca="false">J50-E50</f>
        <v>-1031.2</v>
      </c>
      <c r="L50" s="51" t="n">
        <f aca="false">IF(E50=0,0,J50/E50*100)</f>
        <v>0</v>
      </c>
      <c r="M50" s="38"/>
    </row>
    <row r="51" customFormat="false" ht="34.5" hidden="false" customHeight="true" outlineLevel="0" collapsed="false">
      <c r="A51" s="58" t="s">
        <v>69</v>
      </c>
      <c r="B51" s="48" t="n">
        <v>318238</v>
      </c>
      <c r="C51" s="48" t="n">
        <v>2181.3</v>
      </c>
      <c r="D51" s="48" t="n">
        <v>27623</v>
      </c>
      <c r="E51" s="48" t="n">
        <v>27623</v>
      </c>
      <c r="F51" s="48"/>
      <c r="G51" s="48"/>
      <c r="H51" s="49"/>
      <c r="I51" s="50"/>
      <c r="J51" s="50" t="n">
        <f aca="false">G51+I51</f>
        <v>0</v>
      </c>
      <c r="K51" s="50" t="n">
        <f aca="false">J51-E51</f>
        <v>-27623</v>
      </c>
      <c r="L51" s="51" t="n">
        <f aca="false">IF(E51=0,0,J51/E51*100)</f>
        <v>0</v>
      </c>
      <c r="M51" s="38"/>
    </row>
    <row r="52" customFormat="false" ht="21.75" hidden="false" customHeight="true" outlineLevel="0" collapsed="false">
      <c r="A52" s="75" t="s">
        <v>70</v>
      </c>
      <c r="B52" s="69"/>
      <c r="C52" s="69" t="n">
        <f aca="false">C43+C44</f>
        <v>446713.6</v>
      </c>
      <c r="D52" s="69" t="n">
        <f aca="false">D43+D44</f>
        <v>514544.1</v>
      </c>
      <c r="E52" s="69" t="n">
        <f aca="false">E43+E44</f>
        <v>521166.2</v>
      </c>
      <c r="F52" s="69" t="n">
        <f aca="false">F43+F44</f>
        <v>136688.5</v>
      </c>
      <c r="G52" s="69" t="n">
        <f aca="false">G43+G44</f>
        <v>522316</v>
      </c>
      <c r="H52" s="70" t="n">
        <f aca="false">H43+H44</f>
        <v>0</v>
      </c>
      <c r="I52" s="69" t="n">
        <f aca="false">I43+I44</f>
        <v>993.6</v>
      </c>
      <c r="J52" s="71" t="n">
        <f aca="false">G52+I52</f>
        <v>523309.6</v>
      </c>
      <c r="K52" s="71" t="n">
        <f aca="false">J52-E52</f>
        <v>2143.39999999997</v>
      </c>
      <c r="L52" s="72" t="n">
        <f aca="false">IF(E52=0,0,J52/E52*100)</f>
        <v>100.411269955726</v>
      </c>
      <c r="M52" s="38"/>
    </row>
    <row r="53" customFormat="false" ht="18.75" hidden="false" customHeight="true" outlineLevel="0" collapsed="false">
      <c r="A53" s="68" t="s">
        <v>71</v>
      </c>
      <c r="B53" s="48"/>
      <c r="C53" s="48"/>
      <c r="D53" s="48"/>
      <c r="E53" s="48"/>
      <c r="F53" s="48"/>
      <c r="G53" s="48"/>
      <c r="H53" s="49"/>
      <c r="I53" s="50"/>
      <c r="J53" s="50"/>
      <c r="K53" s="50"/>
      <c r="L53" s="51"/>
      <c r="M53" s="38"/>
    </row>
    <row r="54" customFormat="false" ht="20.25" hidden="false" customHeight="true" outlineLevel="0" collapsed="false">
      <c r="A54" s="53" t="s">
        <v>72</v>
      </c>
      <c r="B54" s="48"/>
      <c r="C54" s="48" t="n">
        <v>9928.3</v>
      </c>
      <c r="D54" s="48" t="n">
        <v>9928.3</v>
      </c>
      <c r="E54" s="48" t="n">
        <v>5885.2</v>
      </c>
      <c r="F54" s="48"/>
      <c r="G54" s="76" t="n">
        <v>10145.44</v>
      </c>
      <c r="H54" s="77"/>
      <c r="I54" s="71"/>
      <c r="J54" s="78" t="n">
        <f aca="false">G54+I54</f>
        <v>10145.44</v>
      </c>
      <c r="K54" s="50" t="n">
        <f aca="false">J54-E54</f>
        <v>4260.24</v>
      </c>
      <c r="L54" s="51" t="n">
        <f aca="false">IF(E54=0,0,J54/E54*100)</f>
        <v>172.389043702848</v>
      </c>
      <c r="M54" s="79"/>
    </row>
    <row r="55" customFormat="false" ht="35.25" hidden="false" customHeight="true" outlineLevel="0" collapsed="false">
      <c r="A55" s="64" t="s">
        <v>73</v>
      </c>
      <c r="B55" s="48"/>
      <c r="C55" s="48"/>
      <c r="D55" s="48"/>
      <c r="E55" s="48" t="n">
        <v>0.5</v>
      </c>
      <c r="F55" s="48"/>
      <c r="G55" s="48"/>
      <c r="H55" s="49"/>
      <c r="I55" s="50"/>
      <c r="J55" s="50"/>
      <c r="K55" s="50" t="n">
        <f aca="false">J55-E55</f>
        <v>-0.5</v>
      </c>
      <c r="L55" s="51" t="n">
        <f aca="false">IF(E55=0,0,J55/E55*100)</f>
        <v>0</v>
      </c>
      <c r="M55" s="79"/>
    </row>
    <row r="56" customFormat="false" ht="36.75" hidden="false" customHeight="true" outlineLevel="0" collapsed="false">
      <c r="A56" s="64" t="s">
        <v>74</v>
      </c>
      <c r="B56" s="48"/>
      <c r="C56" s="48" t="n">
        <v>562.9</v>
      </c>
      <c r="D56" s="48" t="n">
        <v>562.9</v>
      </c>
      <c r="E56" s="48" t="n">
        <f aca="false">521.9+4.5</f>
        <v>526.4</v>
      </c>
      <c r="F56" s="48"/>
      <c r="G56" s="48" t="n">
        <v>560</v>
      </c>
      <c r="H56" s="49"/>
      <c r="I56" s="50"/>
      <c r="J56" s="50" t="n">
        <f aca="false">G56+I56</f>
        <v>560</v>
      </c>
      <c r="K56" s="50" t="n">
        <f aca="false">J56-E56</f>
        <v>33.6</v>
      </c>
      <c r="L56" s="51" t="n">
        <f aca="false">IF(E56=0,0,J56/E56*100)</f>
        <v>106.382978723404</v>
      </c>
      <c r="M56" s="79"/>
    </row>
    <row r="57" customFormat="false" ht="21" hidden="true" customHeight="true" outlineLevel="0" collapsed="false">
      <c r="A57" s="58" t="s">
        <v>75</v>
      </c>
      <c r="B57" s="48"/>
      <c r="C57" s="48"/>
      <c r="D57" s="48"/>
      <c r="E57" s="48"/>
      <c r="F57" s="48"/>
      <c r="G57" s="48"/>
      <c r="H57" s="49"/>
      <c r="I57" s="50"/>
      <c r="J57" s="50" t="n">
        <f aca="false">G57+I57</f>
        <v>0</v>
      </c>
      <c r="K57" s="50" t="n">
        <f aca="false">J57-E57</f>
        <v>0</v>
      </c>
      <c r="L57" s="51" t="n">
        <f aca="false">IF(E57=0,0,J57/E57*100)</f>
        <v>0</v>
      </c>
      <c r="M57" s="79"/>
    </row>
    <row r="58" customFormat="false" ht="35.25" hidden="false" customHeight="true" outlineLevel="0" collapsed="false">
      <c r="A58" s="58" t="s">
        <v>76</v>
      </c>
      <c r="B58" s="48"/>
      <c r="C58" s="48"/>
      <c r="D58" s="48"/>
      <c r="E58" s="48"/>
      <c r="F58" s="48"/>
      <c r="G58" s="48"/>
      <c r="H58" s="49"/>
      <c r="I58" s="50"/>
      <c r="J58" s="50"/>
      <c r="K58" s="50" t="n">
        <f aca="false">J58-E58</f>
        <v>0</v>
      </c>
      <c r="L58" s="51" t="n">
        <f aca="false">IF(E58=0,0,J58/E58*100)</f>
        <v>0</v>
      </c>
      <c r="M58" s="79"/>
    </row>
    <row r="59" customFormat="false" ht="33.75" hidden="false" customHeight="true" outlineLevel="0" collapsed="false">
      <c r="A59" s="58" t="s">
        <v>77</v>
      </c>
      <c r="B59" s="48"/>
      <c r="C59" s="48"/>
      <c r="D59" s="48"/>
      <c r="E59" s="48" t="n">
        <v>2.6</v>
      </c>
      <c r="F59" s="48"/>
      <c r="G59" s="48"/>
      <c r="H59" s="49"/>
      <c r="I59" s="50"/>
      <c r="J59" s="50"/>
      <c r="K59" s="50" t="n">
        <f aca="false">J59-E59</f>
        <v>-2.6</v>
      </c>
      <c r="L59" s="51" t="n">
        <f aca="false">IF(E59=0,0,J59/E59*100)</f>
        <v>0</v>
      </c>
      <c r="M59" s="79"/>
    </row>
    <row r="60" customFormat="false" ht="0.75" hidden="true" customHeight="true" outlineLevel="0" collapsed="false">
      <c r="A60" s="58" t="s">
        <v>78</v>
      </c>
      <c r="B60" s="61"/>
      <c r="C60" s="61"/>
      <c r="D60" s="61"/>
      <c r="E60" s="62" t="n">
        <v>0</v>
      </c>
      <c r="F60" s="48"/>
      <c r="G60" s="48"/>
      <c r="H60" s="49"/>
      <c r="I60" s="50"/>
      <c r="J60" s="50" t="n">
        <f aca="false">G60+I60</f>
        <v>0</v>
      </c>
      <c r="K60" s="50" t="n">
        <f aca="false">J60-E60</f>
        <v>0</v>
      </c>
      <c r="L60" s="51" t="n">
        <f aca="false">IF(E60=0,0,J60/E60*100)</f>
        <v>0</v>
      </c>
      <c r="M60" s="79"/>
    </row>
    <row r="61" customFormat="false" ht="18.75" hidden="false" customHeight="true" outlineLevel="0" collapsed="false">
      <c r="A61" s="68" t="s">
        <v>79</v>
      </c>
      <c r="B61" s="48"/>
      <c r="C61" s="69" t="n">
        <f aca="false">C62+C63+C64</f>
        <v>3500</v>
      </c>
      <c r="D61" s="69" t="n">
        <f aca="false">D62+D63+D64</f>
        <v>3500</v>
      </c>
      <c r="E61" s="69" t="n">
        <f aca="false">E62+E63+E64</f>
        <v>5585.8</v>
      </c>
      <c r="F61" s="69"/>
      <c r="G61" s="69" t="n">
        <f aca="false">G62+G63+G64</f>
        <v>2000</v>
      </c>
      <c r="H61" s="70" t="n">
        <f aca="false">H62+H63+H64</f>
        <v>0</v>
      </c>
      <c r="I61" s="69" t="n">
        <f aca="false">I62+I63+I64</f>
        <v>0</v>
      </c>
      <c r="J61" s="71" t="n">
        <f aca="false">G61+I61</f>
        <v>2000</v>
      </c>
      <c r="K61" s="71" t="n">
        <f aca="false">J61-E61</f>
        <v>-3585.8</v>
      </c>
      <c r="L61" s="72" t="n">
        <f aca="false">IF(E61=0,0,J61/E61*100)</f>
        <v>35.8050771599413</v>
      </c>
      <c r="M61" s="79"/>
    </row>
    <row r="62" customFormat="false" ht="20.25" hidden="false" customHeight="true" outlineLevel="0" collapsed="false">
      <c r="A62" s="53" t="s">
        <v>80</v>
      </c>
      <c r="B62" s="48"/>
      <c r="C62" s="48" t="n">
        <v>2100</v>
      </c>
      <c r="D62" s="48" t="n">
        <v>2100</v>
      </c>
      <c r="E62" s="48" t="n">
        <v>3340.3</v>
      </c>
      <c r="F62" s="48"/>
      <c r="G62" s="48" t="n">
        <v>900</v>
      </c>
      <c r="H62" s="49"/>
      <c r="I62" s="50"/>
      <c r="J62" s="50" t="n">
        <f aca="false">G62+I62</f>
        <v>900</v>
      </c>
      <c r="K62" s="50" t="n">
        <f aca="false">J62-E62</f>
        <v>-2440.3</v>
      </c>
      <c r="L62" s="51" t="n">
        <f aca="false">IF(E62=0,0,J62/E62*100)</f>
        <v>26.9436876927222</v>
      </c>
      <c r="M62" s="79"/>
    </row>
    <row r="63" customFormat="false" ht="21" hidden="false" customHeight="true" outlineLevel="0" collapsed="false">
      <c r="A63" s="53" t="s">
        <v>81</v>
      </c>
      <c r="B63" s="48"/>
      <c r="C63" s="48" t="n">
        <v>1000</v>
      </c>
      <c r="D63" s="48" t="n">
        <v>1000</v>
      </c>
      <c r="E63" s="48" t="n">
        <v>1000</v>
      </c>
      <c r="F63" s="48"/>
      <c r="G63" s="48" t="n">
        <v>1100</v>
      </c>
      <c r="H63" s="49"/>
      <c r="I63" s="50"/>
      <c r="J63" s="50" t="n">
        <f aca="false">G63+I63</f>
        <v>1100</v>
      </c>
      <c r="K63" s="50" t="n">
        <f aca="false">J63-E63</f>
        <v>100</v>
      </c>
      <c r="L63" s="51" t="n">
        <f aca="false">IF(E63=0,0,J63/E63*100)</f>
        <v>110</v>
      </c>
      <c r="M63" s="79"/>
    </row>
    <row r="64" customFormat="false" ht="36" hidden="false" customHeight="true" outlineLevel="0" collapsed="false">
      <c r="A64" s="58" t="s">
        <v>82</v>
      </c>
      <c r="B64" s="48"/>
      <c r="C64" s="48" t="n">
        <v>400</v>
      </c>
      <c r="D64" s="48" t="n">
        <v>400</v>
      </c>
      <c r="E64" s="48" t="n">
        <v>1245.5</v>
      </c>
      <c r="F64" s="48"/>
      <c r="G64" s="48"/>
      <c r="H64" s="49"/>
      <c r="I64" s="50"/>
      <c r="J64" s="50" t="n">
        <f aca="false">G64+I64</f>
        <v>0</v>
      </c>
      <c r="K64" s="50" t="n">
        <f aca="false">J64-E64</f>
        <v>-1245.5</v>
      </c>
      <c r="L64" s="51" t="n">
        <f aca="false">IF(E64=0,0,J64/E64*100)</f>
        <v>0</v>
      </c>
      <c r="M64" s="79"/>
    </row>
    <row r="65" customFormat="false" ht="0.75" hidden="true" customHeight="true" outlineLevel="0" collapsed="false">
      <c r="A65" s="58" t="s">
        <v>83</v>
      </c>
      <c r="B65" s="48"/>
      <c r="C65" s="48"/>
      <c r="D65" s="48" t="n">
        <v>0</v>
      </c>
      <c r="E65" s="48"/>
      <c r="F65" s="48"/>
      <c r="G65" s="48"/>
      <c r="H65" s="49"/>
      <c r="I65" s="50"/>
      <c r="J65" s="50" t="n">
        <f aca="false">G65+I65</f>
        <v>0</v>
      </c>
      <c r="K65" s="50" t="n">
        <f aca="false">J65-E65</f>
        <v>0</v>
      </c>
      <c r="L65" s="51" t="n">
        <f aca="false">IF(E65=0,0,J65/E65*100)</f>
        <v>0</v>
      </c>
      <c r="M65" s="79"/>
    </row>
    <row r="66" customFormat="false" ht="21" hidden="true" customHeight="true" outlineLevel="0" collapsed="false">
      <c r="A66" s="58" t="s">
        <v>84</v>
      </c>
      <c r="B66" s="48"/>
      <c r="C66" s="48"/>
      <c r="D66" s="48" t="n">
        <v>0</v>
      </c>
      <c r="E66" s="48"/>
      <c r="F66" s="48"/>
      <c r="G66" s="48"/>
      <c r="H66" s="49"/>
      <c r="I66" s="50"/>
      <c r="J66" s="50" t="n">
        <f aca="false">G66+I66</f>
        <v>0</v>
      </c>
      <c r="K66" s="50" t="n">
        <f aca="false">J66-E66</f>
        <v>0</v>
      </c>
      <c r="L66" s="51" t="n">
        <f aca="false">IF(E66=0,0,J66/E66*100)</f>
        <v>0</v>
      </c>
      <c r="M66" s="79"/>
    </row>
    <row r="67" customFormat="false" ht="21" hidden="false" customHeight="true" outlineLevel="0" collapsed="false">
      <c r="A67" s="58" t="s">
        <v>85</v>
      </c>
      <c r="B67" s="48"/>
      <c r="C67" s="48"/>
      <c r="D67" s="48" t="n">
        <v>370</v>
      </c>
      <c r="E67" s="48" t="n">
        <v>370</v>
      </c>
      <c r="F67" s="48"/>
      <c r="G67" s="48"/>
      <c r="H67" s="49"/>
      <c r="I67" s="50"/>
      <c r="J67" s="50"/>
      <c r="K67" s="50" t="n">
        <f aca="false">J67-E67</f>
        <v>-370</v>
      </c>
      <c r="L67" s="51" t="n">
        <f aca="false">IF(E67=0,0,J67/E67*100)</f>
        <v>0</v>
      </c>
      <c r="M67" s="79"/>
    </row>
    <row r="68" customFormat="false" ht="18" hidden="false" customHeight="true" outlineLevel="0" collapsed="false">
      <c r="A68" s="80" t="s">
        <v>86</v>
      </c>
      <c r="B68" s="69"/>
      <c r="C68" s="69" t="n">
        <f aca="false">C54+C55+C56+C57+C58+C59+C60+C61+C65+C66+C67</f>
        <v>13991.2</v>
      </c>
      <c r="D68" s="69" t="n">
        <f aca="false">D54+D55+D56+D57+D58+D59+D60+D61+D65+D66+D67</f>
        <v>14361.2</v>
      </c>
      <c r="E68" s="69" t="n">
        <f aca="false">E54+E55+E56+E57+E58+E59+E60+E61+E65+E66+E67</f>
        <v>12370.5</v>
      </c>
      <c r="F68" s="48"/>
      <c r="G68" s="81" t="n">
        <f aca="false">G54+G55+G56+G57+G58+G59+G60+G61+G65+G66+G67</f>
        <v>12705.44</v>
      </c>
      <c r="H68" s="70" t="n">
        <f aca="false">H54+H55+H56+H57+H58+H59+H60+H61+H65+H66+H67</f>
        <v>0</v>
      </c>
      <c r="I68" s="69" t="n">
        <f aca="false">I54+I55+I56+I57+I58+I59+I60+I61+I65+I66+I67</f>
        <v>0</v>
      </c>
      <c r="J68" s="82" t="n">
        <f aca="false">G68+I68</f>
        <v>12705.44</v>
      </c>
      <c r="K68" s="50" t="n">
        <f aca="false">J68-E68</f>
        <v>334.940000000001</v>
      </c>
      <c r="L68" s="72" t="n">
        <f aca="false">IF(E68=0,0,J68/E68*100)</f>
        <v>102.707570429651</v>
      </c>
      <c r="M68" s="79"/>
    </row>
    <row r="69" customFormat="false" ht="21.75" hidden="false" customHeight="true" outlineLevel="0" collapsed="false">
      <c r="A69" s="75" t="s">
        <v>87</v>
      </c>
      <c r="B69" s="69"/>
      <c r="C69" s="69" t="n">
        <f aca="false">C52+C68</f>
        <v>460704.8</v>
      </c>
      <c r="D69" s="69" t="n">
        <f aca="false">D52+D68</f>
        <v>528905.3</v>
      </c>
      <c r="E69" s="69" t="n">
        <f aca="false">E52+E68</f>
        <v>533536.7</v>
      </c>
      <c r="F69" s="69"/>
      <c r="G69" s="81" t="n">
        <f aca="false">G52+G68</f>
        <v>535021.44</v>
      </c>
      <c r="H69" s="70" t="n">
        <f aca="false">H52+H68</f>
        <v>0</v>
      </c>
      <c r="I69" s="69" t="n">
        <f aca="false">I52+I68</f>
        <v>993.6</v>
      </c>
      <c r="J69" s="81" t="n">
        <f aca="false">G69+I69</f>
        <v>536015.04</v>
      </c>
      <c r="K69" s="71" t="n">
        <f aca="false">J69-E69</f>
        <v>2478.33999999997</v>
      </c>
      <c r="L69" s="72" t="n">
        <f aca="false">IF(E69=0,0,J69/E69*100)</f>
        <v>100.464511625911</v>
      </c>
      <c r="M69" s="38"/>
    </row>
    <row r="70" customFormat="false" ht="0.75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8"/>
      <c r="K70" s="50" t="n">
        <f aca="false">J70-E70</f>
        <v>0</v>
      </c>
      <c r="L70" s="51" t="n">
        <f aca="false">IF(E70=0,0,J70/E70*100)</f>
        <v>0</v>
      </c>
      <c r="M70" s="38"/>
    </row>
    <row r="71" customFormat="false" ht="22.5" hidden="false" customHeight="true" outlineLevel="0" collapsed="false">
      <c r="A71" s="83" t="s">
        <v>88</v>
      </c>
      <c r="B71" s="83"/>
      <c r="C71" s="83"/>
      <c r="D71" s="83"/>
      <c r="E71" s="83"/>
      <c r="F71" s="83"/>
      <c r="G71" s="83"/>
      <c r="H71" s="83"/>
      <c r="I71" s="83"/>
      <c r="J71" s="83"/>
      <c r="K71" s="83"/>
      <c r="L71" s="83"/>
      <c r="M71" s="38"/>
    </row>
    <row r="72" customFormat="false" ht="39" hidden="false" customHeight="true" outlineLevel="0" collapsed="false">
      <c r="M72" s="38"/>
    </row>
    <row r="73" customFormat="false" ht="38.25" hidden="false" customHeight="true" outlineLevel="0" collapsed="false">
      <c r="M73" s="38"/>
    </row>
    <row r="74" customFormat="false" ht="19.7" hidden="false" customHeight="true" outlineLevel="0" collapsed="false">
      <c r="M74" s="38"/>
    </row>
    <row r="75" customFormat="false" ht="19.7" hidden="false" customHeight="true" outlineLevel="0" collapsed="false">
      <c r="M75" s="38"/>
    </row>
    <row r="76" customFormat="false" ht="19.7" hidden="false" customHeight="true" outlineLevel="0" collapsed="false">
      <c r="M76" s="38"/>
    </row>
    <row r="77" customFormat="false" ht="19.7" hidden="false" customHeight="true" outlineLevel="0" collapsed="false">
      <c r="M77" s="38"/>
    </row>
    <row r="78" customFormat="false" ht="35.25" hidden="false" customHeight="true" outlineLevel="0" collapsed="false">
      <c r="M78" s="38"/>
    </row>
    <row r="79" customFormat="false" ht="36" hidden="false" customHeight="true" outlineLevel="0" collapsed="false">
      <c r="M79" s="38"/>
    </row>
    <row r="80" customFormat="false" ht="23.25" hidden="false" customHeight="true" outlineLevel="0" collapsed="false">
      <c r="M80" s="38"/>
    </row>
    <row r="81" customFormat="false" ht="26.25" hidden="false" customHeight="true" outlineLevel="0" collapsed="false">
      <c r="M81" s="38"/>
    </row>
    <row r="82" customFormat="false" ht="19.7" hidden="false" customHeight="true" outlineLevel="0" collapsed="false">
      <c r="M82" s="38"/>
    </row>
    <row r="83" customFormat="false" ht="35.25" hidden="false" customHeight="true" outlineLevel="0" collapsed="false">
      <c r="M83" s="38"/>
    </row>
    <row r="84" customFormat="false" ht="19.7" hidden="true" customHeight="true" outlineLevel="0" collapsed="false">
      <c r="M84" s="38"/>
    </row>
    <row r="85" customFormat="false" ht="19.7" hidden="true" customHeight="true" outlineLevel="0" collapsed="false">
      <c r="M85" s="38"/>
    </row>
    <row r="86" customFormat="false" ht="19.7" hidden="true" customHeight="true" outlineLevel="0" collapsed="false">
      <c r="M86" s="38"/>
    </row>
    <row r="87" customFormat="false" ht="19.7" hidden="true" customHeight="true" outlineLevel="0" collapsed="false">
      <c r="M87" s="38"/>
    </row>
    <row r="88" customFormat="false" ht="42" hidden="false" customHeight="true" outlineLevel="0" collapsed="false">
      <c r="M88" s="38"/>
    </row>
  </sheetData>
  <mergeCells count="5">
    <mergeCell ref="K3:L3"/>
    <mergeCell ref="A4:L4"/>
    <mergeCell ref="A5:L5"/>
    <mergeCell ref="K7:L10"/>
    <mergeCell ref="A71:L71"/>
  </mergeCells>
  <printOptions headings="false" gridLines="false" gridLinesSet="true" horizontalCentered="false" verticalCentered="false"/>
  <pageMargins left="0.736111111111111" right="0.388888888888889" top="0.440972222222222" bottom="0.407638888888889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vid4</cp:lastModifiedBy>
  <cp:lastPrinted>2020-12-18T06:43:53Z</cp:lastPrinted>
  <dcterms:modified xsi:type="dcterms:W3CDTF">2020-12-18T06:44:10Z</dcterms:modified>
  <cp:revision>0</cp:revision>
  <dc:subject/>
  <dc:title/>
</cp:coreProperties>
</file>