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07.12.2020" sheetId="1" state="visible" r:id="rId2"/>
    <sheet name="03.12.2020" sheetId="2" state="visible" r:id="rId3"/>
    <sheet name="2021р.  30.11" sheetId="3" state="visible" r:id="rId4"/>
    <sheet name="2021р.25.11 " sheetId="4" state="visible" r:id="rId5"/>
    <sheet name="2020р." sheetId="5" state="visible" r:id="rId6"/>
  </sheets>
  <definedNames>
    <definedName function="false" hidden="false" localSheetId="1" name="_xlnm.Print_Area" vbProcedure="false">'03.12.2020'!$A$1:$N$155</definedName>
    <definedName function="false" hidden="false" localSheetId="0" name="_xlnm.Print_Area" vbProcedure="false">'07.12.2020'!$A$1:$N$157</definedName>
    <definedName function="false" hidden="false" localSheetId="0" name="_xlnm.Print_Titles" vbProcedure="false">'07.12.2020'!$3:$3</definedName>
    <definedName function="false" hidden="false" localSheetId="4" name="_xlnm.Print_Area" vbProcedure="false">'2020р.'!$A$1:$P$105</definedName>
    <definedName function="false" hidden="false" localSheetId="2" name="_xlnm.Print_Area" vbProcedure="false">'2021р.  30.11'!$A$1:$N$149</definedName>
    <definedName function="false" hidden="false" localSheetId="3" name="_xlnm.Print_Area" vbProcedure="false">'2021р.25.11 '!$B$1:$N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475">
  <si>
    <t xml:space="preserve">ПЕРЕЛІК МІСЦЕВИХ/РЕГІОНАЛЬНИХ  ПРОГРАМ  Ніжинської міської територіальної громади на 2021 р.</t>
  </si>
  <si>
    <t xml:space="preserve">Додаток №3</t>
  </si>
  <si>
    <t xml:space="preserve">№ додатку</t>
  </si>
  <si>
    <t xml:space="preserve">№</t>
  </si>
  <si>
    <t xml:space="preserve">КПК</t>
  </si>
  <si>
    <t xml:space="preserve">Напрямок використання коштів</t>
  </si>
  <si>
    <t xml:space="preserve">Назва програми</t>
  </si>
  <si>
    <t xml:space="preserve">Уточнений  річний  план станом на  01.12.2020р. (зміни 2сесії від 27.11.2020)</t>
  </si>
  <si>
    <t xml:space="preserve">Обсяг фінансування (затверджено  із змінами)   ЗАГАЛЬНИЙ ФОНД</t>
  </si>
  <si>
    <t xml:space="preserve">Обсяг фінансування (затверджено  із змінами)  СПЕЦІАЛЬНИЙ ФОНД</t>
  </si>
  <si>
    <t xml:space="preserve">Касові видатки станом на 01.12.2020р.</t>
  </si>
  <si>
    <t xml:space="preserve">Профінансовано   ЗАГАЛЬНИЙ ФОНД</t>
  </si>
  <si>
    <t xml:space="preserve">Профінансовано  СПЕЦІАЛЬНИЙ ФОНД</t>
  </si>
  <si>
    <t xml:space="preserve">ПОТРЕБА на 2021р.</t>
  </si>
  <si>
    <t xml:space="preserve">Пропозиції по розподілу коштів на 2021р.</t>
  </si>
  <si>
    <t xml:space="preserve">Примітка</t>
  </si>
  <si>
    <t xml:space="preserve">1.1.</t>
  </si>
  <si>
    <t xml:space="preserve">всього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Ніжинської міської територіальної громади, здійснення представницьких та інших заходів на 2021рік</t>
  </si>
  <si>
    <t xml:space="preserve">0210180</t>
  </si>
  <si>
    <t xml:space="preserve">забезпеч проведення  свят, квіти, бланки грамот, подяк, рамки, мат.заох до почес.грамот, "Почесним  громадянам" міста, видатки для обслуговування  делегацій, транспортні видатки …</t>
  </si>
  <si>
    <t xml:space="preserve">офіц.прийоми(харч, проїзд)-40,0тис.грн., грамоти, рамки, нагрудні знаки-70,0тис.грн., заохоч. до почес.грам.-15,0тис.грн., організ.конкурсів-5,0тис.грн., представницькі витрати - 60,0тис.грн., стипендії почес.гром.-25,0тис.грн., мат.заохоч.гром. 95,100років-5,0тис.грн.</t>
  </si>
  <si>
    <t xml:space="preserve">0610180</t>
  </si>
  <si>
    <t xml:space="preserve">забезпеч проведення  свят, квіти, бланки грамот, подяк, рамки,  проведення нарад(мін.вода і т.п.)</t>
  </si>
  <si>
    <t xml:space="preserve">проведення конференцій-40,0тис.грн., грамоти, сувеніри, квіти тощо-20,0тис.грн.</t>
  </si>
  <si>
    <t xml:space="preserve">1010180</t>
  </si>
  <si>
    <t xml:space="preserve">забезпеч проведення  свят,    конференцій (квіти,грамоти, мін.вода і т.п.)</t>
  </si>
  <si>
    <t xml:space="preserve">проведення зустр.-5,0тис.грн.,представн. видатки-25,0тис.грн.</t>
  </si>
  <si>
    <t xml:space="preserve">1110180</t>
  </si>
  <si>
    <t xml:space="preserve">супров.делег., запрош, листівки, грамоти -3,0тис.грн., представн. видатки-2,0тис.грн.</t>
  </si>
  <si>
    <t xml:space="preserve">1210180</t>
  </si>
  <si>
    <t xml:space="preserve">представницькі видатки</t>
  </si>
  <si>
    <t xml:space="preserve">предст.видатки- 10,0тис.грн</t>
  </si>
  <si>
    <t xml:space="preserve">3710180</t>
  </si>
  <si>
    <t xml:space="preserve">проведення нарад,зустрічей-5,0тис.грн., грамоти, сувеніри, квіти тощо-10,0тис.грн., предст.вид.-5,0тис.грн.</t>
  </si>
  <si>
    <t xml:space="preserve">1.2.</t>
  </si>
  <si>
    <t xml:space="preserve">Міська цільова програма з виконання власних повноважень Ніжинської міської ради на 2021рік </t>
  </si>
  <si>
    <t xml:space="preserve">висвітлення+сітілайти+ регуляторика+ адмін.комісії+депутатські компетентності</t>
  </si>
  <si>
    <t xml:space="preserve">адмін.комісія регуляторика-14,0тис.грн., навчання, друк-40,0тис.грн.,висвітлення -390,0тис.грн., вуличкоми-30,0тис.грн.</t>
  </si>
  <si>
    <t xml:space="preserve">0217680</t>
  </si>
  <si>
    <t xml:space="preserve">членські внески</t>
  </si>
  <si>
    <t xml:space="preserve">зросли внески до асоціації міст -69,9тис.грн.</t>
  </si>
  <si>
    <t xml:space="preserve">висвітлення+сітілайти</t>
  </si>
  <si>
    <t xml:space="preserve">висвітлення</t>
  </si>
  <si>
    <t xml:space="preserve">3110180</t>
  </si>
  <si>
    <t xml:space="preserve">висвітлення-2,0тис.грн.</t>
  </si>
  <si>
    <t xml:space="preserve">1.3.</t>
  </si>
  <si>
    <t xml:space="preserve">юрид.підтримка викорнкому (судові збори, юрид.послуги)</t>
  </si>
  <si>
    <t xml:space="preserve">Програма юридичного обслуговування Ніжинської міської ради та виконавчого комітету Ніжинської міської ради на 2021рік</t>
  </si>
  <si>
    <t xml:space="preserve">2.1.</t>
  </si>
  <si>
    <t xml:space="preserve">заходи по залученню інвест., промоційні заходи, спів.фінансування грантових проектів</t>
  </si>
  <si>
    <t xml:space="preserve">Програма розвитку інвестиційної діяльності в Ніжинській міській  територіальній громаді на 2020-2022роки</t>
  </si>
  <si>
    <t xml:space="preserve">в т.ч. 300,0тис.грн - співфінансування  грантових пректів</t>
  </si>
  <si>
    <t xml:space="preserve">2.2.</t>
  </si>
  <si>
    <t xml:space="preserve">Програма реалізації громадського бюджету(бюджету участі) міста Ніжина на 2017-2021 роки</t>
  </si>
  <si>
    <t xml:space="preserve">висвітл.інфор щодо гром бюдж</t>
  </si>
  <si>
    <t xml:space="preserve">проети-переможці</t>
  </si>
  <si>
    <t xml:space="preserve">2.3.</t>
  </si>
  <si>
    <t xml:space="preserve">0212010</t>
  </si>
  <si>
    <t xml:space="preserve">Міська цільова Програма оснащення медичною технікою на виробами медичного  призначення 2020-2022рр.</t>
  </si>
  <si>
    <t xml:space="preserve">1.4.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.М.Галицького» на 2021р.</t>
  </si>
  <si>
    <t xml:space="preserve">зар.плата інтернів, енергоносії, зміцнення  мат-тех бази, пот.рем., обладнання,  пільгові пенсії, кап.ремонт вікон дит відділення</t>
  </si>
  <si>
    <t xml:space="preserve">0212141</t>
  </si>
  <si>
    <t xml:space="preserve">імунопрофілактика</t>
  </si>
  <si>
    <t xml:space="preserve">0212143</t>
  </si>
  <si>
    <t xml:space="preserve">ВІЛ/СНІД</t>
  </si>
  <si>
    <t xml:space="preserve">0212152</t>
  </si>
  <si>
    <t xml:space="preserve">медикаменти дітям у стац.відділення</t>
  </si>
  <si>
    <t xml:space="preserve">1.5.</t>
  </si>
  <si>
    <t xml:space="preserve">0212030, 0217322</t>
  </si>
  <si>
    <t xml:space="preserve">зар.плата інтернів, енергоносії, зміцнення  мат-тех бази, пот.рем., обладнання,   кап.ремонти</t>
  </si>
  <si>
    <t xml:space="preserve">Міська цільова програма «Фінансова підтримка та розвиток Комунального некомерційного підприємства «Ніжинський міський пологовий будинок» на 2021рік.</t>
  </si>
  <si>
    <t xml:space="preserve">перенести до установ/програма 2020  втрата  чинності</t>
  </si>
  <si>
    <t xml:space="preserve">1.6.</t>
  </si>
  <si>
    <t xml:space="preserve">0212100</t>
  </si>
  <si>
    <t xml:space="preserve">енергоносії, зміцнення  мат-тех бази, пот.рем., обладнання, частково медикам. (не ввійшли в перелік платних послуг), пільгові пенсії</t>
  </si>
  <si>
    <t xml:space="preserve">Міська цільова Програма фінансової підтримки комунального некомерційного підприємства "Ніжинська міська стоматологічна поліклініка" Ніжинської міської ради Чернігівської області на 2021рік</t>
  </si>
  <si>
    <t xml:space="preserve">1.7.</t>
  </si>
  <si>
    <t xml:space="preserve">Міська цільова Програма  фінансової підтримки Комунального некомерційного підприємства «Ніжинський міський центр первинної медико-санітарної допомоги» Ніжинської міської ради Чернігівської області та забезпечення медичної допомоги населенню на 2021-2023 роки
</t>
  </si>
  <si>
    <t xml:space="preserve">0212111</t>
  </si>
  <si>
    <t xml:space="preserve">медикаменти хворим у разі амбул.лікування, енергоносії</t>
  </si>
  <si>
    <t xml:space="preserve">0212142</t>
  </si>
  <si>
    <t xml:space="preserve">туберкулін</t>
  </si>
  <si>
    <t xml:space="preserve">1.8.</t>
  </si>
  <si>
    <t xml:space="preserve">0212144</t>
  </si>
  <si>
    <t xml:space="preserve">інсулін</t>
  </si>
  <si>
    <t xml:space="preserve">Міська цільова програма «Забезпечення централізованих заходів з лікування хворих на цукровий  та  нецукровий  діабет" 2021р.</t>
  </si>
  <si>
    <t xml:space="preserve">529 хворих, в т.ч. 16 дітей</t>
  </si>
  <si>
    <t xml:space="preserve">1.9.</t>
  </si>
  <si>
    <t xml:space="preserve">Міська  цільова програма «Турбота» на 2021р.</t>
  </si>
  <si>
    <t xml:space="preserve">лікуван. учасн.АТО ЦМЛ</t>
  </si>
  <si>
    <t xml:space="preserve">зубопротезування уч АТО, інвал.ВВВ </t>
  </si>
  <si>
    <t xml:space="preserve">0213242</t>
  </si>
  <si>
    <t xml:space="preserve">мат.допомога громадянам</t>
  </si>
  <si>
    <t xml:space="preserve">за 2020 в т.ч. обласні депутати - 150350грн.</t>
  </si>
  <si>
    <t xml:space="preserve">допомога на поховання</t>
  </si>
  <si>
    <t xml:space="preserve">допомога на поховання загиблого в АТО/ООС (1ос.)</t>
  </si>
  <si>
    <t xml:space="preserve">допомога сім’ям загиблих воїнів-афганців(2ос.), учасників АТО/ООС(15ос.)</t>
  </si>
  <si>
    <t xml:space="preserve">однораз.допомога на реабілітацію учасників АТО/ООС</t>
  </si>
  <si>
    <t xml:space="preserve">0813032</t>
  </si>
  <si>
    <t xml:space="preserve">зв’язок</t>
  </si>
  <si>
    <t xml:space="preserve">0813033</t>
  </si>
  <si>
    <t xml:space="preserve">автоперевезення</t>
  </si>
  <si>
    <t xml:space="preserve">0813035</t>
  </si>
  <si>
    <t xml:space="preserve">залізниця</t>
  </si>
  <si>
    <t xml:space="preserve">2.4.</t>
  </si>
  <si>
    <t xml:space="preserve">0213112</t>
  </si>
  <si>
    <t xml:space="preserve">Міська програма "Ніжин - дітям" на період до 2021 рр.</t>
  </si>
  <si>
    <t xml:space="preserve">1.10.</t>
  </si>
  <si>
    <t xml:space="preserve">Комплексна міська програма підтримки сім’ї, гендерної  рівності  та протидії  торгівлі  людьми на 2021рік </t>
  </si>
  <si>
    <t xml:space="preserve">0213122</t>
  </si>
  <si>
    <t xml:space="preserve">гендер</t>
  </si>
  <si>
    <t xml:space="preserve">багатодітні</t>
  </si>
  <si>
    <t xml:space="preserve">1.11.</t>
  </si>
  <si>
    <t xml:space="preserve">0213131</t>
  </si>
  <si>
    <t xml:space="preserve">відділ молоді</t>
  </si>
  <si>
    <t xml:space="preserve">Міська цільова програма «Молодь  Ніжинської  територіальної громади» на 2021-2023рр. </t>
  </si>
  <si>
    <t xml:space="preserve">1.12.</t>
  </si>
  <si>
    <t xml:space="preserve">Програма національно-патріотичного виховання на 2021-2025роки </t>
  </si>
  <si>
    <t xml:space="preserve">2.5.</t>
  </si>
  <si>
    <t xml:space="preserve">0213133</t>
  </si>
  <si>
    <t xml:space="preserve">програма молодіжного центру</t>
  </si>
  <si>
    <t xml:space="preserve">Міська програма утримання та забезпечення  діяльності КЗ Ніжинський міський молодіжний центр  Ніжинської  міської  ради  на 2019-2022роки.</t>
  </si>
  <si>
    <t xml:space="preserve">а потреба  на утримання  установи  в  дод 2</t>
  </si>
  <si>
    <t xml:space="preserve">1.13.</t>
  </si>
  <si>
    <t xml:space="preserve">Програма виплати стипендій обдарованій учнівській та студентській молоді Ніжинської міської територіальної громади на період до 2024року</t>
  </si>
  <si>
    <t xml:space="preserve">підвищено розмір стипендій (студенти 6ос. по 1500грн., учні 2осч по 1000грн.)</t>
  </si>
  <si>
    <t xml:space="preserve">2.6.</t>
  </si>
  <si>
    <t xml:space="preserve">0216082</t>
  </si>
  <si>
    <t xml:space="preserve">Міська програма забезпечення  службовим  житлом  лікарів КНП "Ніжинська ЦМЛ ім.М.Галицького" Ніжинської міської ради Чернігівської області на 2020-2021роки</t>
  </si>
  <si>
    <t xml:space="preserve">2.7.</t>
  </si>
  <si>
    <t xml:space="preserve">Міська програма забезпечення службовим житлом лікарів  КНП «Ніжинський міський пологовий будинок» Ніжинської міської ради Чернігівської області на 2020-2021 роки
</t>
  </si>
  <si>
    <t xml:space="preserve">1.14.</t>
  </si>
  <si>
    <t xml:space="preserve">Міська цільова Програма "Розробка схем та проектних рішень масового застосування та детального планування на 2021рік" </t>
  </si>
  <si>
    <t xml:space="preserve">0217350</t>
  </si>
  <si>
    <t xml:space="preserve">1217350</t>
  </si>
  <si>
    <t xml:space="preserve">2.8.</t>
  </si>
  <si>
    <t xml:space="preserve">0217520</t>
  </si>
  <si>
    <t xml:space="preserve">ВСЬОГО</t>
  </si>
  <si>
    <t xml:space="preserve">Програма  інформатизації  діяльності  виконавчого комітету Ніжинської міської ради Чернігівської області на 2020-2022роки</t>
  </si>
  <si>
    <t xml:space="preserve">ІНФОРМАТИЗАЦІЯ- виконком</t>
  </si>
  <si>
    <t xml:space="preserve">ІНФОРМАТИЗАЦІЯ- НМЦСССДМ</t>
  </si>
  <si>
    <t xml:space="preserve">ІНФОРМАТИЗАЦІЯ- КЗ молод.центр</t>
  </si>
  <si>
    <t xml:space="preserve">ІНФОРМАТИЗАЦІЯ- полог.будинок</t>
  </si>
  <si>
    <t xml:space="preserve">ІНФОРМАТИЗАЦІЯ- ЦМЛ</t>
  </si>
  <si>
    <t xml:space="preserve">ІНФОРМАТИЗАЦІЯ- стомат.поліклініка</t>
  </si>
  <si>
    <t xml:space="preserve">1.15.</t>
  </si>
  <si>
    <t xml:space="preserve">0217610</t>
  </si>
  <si>
    <t xml:space="preserve">фін.підтримка малого бізнесу, проведення місячника підприємця</t>
  </si>
  <si>
    <t xml:space="preserve">Програма розвитку малого та  середнього  підприємництва  у Ніжинській міській територіальній громаді на 2021-2027 роки.</t>
  </si>
  <si>
    <t xml:space="preserve">1.16.</t>
  </si>
  <si>
    <t xml:space="preserve">0217640</t>
  </si>
  <si>
    <t xml:space="preserve">теплі кредити</t>
  </si>
  <si>
    <t xml:space="preserve">Програма стимулювання  до  запровадження  енергоефективних  заходів населення, об’єднань співвласників  багатоквартирних  будинків  (ОСББ)  та  житлово-будівельних  кооперативів  (ЖБК)  населених   пунктів,  що  входять  до  складу  Ніжинської  міської  територіальної  громади  на 2021рік</t>
  </si>
  <si>
    <t xml:space="preserve">1.41.</t>
  </si>
  <si>
    <t xml:space="preserve">0218410</t>
  </si>
  <si>
    <t xml:space="preserve">НТБ</t>
  </si>
  <si>
    <t xml:space="preserve">Програма «Підтримки комунального засобу масової інформації Державного комунального підприємства телерадіокомпанії «Ніжинське телебачення» на 2021рік» </t>
  </si>
  <si>
    <t xml:space="preserve">1.20.</t>
  </si>
  <si>
    <t xml:space="preserve">Міська Програма допризовної підготовки, мобілізаційних заходів, утримання полігону (майданчику) Ніжинської  міської територіальної  громади на 2021рік</t>
  </si>
  <si>
    <t xml:space="preserve">0218220</t>
  </si>
  <si>
    <t xml:space="preserve">перевезення військовослужбовців</t>
  </si>
  <si>
    <t xml:space="preserve">1218220</t>
  </si>
  <si>
    <t xml:space="preserve">утримання полігону</t>
  </si>
  <si>
    <t xml:space="preserve">1.21.</t>
  </si>
  <si>
    <t xml:space="preserve">0611020</t>
  </si>
  <si>
    <t xml:space="preserve">Програма  «Соціальний  захист  учнів закладів загальної середньої освіти   Ніжинської міської територіальної громади  шляхом організації гарячого харчування у 2021році»  </t>
  </si>
  <si>
    <t xml:space="preserve">1.22.</t>
  </si>
  <si>
    <t xml:space="preserve">Міська програма по підтримці випускників закладів загальної середньої освіти, які отримали 200 балів (з одного предмету) і більше за результатами зовнішнього  незалежного  оцінювання у  2021році</t>
  </si>
  <si>
    <t xml:space="preserve">зміни в програму внесено </t>
  </si>
  <si>
    <t xml:space="preserve">1.23.</t>
  </si>
  <si>
    <t xml:space="preserve">06</t>
  </si>
  <si>
    <t xml:space="preserve">лікарняні дружинам/чоловікам військовослужбовців (АТО)</t>
  </si>
  <si>
    <t xml:space="preserve">Міська цільова програма соціального захисту членів сімей військовослужбовців на 2021рік
</t>
  </si>
  <si>
    <t xml:space="preserve">2.9.</t>
  </si>
  <si>
    <t xml:space="preserve">0617520</t>
  </si>
  <si>
    <t xml:space="preserve">Програма  інформатизації  діяльності  Управління освіти Ніжинської міської ради на 2020-2022роки </t>
  </si>
  <si>
    <t xml:space="preserve">ІНФОРМАТИЗАЦІЯ- упр.освіти (0160)</t>
  </si>
  <si>
    <t xml:space="preserve">ІНФОРМАТИЗАЦІЯ- бухгалтерія+хоз.група </t>
  </si>
  <si>
    <t xml:space="preserve">Додано видатки та оновлення компютерної техніки для нового Міського центру професійного розвитку педагогічних працівників </t>
  </si>
  <si>
    <t xml:space="preserve">ІНФОРМАТИЗАЦІЯ- ДНЗ</t>
  </si>
  <si>
    <t xml:space="preserve">ІНФОРМАТИЗАЦІЯ- ЗОШ</t>
  </si>
  <si>
    <t xml:space="preserve">підключення та обсл.програми "Єдина школа" та підключення до швидкого інтернет ЗОШ</t>
  </si>
  <si>
    <t xml:space="preserve">ІНФОРМАТИЗАЦІЯ- ДЮСШ</t>
  </si>
  <si>
    <t xml:space="preserve">ІНФОРМАТИЗАЦІЯ- позашкілля</t>
  </si>
  <si>
    <t xml:space="preserve">ІНФОРМАТИЗАЦІЯ- ІРЦ</t>
  </si>
  <si>
    <t xml:space="preserve">ІНФОРМАТИЗАЦІЯ- метод.кабінет</t>
  </si>
  <si>
    <t xml:space="preserve">1.24.</t>
  </si>
  <si>
    <t xml:space="preserve">0810180</t>
  </si>
  <si>
    <t xml:space="preserve">оплата судових зборів</t>
  </si>
  <si>
    <t xml:space="preserve">Програма юридичного обслуговування управління   соціального захисту населення Ніжинської міської ради Чернігівської області на 2021рік  </t>
  </si>
  <si>
    <t xml:space="preserve">1.25.</t>
  </si>
  <si>
    <t xml:space="preserve">0813180</t>
  </si>
  <si>
    <t xml:space="preserve">пільги ЖКП+ абон.плата УТОС</t>
  </si>
  <si>
    <t xml:space="preserve">Міська цільова Програма з надання пільг на оплату житлово-комунальних та інших послуг на 2021рік </t>
  </si>
  <si>
    <t xml:space="preserve">ЖКП -138780грн. (36 сімей), інв.по зору - 191930грн.(55 сімей)</t>
  </si>
  <si>
    <t xml:space="preserve">1.26.</t>
  </si>
  <si>
    <t xml:space="preserve">0813192</t>
  </si>
  <si>
    <t xml:space="preserve">рада ветеранів</t>
  </si>
  <si>
    <t xml:space="preserve">Міська  цільова програма підтримки діяльності Ніжинської міської організації ветеранів України  на 2021рік  </t>
  </si>
  <si>
    <t xml:space="preserve">1.27.</t>
  </si>
  <si>
    <t xml:space="preserve">УТОГ</t>
  </si>
  <si>
    <t xml:space="preserve">Міська  цільова  програма підтримки діяльності  Ніжинської територіальної організації УТОГ на 2021рік</t>
  </si>
  <si>
    <t xml:space="preserve">2.10.</t>
  </si>
  <si>
    <t xml:space="preserve">0813242</t>
  </si>
  <si>
    <t xml:space="preserve">Програма забезпечення житлом учасників АТО/ООС та членів їх сімей у Ніжинській міській об’єднаній територіальній громаді на 2020-2022роки</t>
  </si>
  <si>
    <t xml:space="preserve">2.11.</t>
  </si>
  <si>
    <t xml:space="preserve">0817520</t>
  </si>
  <si>
    <t xml:space="preserve">Програма  інформатизації  діяльності  управління соціального захисту населення Ніжинської міської ради Чернігівської області на 2020-2022роки</t>
  </si>
  <si>
    <t xml:space="preserve">ІНФОРМАТИЗАЦІЯ- управління соц.захисту</t>
  </si>
  <si>
    <t xml:space="preserve">ІНФОРМАТИЗАЦІЯ- тер.центру</t>
  </si>
  <si>
    <t xml:space="preserve">ІНФОРМАТИЗАЦІЯ- реаб.центру</t>
  </si>
  <si>
    <t xml:space="preserve">1.28.</t>
  </si>
  <si>
    <t xml:space="preserve">Програма громадських оплачуваних робіт Ніжинської міської територіальної громади 2021рік</t>
  </si>
  <si>
    <t xml:space="preserve">0813210</t>
  </si>
  <si>
    <t xml:space="preserve">УПСЗН+Тер.центр</t>
  </si>
  <si>
    <t xml:space="preserve">1213210</t>
  </si>
  <si>
    <t xml:space="preserve">УЖКГтаБ</t>
  </si>
  <si>
    <t xml:space="preserve">1.29.</t>
  </si>
  <si>
    <t xml:space="preserve">Програма  розвитку культури, мистецтва і  охорони культурної спадщини на  2021рік </t>
  </si>
  <si>
    <t xml:space="preserve">1014082</t>
  </si>
  <si>
    <t xml:space="preserve">3719770</t>
  </si>
  <si>
    <t xml:space="preserve">субв. З МБ ОБ архів</t>
  </si>
  <si>
    <t xml:space="preserve">2.12.</t>
  </si>
  <si>
    <t xml:space="preserve">Програма розвитку туризму на 2017 -2021 рр.</t>
  </si>
  <si>
    <t xml:space="preserve">2.13.</t>
  </si>
  <si>
    <t xml:space="preserve">Цільова програма проведення археологічних досліджень в  місті Ніжин на 2017 – 2021 роки </t>
  </si>
  <si>
    <t xml:space="preserve">2.14.</t>
  </si>
  <si>
    <t xml:space="preserve">1017520</t>
  </si>
  <si>
    <t xml:space="preserve">Програма  інформатизації  діяльності   управління культури і туризму   Ніжинської міської ради  Чернігівської області на 2020-2022роки </t>
  </si>
  <si>
    <t xml:space="preserve">ІНФОРМАТИЗАЦІЯ- упр. культури(0160)</t>
  </si>
  <si>
    <t xml:space="preserve">ІНФОРМАТИЗАЦІЯ- бухгалтерія</t>
  </si>
  <si>
    <t xml:space="preserve">ІНФОРМАТИЗАЦІЯ- бібліотеки</t>
  </si>
  <si>
    <t xml:space="preserve">ІНФОРМАТИЗАЦІЯ- музеї</t>
  </si>
  <si>
    <t xml:space="preserve">ІНФОРМАТИЗАЦІЯ- будинок культури</t>
  </si>
  <si>
    <t xml:space="preserve">ІНФОРМАТИЗАЦІЯ- школи естет.вихов.</t>
  </si>
  <si>
    <t xml:space="preserve">1.30.</t>
  </si>
  <si>
    <t xml:space="preserve">1115032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21-2023 рік </t>
  </si>
  <si>
    <t xml:space="preserve">2.15.</t>
  </si>
  <si>
    <t xml:space="preserve">1117520</t>
  </si>
  <si>
    <t xml:space="preserve">Програма  інформатизації  діяльності  відділу з питань фізичної культури та спорту Ніжинської міської ради на 2020-2022роки</t>
  </si>
  <si>
    <t xml:space="preserve">ІНФОРМАТИЗАЦІЯ- відділ спорту</t>
  </si>
  <si>
    <t xml:space="preserve">ІНФОРМАТИЗАЦІЯ- Спорт для всіх</t>
  </si>
  <si>
    <t xml:space="preserve">1.17.</t>
  </si>
  <si>
    <t xml:space="preserve">Міська програма забезпечення пожежної безпеки Ніжинської міської територіальної громади на 2021рік</t>
  </si>
  <si>
    <t xml:space="preserve">02</t>
  </si>
  <si>
    <t xml:space="preserve">10</t>
  </si>
  <si>
    <t xml:space="preserve">08</t>
  </si>
  <si>
    <t xml:space="preserve">12</t>
  </si>
  <si>
    <t xml:space="preserve">37</t>
  </si>
  <si>
    <t xml:space="preserve">11</t>
  </si>
  <si>
    <t xml:space="preserve">1.18.</t>
  </si>
  <si>
    <t xml:space="preserve">Міська цільова програма розвитку цивільного захисту Ніжинської міської  територіальної громади на 2021рік </t>
  </si>
  <si>
    <t xml:space="preserve">0218110</t>
  </si>
  <si>
    <t xml:space="preserve">1218110</t>
  </si>
  <si>
    <t xml:space="preserve">1.19.</t>
  </si>
  <si>
    <t xml:space="preserve">1218120</t>
  </si>
  <si>
    <t xml:space="preserve">Міська програми  з  охорони життя  людей  на  водних  об’єктах Ніжинської міської територіальної громади на 2021рік  </t>
  </si>
  <si>
    <t xml:space="preserve">1.31.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21рік.» </t>
  </si>
  <si>
    <t xml:space="preserve">1.32.</t>
  </si>
  <si>
    <t xml:space="preserve">1216013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1рік» </t>
  </si>
  <si>
    <t xml:space="preserve">1.33.</t>
  </si>
  <si>
    <t xml:space="preserve">1216016</t>
  </si>
  <si>
    <t xml:space="preserve">Міська цільова програма «Оснащення  вузлами  комерційного обліку холодної води багатоквартирні житлові будинки  у  Ніжинської міської територіальної громади на  період 2021рік» </t>
  </si>
  <si>
    <t xml:space="preserve">1.42.</t>
  </si>
  <si>
    <t xml:space="preserve">1216030</t>
  </si>
  <si>
    <t xml:space="preserve">Міська цільова програма «Реконструкція,  розвиток та утримання кладовищ Ніжинської міської територіальної громади на 2021р.»</t>
  </si>
  <si>
    <t xml:space="preserve">1.44.</t>
  </si>
  <si>
    <t xml:space="preserve">Міська цільова програма «Удосконалення системи поводження з твердими побутовими відходами, розвитку та збереження зелених насаджень, благоустрою територій Ніжинської міської територіальної громади  на 2021рік.» </t>
  </si>
  <si>
    <t xml:space="preserve">1.35.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1рік» </t>
  </si>
  <si>
    <t xml:space="preserve">1.43.</t>
  </si>
  <si>
    <t xml:space="preserve">Міська цільова програма  «Забезпечення функціонування громадських вбиралень на 2021р.»  </t>
  </si>
  <si>
    <t xml:space="preserve">2.16.</t>
  </si>
  <si>
    <t xml:space="preserve">1217520</t>
  </si>
  <si>
    <t xml:space="preserve">ІНФОРМАТИЗАЦІЯ- УЖКГтаБ</t>
  </si>
  <si>
    <t xml:space="preserve">Програма  інформатизації діяльності Управління житлово-комунального господарства та будівництва Ніжинської міської ради Чернігівської області  на 2020-2022  роки
</t>
  </si>
  <si>
    <t xml:space="preserve">1.36.</t>
  </si>
  <si>
    <t xml:space="preserve">1217640</t>
  </si>
  <si>
    <t xml:space="preserve">Міська цільова програма підтримки об’єднань співвласників багатоквартирних будинків Ніжинської міської територіальної громади, щодо проведення енергоефективних заходів на 2021 рік</t>
  </si>
  <si>
    <t xml:space="preserve">1.34.</t>
  </si>
  <si>
    <t xml:space="preserve">Міська цільова Програма «Розвитку та фінансової підтримки комунальних підприємств Ніжинської міської   територіальної громади на 2021рік.» </t>
  </si>
  <si>
    <t xml:space="preserve">НУВКГ, КП ВУКГ</t>
  </si>
  <si>
    <t xml:space="preserve">1217670</t>
  </si>
  <si>
    <t xml:space="preserve">1216020</t>
  </si>
  <si>
    <t xml:space="preserve">1217693</t>
  </si>
  <si>
    <t xml:space="preserve">1.37.</t>
  </si>
  <si>
    <t xml:space="preserve">1218311</t>
  </si>
  <si>
    <t xml:space="preserve">Міська цільова програма «Охорона навколишнього природного середовища Ніжинської міської територіальної громади на період 2021р.» </t>
  </si>
  <si>
    <t xml:space="preserve">2.17.</t>
  </si>
  <si>
    <t xml:space="preserve">Міська цільова програма розвитку водного господарства на період до 2021 року.</t>
  </si>
  <si>
    <t xml:space="preserve">1.38.</t>
  </si>
  <si>
    <t xml:space="preserve">Програма з управління комунальним майном Ніжинської міської територіальної громади на 2021рік</t>
  </si>
  <si>
    <t xml:space="preserve">1.39.</t>
  </si>
  <si>
    <t xml:space="preserve">Міська програма реалізації повноважень міської ради у галузі земельних відносин на 2021рік  </t>
  </si>
  <si>
    <t xml:space="preserve">3117130</t>
  </si>
  <si>
    <t xml:space="preserve">1217130</t>
  </si>
  <si>
    <t xml:space="preserve">3117650</t>
  </si>
  <si>
    <t xml:space="preserve">3117660</t>
  </si>
  <si>
    <t xml:space="preserve">2.18.</t>
  </si>
  <si>
    <t xml:space="preserve">3117520</t>
  </si>
  <si>
    <t xml:space="preserve">ІНФОРМАТИЗАЦІЯ- упр.майна</t>
  </si>
  <si>
    <t xml:space="preserve">Програма  інформатизації  діяльності   управління комунального майна та земельних відносин   Ніжинської міської ради  Чернігівської області на 2020-2022роки </t>
  </si>
  <si>
    <t xml:space="preserve">2.19.</t>
  </si>
  <si>
    <t xml:space="preserve">3717520</t>
  </si>
  <si>
    <t xml:space="preserve">ІНФОРМАТИЗАЦІЯ- фін.упр.</t>
  </si>
  <si>
    <t xml:space="preserve">Програма  інформатизації  діяльності  фінансового управління  Ніжинської міської ради на 2020-2022роки </t>
  </si>
  <si>
    <t xml:space="preserve">2.20.</t>
  </si>
  <si>
    <t xml:space="preserve">3718600</t>
  </si>
  <si>
    <t xml:space="preserve">відсотки за кредитом</t>
  </si>
  <si>
    <t xml:space="preserve">Програма  управління  боргом   бюджету  Ніжинської міської  територіальної громади  на 2019-2023 роки.
</t>
  </si>
  <si>
    <t xml:space="preserve">погашення кредиту</t>
  </si>
  <si>
    <t xml:space="preserve">2.21.</t>
  </si>
  <si>
    <t xml:space="preserve">3719800</t>
  </si>
  <si>
    <t xml:space="preserve">Міська Комплексна програма профілактики правопорушень на період 2019-2021 роки «Правопорядок»</t>
  </si>
  <si>
    <t xml:space="preserve">1.40.</t>
  </si>
  <si>
    <t xml:space="preserve">Програма підтримки Ніжинського міськрайонного відділу філії Державної установи "Центр пробації" в Чернігівській області на 2021-2022роки</t>
  </si>
  <si>
    <t xml:space="preserve">1.45.</t>
  </si>
  <si>
    <t xml:space="preserve">юр.обслуговування упр.майна (судові збори, послуги юристів)</t>
  </si>
  <si>
    <t xml:space="preserve">Програма юридичного обслуговування управління  комунального майна  та  земельних відносин  Ніжинської  міської  ради Чернігівської області на 2021рік</t>
  </si>
  <si>
    <t xml:space="preserve">1.46.</t>
  </si>
  <si>
    <t xml:space="preserve">Червоний хрест</t>
  </si>
  <si>
    <t xml:space="preserve">Міська цільова Програма фінансової підтримки діяльності відокремленого підрозділу Чернігівської обласної організації Товариства Червоного Хреста України на 2021 рік</t>
  </si>
  <si>
    <t xml:space="preserve">1.47.</t>
  </si>
  <si>
    <t xml:space="preserve">0218210</t>
  </si>
  <si>
    <t xml:space="preserve">муніціпальна варта</t>
  </si>
  <si>
    <t xml:space="preserve">Програма забезпечення діяльності комунального підприємства
“Муніципальна варта” Ніжинської міської ради на 2021 рік
</t>
  </si>
  <si>
    <t xml:space="preserve">№ 57</t>
  </si>
  <si>
    <t xml:space="preserve">ПЕРЕЛІК МІСЦЕВИХ/РЕГІОНАЛЬНИХ  ПРОГРАМ  Ніжинської міської об’єднаної територіальної громади на 2021р.</t>
  </si>
  <si>
    <t xml:space="preserve">адмін.комісія регуляторика-14,0тис.грн., навчання, друк-40,0тис.грн.,висвітлення -30,0тис.грн., вуличкоми-30,0тис.грн.</t>
  </si>
  <si>
    <t xml:space="preserve">висвітлення-12,0тис.грн.</t>
  </si>
  <si>
    <t xml:space="preserve">висвітлення-10,0тис.грн.</t>
  </si>
  <si>
    <t xml:space="preserve">висвітлення-8,0тис.грн.</t>
  </si>
  <si>
    <t xml:space="preserve">висвітлення-5,0тис.грн.</t>
  </si>
  <si>
    <t xml:space="preserve">ЖКП -36 сімей, інв.по зору - 55 сімей</t>
  </si>
  <si>
    <t xml:space="preserve">зауваження фін.управління не враховано</t>
  </si>
  <si>
    <t xml:space="preserve">подано 27.11.2020, експертиза триває</t>
  </si>
  <si>
    <t xml:space="preserve">подано 30.11.2020, експертиза триває</t>
  </si>
  <si>
    <t xml:space="preserve">треба зміни</t>
  </si>
  <si>
    <t xml:space="preserve">були зауваження, виправлені частково</t>
  </si>
  <si>
    <t xml:space="preserve">Уточнений  річний  план станом на 01.10.2020р.</t>
  </si>
  <si>
    <t xml:space="preserve">Касові видатки станом на 01.10.2020р.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Ніжинської міської ОТГ, здійснення представницьких та інших заходів на 2021рік</t>
  </si>
  <si>
    <t xml:space="preserve">заходи </t>
  </si>
  <si>
    <t xml:space="preserve">Програма розвитку інвестиційної діяльності в Ніжинській міській об’єднаній територіальній громаді на 2020-2022роки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.М.Галицького» Ніжинської  міської об’єднаної територіальної громади на 2021р.</t>
  </si>
  <si>
    <t xml:space="preserve">Міська цільова програма «Фінансова підтримка та розвиток Комунального некомерційного підприємства «Ніжинський міський пологовий будинок» на 2021р.</t>
  </si>
  <si>
    <t xml:space="preserve">енергоносії, зміцнення  мат-тех бази, пот.рем., обладнання, частково медика(не ввійшли в перелік платних послуг), пільгові пенсії</t>
  </si>
  <si>
    <t xml:space="preserve">мат.доп.,на похов.,мат.доп.АТО</t>
  </si>
  <si>
    <t xml:space="preserve">840,0тис.грн.-мат.доп., 200,0тис.грн.-доп.на пох.,205,0тис.грн.-мат.доп.сім’ї загиблих афганців, АТО, 6070,0тис.грн - ребілітація АТО </t>
  </si>
  <si>
    <t xml:space="preserve">молодь</t>
  </si>
  <si>
    <t xml:space="preserve">Міська цільова програма «Молодь  Ніжинської об’єднаної територіальної громади» на 2021-2023рр. </t>
  </si>
  <si>
    <t xml:space="preserve">Міська програма утримання та забезпечення  діяльності КЗ Ніжинський молодіжний центр  Ніжинської  міської  ради  на 2019-2022роки.</t>
  </si>
  <si>
    <t xml:space="preserve">Програма виплати стипендій обдарованій учнівській та студентській молоді Ніжинської міської об’єднаної територіальної громади на період до 2024року</t>
  </si>
  <si>
    <t xml:space="preserve">Програма розвитку малого та  середнього  підприємництва  у Ніжинській міській об’єднаній територіальній громаді на 2021-2027 роки.</t>
  </si>
  <si>
    <t xml:space="preserve">Програма стимулювання  до  запровадження  енергоефективних  заходів населення, об’єднань співвласників  багатоквартирних  будинків  (ОСББ)  та  житлово-будівельних  кооперативів  (ЖБК)  населених   пунктів,  що  входять  до  складу  Ніжинської  міської  об’єднаної  територіальної  громади  на 2021рік</t>
  </si>
  <si>
    <t xml:space="preserve">Міська Програма допризовної підготовки, мобілізаційних заходів, утримання полігону (майданчику) Ніжинської  міської об’єднаної територіальної  громади на 2021рік</t>
  </si>
  <si>
    <t xml:space="preserve">Програма  «Соціальний  захист  учнів закладів загальної середньої освіти   Ніжинської міської об’єднаної територіальної громади  шляхом організації гарячого харчування у 2021році»  </t>
  </si>
  <si>
    <t xml:space="preserve">Міська програма по підтримці випускників закладів загальної середньої освіти, які отримали 200 балів (з одного предмету) за результатами зовнішнього  незалежного  оцінювання у  2021році</t>
  </si>
  <si>
    <t xml:space="preserve">Програма громадських оплачуваних робіт Ніжинської міської об’єднаної територіальної громади 2021рік</t>
  </si>
  <si>
    <t xml:space="preserve">Міська програма забезпечення пожежної безпеки Ніжинської міської об’єднаної територіальної громади на 2021рік</t>
  </si>
  <si>
    <t xml:space="preserve">Міська цільова програма розвитку цивільного захисту Ніжинської міської об’єднаної територіальної громади на 2021рік </t>
  </si>
  <si>
    <t xml:space="preserve">Міська програми  з  охорони життя  людей  на  водних  об’єктах Ніжинської міської об’єднаної територіальної громади на 2021рік  </t>
  </si>
  <si>
    <t xml:space="preserve">Міська цільова програма «Оснащення  вузлами  комерційного обліку холодної води багатоквартирні житлові будинки  у  Ніжинської міської об’єднаної територіальної громади на  період 2021рік» </t>
  </si>
  <si>
    <t xml:space="preserve">Міська цільова програма «Реконструкція,  розвиток та утримання кладовищ Ніжинської міської об’єднаної територіальної громади на 2021р.»</t>
  </si>
  <si>
    <t xml:space="preserve">Міська цільова програма «Удосконалення системи поводження з твердими побутовими відходами, розвитку та збереження зелених насаджень, благоустрою територій Ніжинської міської об’єднаної територіальної громади  на 2021рік.» </t>
  </si>
  <si>
    <t xml:space="preserve">Міська цільова програма підтримки об’єднань співвласників багатоквартирних будинків Ніжинської міської ОТГ, щодо проведення енергоефективних заходів на 2021 рік</t>
  </si>
  <si>
    <t xml:space="preserve">Міська цільова Програма «Розвитку та фінансової підтримки комунальних підприємств Ніжинської міської  об’єднаної територіальної громади на 2021рік.» </t>
  </si>
  <si>
    <t xml:space="preserve">Міська цільова програма «Охорона навколишнього природного середовища Ніжинської міської об’єднаної територіальної громади на період 2021р.» </t>
  </si>
  <si>
    <t xml:space="preserve">Програма з управління комунальним майном Ніжинської міської об’єднаної територіальної громади на 2021рік</t>
  </si>
  <si>
    <t xml:space="preserve">Програма  управління  боргом міського  бюджету міста  Ніжина   на 2019-2023 роки.
</t>
  </si>
  <si>
    <t xml:space="preserve">Міська Комплексна програма профілактики правопорушень на період 2019-2021 роки «Правопорядок».</t>
  </si>
  <si>
    <t xml:space="preserve">ПЕРЕЛІК МІСЦЕВИХ  ПРОГРАМ  Ніжинської міської об’єднаної територіальної громади на 2020-2022рр.</t>
  </si>
  <si>
    <t xml:space="preserve">Програма
затверджена рішенням</t>
  </si>
  <si>
    <t xml:space="preserve">Термін
виконання програми, роки</t>
  </si>
  <si>
    <t xml:space="preserve">Уточнений  річний  план станом на 01.10.2019р.</t>
  </si>
  <si>
    <t xml:space="preserve">Касові станом на 01.10.2019р.</t>
  </si>
  <si>
    <t xml:space="preserve">ПОТРЕБА на 2020р.</t>
  </si>
  <si>
    <t xml:space="preserve">ПОТРЕБА на 2022р.</t>
  </si>
  <si>
    <t xml:space="preserve">Пропозиції по розподілу коштів на 2020р.</t>
  </si>
  <si>
    <t xml:space="preserve">Примітки</t>
  </si>
  <si>
    <t xml:space="preserve">Міська цільова програма заходів з відзначення державних та професійних свят, ювілейних та святкових дат, відзначення осіб, які зробили вагомий внесок у розвиток Ніжинської міської ОТГ, здійснення представницьких та інших заходів на 2020рік</t>
  </si>
  <si>
    <t xml:space="preserve">є програма</t>
  </si>
  <si>
    <t xml:space="preserve">Програма юридичного обслуговування Ніжинської міської ради та виконавчого комітету Ніжинської міської ради на 2020рік</t>
  </si>
  <si>
    <t xml:space="preserve">Міська цільова програма з виконання власних повноважень Ніжинської міської ради на 2020рік </t>
  </si>
  <si>
    <t xml:space="preserve">2020-2022</t>
  </si>
  <si>
    <t xml:space="preserve">Міська цільова програма матеріально-технічного забезпечення надавачів первинної медичної допомоги населенню на 2020рік </t>
  </si>
  <si>
    <t xml:space="preserve">програма є</t>
  </si>
  <si>
    <t xml:space="preserve">Міська  цільова Програма фінансової  підтримки комунального некомерційного підприємства «Ніжинська міська стоматологічна поліклініка»  Ніжинської міської ради Чернігівської  області на 2020 рік 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.М.Галицького» Ніжинської  міської об’єднаної територіальної громади на 2020-2022рр.</t>
  </si>
  <si>
    <t xml:space="preserve">Міська цільова Програма фінансової підтримки Комунального некомерційного підприємства «Ніжинський міський центр первинної медико-санітарної допомоги» Ніжинської  міської ради Чернігівської області та забезпечення медичної допомоги населенню на 2020р. </t>
  </si>
  <si>
    <t xml:space="preserve">0212030</t>
  </si>
  <si>
    <t xml:space="preserve">Міська  цільова програма «Фінансової підтримки   та  розвитку КНП «Ніжинський  міський  пологовий  будинок» на  2020-2022рр. </t>
  </si>
  <si>
    <t xml:space="preserve">Комплексна міська програма підтримки сім’ї, гендерної  рівності  та протидії  торгівлі  людьми на 2020рік </t>
  </si>
  <si>
    <t xml:space="preserve">Міська цільова програма «Молодь  Ніжинської об’єднаної територіальної громади» на 2020-2022рр. </t>
  </si>
  <si>
    <t xml:space="preserve">Міська програма «Простір  молоді  21  століття «SoftSkills» на період до 2022р. </t>
  </si>
  <si>
    <t xml:space="preserve">Міська  цільова програма «Турбота» на 2020р.</t>
  </si>
  <si>
    <t xml:space="preserve">програми є</t>
  </si>
  <si>
    <t xml:space="preserve">ЦМЛ+стомат</t>
  </si>
  <si>
    <t xml:space="preserve">0813035, 0813031</t>
  </si>
  <si>
    <t xml:space="preserve">Програма «Підтримки комунального засобу масової інформації Державного комунального підприємства телерадіокомпанії «Ніжинське телебачення» на 2020рік» </t>
  </si>
  <si>
    <t xml:space="preserve">Міська цільова програма придбання житла на 2019р.</t>
  </si>
  <si>
    <t xml:space="preserve">Програма  «Соціальний  захист  учнів закладів загальної середньої освіти   Ніжинської міської об’єднаної територіальної громади  шляхом організації гарячого харчування у 2020році»  </t>
  </si>
  <si>
    <t xml:space="preserve">Програма юридичного обслуговування управління   соціального захисту населення Ніжинської міської ради Чернігівської області на 2020 рік  </t>
  </si>
  <si>
    <t xml:space="preserve">Міська цільова Програма з надання пільг на оплату житлово-комунальних та інших послуг на 2020 рік </t>
  </si>
  <si>
    <t xml:space="preserve">Міська  цільова Програма підтримки діяльності Ніжинської міської організації ветеранів України  на 2020рік  </t>
  </si>
  <si>
    <t xml:space="preserve">Програма громадських оплачуваних робіт на Ніжинської міської об’єднаної територіальної громади 2020рік</t>
  </si>
  <si>
    <t xml:space="preserve">Програма  розвитку культури, мистецтва і  охорони культурної спадщини на  2020рік </t>
  </si>
  <si>
    <t xml:space="preserve">Міська цільова програма розвитку цивільного захисту Ніжинської міської об’єднаної територіальної громади на 2020рік </t>
  </si>
  <si>
    <t xml:space="preserve">Міська програма забезпечення пожежної безпеки Ніжинської міської об’єднаної територіальної громади на 2020рік</t>
  </si>
  <si>
    <t xml:space="preserve">,</t>
  </si>
  <si>
    <t xml:space="preserve">1115061</t>
  </si>
  <si>
    <t xml:space="preserve">Міська програми  з  охорони життя  людей  на  водних  об’єктах Ніжинської міської об’єднаної територіальної громади на 2020рік  </t>
  </si>
  <si>
    <t xml:space="preserve">Міська цільова програма «Удосконалення системи поводження з твердими побутовими відходами Ніжинської міської об’єднаної територіальної громади, розвитку та збереження зелених насаджень на 2020рік.»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0рік» 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20рік.» 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0рік» </t>
  </si>
  <si>
    <t xml:space="preserve">Міська цільова Програма «Розвитку та фінансової підтримки комунальних підприємств Ніжинської міської  об’єднаної територіальної громади на 2020рік.» </t>
  </si>
  <si>
    <t xml:space="preserve">Міська цільова програма  «Забезпечення функціонування громадських вбиралень на 2020р.»  </t>
  </si>
  <si>
    <t xml:space="preserve">Міська цільова Програма "Розробка схем та проектних рішень масового застосування та детального планування на 2020рік" </t>
  </si>
  <si>
    <t xml:space="preserve">Міська цільова програма «Оснащення  вузлами  комерційного обліку холодної води багатоквартирні житлові будинки  у  Ніжинської міської об’єднаної територіальної громади на  період 2020рік» </t>
  </si>
  <si>
    <t xml:space="preserve">Міська цільова програма «Охорона навколишнього природного середовища Ніжинської міської об’єднаної територіальної громади на період 2020р.» </t>
  </si>
  <si>
    <t xml:space="preserve">Міська цільова програма «Реконструкція,  розвиток та утримання кладовищ Ніжинської міської об’єднаної територіальної громади на 2020 р.»</t>
  </si>
  <si>
    <t xml:space="preserve">Програма з управління комунальним майном Ніжинської міської об’єднаної територіальної громади на 2020рік</t>
  </si>
  <si>
    <t xml:space="preserve">Міська програма реалізації повноважень міської ради у галузі земельних відносин на 2020рік  </t>
  </si>
  <si>
    <t xml:space="preserve">.2.1</t>
  </si>
  <si>
    <t xml:space="preserve">Міська Програма допризовної підготовки, виконання заходів з мобілізації та заходів   по облаштуванню і утриманню полігону (майданчику) для проведення навчань, підготовки та перепідготовки громадян України  на строкову військову службу та військову службу за контрактом, зборів особового складу роти охорони та батальйонів ТрО міста Ніжина у 2019 - 2020 роках </t>
  </si>
  <si>
    <t xml:space="preserve">Рішення міської ради  від  16.01.2019р. №6-50/2019 зі змінами, внесеними ріш.м.р. №6-52/2019 від 27.02.19,  №3-58/2019 від 07.08.19</t>
  </si>
  <si>
    <t xml:space="preserve">2019-2020рр.</t>
  </si>
  <si>
    <t xml:space="preserve">будуть зміни в 2019 році збільшення потреби на 2020</t>
  </si>
  <si>
    <t xml:space="preserve">0218240</t>
  </si>
  <si>
    <t xml:space="preserve">1218240</t>
  </si>
  <si>
    <t xml:space="preserve">.2.2</t>
  </si>
  <si>
    <t xml:space="preserve">Рішення міської ради №2-18/2016 від 22.11.2016р.</t>
  </si>
  <si>
    <t xml:space="preserve">2017-2021рр.</t>
  </si>
  <si>
    <t xml:space="preserve">продовжено дію</t>
  </si>
  <si>
    <t xml:space="preserve">3718700</t>
  </si>
  <si>
    <t xml:space="preserve">.2.3</t>
  </si>
  <si>
    <t xml:space="preserve">Рішення міської ради №8-19/2016 від 26.12.2016р. зі змінами, внесеними ріш.м.р. №39-52/2019 від 27.02.2019</t>
  </si>
  <si>
    <t xml:space="preserve">.2.4</t>
  </si>
  <si>
    <t xml:space="preserve">Програма національно-патріотичного виховання дітей та молоді м.Ніжина на 2018-2020роки </t>
  </si>
  <si>
    <t xml:space="preserve">Рішення міської ради №5-34/2017 від 21.12.2017р.зі змінами, внесеними ріш.м.р. №4-56/2019 від 26.06.20</t>
  </si>
  <si>
    <t xml:space="preserve">2018-2020рр.</t>
  </si>
  <si>
    <t xml:space="preserve">0611090</t>
  </si>
  <si>
    <t xml:space="preserve">.2.5</t>
  </si>
  <si>
    <t xml:space="preserve">Програма виплати стипендій обдарованій учнівській та студентській молоді міста на період до 2020 року</t>
  </si>
  <si>
    <t xml:space="preserve">Рішення міської ради №8-19/2016 від 26.12.2016р. зі змінами, внесеними ріш.м.р. №3-34/2017 від 21.12.2017</t>
  </si>
  <si>
    <t xml:space="preserve">2017-2020рр.</t>
  </si>
  <si>
    <t xml:space="preserve">.2.6</t>
  </si>
  <si>
    <t xml:space="preserve">Міська Програма забезпечення житлом дітей-сиріт, дітей, позбавлених батьківського піклування, та осіб з їх числа на 2016-2020роки.</t>
  </si>
  <si>
    <t xml:space="preserve">Рішення міської ради №8-19/2016 від 26.12.2016р.</t>
  </si>
  <si>
    <t xml:space="preserve">2016-2020рр.</t>
  </si>
  <si>
    <t xml:space="preserve">.2.7</t>
  </si>
  <si>
    <t xml:space="preserve">Програма розвитку малого та  середнього  підприємництва  у м. Ніжині на 2017-2020 роки.</t>
  </si>
  <si>
    <t xml:space="preserve">Рішення міської ради №8-19/2016 від 26.12.2016р. зі змінами, внесеними ріш.м.р. №5-44/2018 від 31.10.2018, №12-60/2019 від 25.09.2019</t>
  </si>
  <si>
    <t xml:space="preserve">.2.8</t>
  </si>
  <si>
    <t xml:space="preserve">Рішення міської ради №8-19/2016 від 26.12.2016р.зі змінами, внесеними ріш.м.р. №4-52/2019 від 27.02.2019, №7-60/2019 від 25.09.2019</t>
  </si>
  <si>
    <t xml:space="preserve">.2.9</t>
  </si>
  <si>
    <t xml:space="preserve">.2.10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18-2020 рік </t>
  </si>
  <si>
    <t xml:space="preserve">Рішення міської ради №5-34/2017 від 21.12.2017р. зі змінами 41,49 сесії</t>
  </si>
  <si>
    <t xml:space="preserve">будуть зміни ПОТРЕБИ</t>
  </si>
  <si>
    <t xml:space="preserve">.2.11</t>
  </si>
  <si>
    <t xml:space="preserve">Рішення міської ради №10-42/2013 від 15.08.2013р.</t>
  </si>
  <si>
    <t xml:space="preserve">2013-2021рр.</t>
  </si>
  <si>
    <t xml:space="preserve">.2.12</t>
  </si>
  <si>
    <t xml:space="preserve">Рішення міської ради  від  16.01.2019р. №6-50/2019</t>
  </si>
  <si>
    <t xml:space="preserve">2019-2021рр.</t>
  </si>
  <si>
    <t xml:space="preserve">.2.13</t>
  </si>
  <si>
    <t xml:space="preserve">2019-2023рр.</t>
  </si>
  <si>
    <t xml:space="preserve">ПОТРІБНІ ЗМІНИ ДО ПРОГРАМИ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_-* #,##0.00_р_._-;\-* #,##0.00_р_._-;_-* \-??_р_._-;_-@_-"/>
    <numFmt numFmtId="167" formatCode="_-* #,##0_р_._-;\-* #,##0_р_._-;_-* \-??_р_._-;_-@_-"/>
    <numFmt numFmtId="168" formatCode="#,##0"/>
    <numFmt numFmtId="169" formatCode="#,##0_ ;\-#,##0\ "/>
    <numFmt numFmtId="170" formatCode="@"/>
    <numFmt numFmtId="171" formatCode="[$-409]d\-mmm"/>
    <numFmt numFmtId="172" formatCode="[$-409]mmm\-yy"/>
    <numFmt numFmtId="173" formatCode="#,##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  <font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color rgb="FF33CCCC"/>
      <name val="Times New Roman"/>
      <family val="1"/>
      <charset val="204"/>
    </font>
    <font>
      <b val="true"/>
      <sz val="13"/>
      <color rgb="FFFF66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2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2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5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5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6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6" fillId="6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5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7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7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2" fillId="4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4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5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5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4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8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8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8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8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4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8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9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9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9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9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9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9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9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9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9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8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3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8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8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5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5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5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5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5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5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5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0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9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85" zoomScalePageLayoutView="55" workbookViewId="0">
      <pane xSplit="3" ySplit="3" topLeftCell="D154" activePane="bottomRight" state="frozen"/>
      <selection pane="topLeft" activeCell="A1" activeCellId="0" sqref="A1"/>
      <selection pane="topRight" activeCell="D1" activeCellId="0" sqref="D1"/>
      <selection pane="bottomLeft" activeCell="A154" activeCellId="0" sqref="A154"/>
      <selection pane="bottomRight" activeCell="M135" activeCellId="0" sqref="M135"/>
    </sheetView>
  </sheetViews>
  <sheetFormatPr defaultColWidth="14.9921875" defaultRowHeight="20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85"/>
    <col collapsed="false" customWidth="false" hidden="false" outlineLevel="0" max="3" min="3" style="3" width="14.99"/>
    <col collapsed="false" customWidth="true" hidden="false" outlineLevel="0" max="4" min="4" style="3" width="25.28"/>
    <col collapsed="false" customWidth="true" hidden="false" outlineLevel="0" max="5" min="5" style="4" width="51.85"/>
    <col collapsed="false" customWidth="true" hidden="false" outlineLevel="0" max="6" min="6" style="5" width="21.42"/>
    <col collapsed="false" customWidth="true" hidden="false" outlineLevel="0" max="7" min="7" style="3" width="21.13"/>
    <col collapsed="false" customWidth="true" hidden="false" outlineLevel="0" max="8" min="8" style="3" width="20.28"/>
    <col collapsed="false" customWidth="true" hidden="false" outlineLevel="0" max="9" min="9" style="5" width="19.56"/>
    <col collapsed="false" customWidth="true" hidden="false" outlineLevel="0" max="10" min="10" style="3" width="21.13"/>
    <col collapsed="false" customWidth="true" hidden="false" outlineLevel="0" max="11" min="11" style="3" width="19.85"/>
    <col collapsed="false" customWidth="true" hidden="false" outlineLevel="0" max="12" min="12" style="3" width="21.13"/>
    <col collapsed="false" customWidth="true" hidden="false" outlineLevel="0" max="13" min="13" style="3" width="24.85"/>
    <col collapsed="false" customWidth="true" hidden="false" outlineLevel="0" max="14" min="14" style="3" width="32.14"/>
    <col collapsed="false" customWidth="true" hidden="false" outlineLevel="0" max="15" min="15" style="3" width="34.13"/>
    <col collapsed="false" customWidth="false" hidden="false" outlineLevel="0" max="257" min="16" style="3" width="14.99"/>
  </cols>
  <sheetData>
    <row r="1" customFormat="false" ht="30.7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7"/>
      <c r="L1" s="8" t="s">
        <v>1</v>
      </c>
      <c r="M1" s="8"/>
      <c r="N1" s="8"/>
    </row>
    <row r="2" customFormat="false" ht="20.1" hidden="false" customHeight="true" outlineLevel="0" collapsed="false">
      <c r="C2" s="9"/>
      <c r="D2" s="9"/>
      <c r="E2" s="10"/>
      <c r="F2" s="9"/>
      <c r="G2" s="11"/>
      <c r="H2" s="11"/>
      <c r="I2" s="11"/>
      <c r="J2" s="12"/>
      <c r="K2" s="12"/>
      <c r="L2" s="11"/>
      <c r="M2" s="11"/>
      <c r="N2" s="11"/>
    </row>
    <row r="3" customFormat="false" ht="116.25" hidden="false" customHeight="true" outlineLevel="0" collapsed="false">
      <c r="A3" s="13" t="s">
        <v>2</v>
      </c>
      <c r="B3" s="14" t="s">
        <v>3</v>
      </c>
      <c r="C3" s="15" t="s">
        <v>4</v>
      </c>
      <c r="D3" s="16" t="s">
        <v>5</v>
      </c>
      <c r="E3" s="17" t="s">
        <v>6</v>
      </c>
      <c r="F3" s="18" t="s">
        <v>7</v>
      </c>
      <c r="G3" s="19" t="s">
        <v>8</v>
      </c>
      <c r="H3" s="19" t="s">
        <v>9</v>
      </c>
      <c r="I3" s="18" t="s">
        <v>10</v>
      </c>
      <c r="J3" s="19" t="s">
        <v>11</v>
      </c>
      <c r="K3" s="19" t="s">
        <v>12</v>
      </c>
      <c r="L3" s="20" t="s">
        <v>13</v>
      </c>
      <c r="M3" s="20" t="s">
        <v>14</v>
      </c>
      <c r="N3" s="20" t="s">
        <v>15</v>
      </c>
    </row>
    <row r="4" s="29" customFormat="true" ht="24.4" hidden="false" customHeight="true" outlineLevel="0" collapsed="false">
      <c r="A4" s="21" t="s">
        <v>16</v>
      </c>
      <c r="B4" s="22" t="n">
        <v>1</v>
      </c>
      <c r="C4" s="16" t="s">
        <v>17</v>
      </c>
      <c r="D4" s="23"/>
      <c r="E4" s="24" t="s">
        <v>18</v>
      </c>
      <c r="F4" s="25" t="n">
        <f aca="false">G4+H4</f>
        <v>120367</v>
      </c>
      <c r="G4" s="25" t="n">
        <f aca="false">G5+G9+G10+G6+G7+G8</f>
        <v>120367</v>
      </c>
      <c r="H4" s="25" t="n">
        <f aca="false">H5+H9+H10+H6+H7+H8</f>
        <v>0</v>
      </c>
      <c r="I4" s="25" t="n">
        <f aca="false">J4+K4</f>
        <v>60609.74</v>
      </c>
      <c r="J4" s="25" t="n">
        <f aca="false">J5+J9+J10+J6+J7+J8</f>
        <v>60609.74</v>
      </c>
      <c r="K4" s="25" t="n">
        <f aca="false">K5+K9+K10+K6+K7+K8</f>
        <v>0</v>
      </c>
      <c r="L4" s="26" t="n">
        <f aca="false">SUM(L5:L10)</f>
        <v>503300</v>
      </c>
      <c r="M4" s="27" t="n">
        <f aca="false">SUM(M5:M10)</f>
        <v>220500</v>
      </c>
      <c r="N4" s="28"/>
    </row>
    <row r="5" s="29" customFormat="true" ht="186" hidden="false" customHeight="true" outlineLevel="0" collapsed="false">
      <c r="A5" s="21"/>
      <c r="B5" s="22"/>
      <c r="C5" s="30" t="s">
        <v>19</v>
      </c>
      <c r="D5" s="31" t="s">
        <v>20</v>
      </c>
      <c r="E5" s="24"/>
      <c r="F5" s="25" t="n">
        <f aca="false">G5+H5</f>
        <v>78117</v>
      </c>
      <c r="G5" s="32" t="n">
        <v>78117</v>
      </c>
      <c r="H5" s="32"/>
      <c r="I5" s="25" t="n">
        <f aca="false">J5+K5</f>
        <v>52792.84</v>
      </c>
      <c r="J5" s="32" t="n">
        <v>52792.84</v>
      </c>
      <c r="K5" s="32"/>
      <c r="L5" s="33" t="n">
        <f aca="false">150000+220000</f>
        <v>370000</v>
      </c>
      <c r="M5" s="34" t="n">
        <f aca="false">90000+120000</f>
        <v>210000</v>
      </c>
      <c r="N5" s="35" t="s">
        <v>21</v>
      </c>
    </row>
    <row r="6" s="29" customFormat="true" ht="89.25" hidden="false" customHeight="true" outlineLevel="0" collapsed="false">
      <c r="A6" s="21"/>
      <c r="B6" s="22"/>
      <c r="C6" s="30" t="s">
        <v>22</v>
      </c>
      <c r="D6" s="31" t="s">
        <v>23</v>
      </c>
      <c r="E6" s="24"/>
      <c r="F6" s="25" t="n">
        <f aca="false">G6+H6</f>
        <v>20000</v>
      </c>
      <c r="G6" s="32" t="n">
        <v>20000</v>
      </c>
      <c r="H6" s="32"/>
      <c r="I6" s="25" t="n">
        <f aca="false">J6+K6</f>
        <v>7501.9</v>
      </c>
      <c r="J6" s="32" t="n">
        <v>7501.9</v>
      </c>
      <c r="K6" s="32"/>
      <c r="L6" s="36" t="n">
        <v>60000</v>
      </c>
      <c r="M6" s="37" t="n">
        <v>8000</v>
      </c>
      <c r="N6" s="35" t="s">
        <v>24</v>
      </c>
    </row>
    <row r="7" s="29" customFormat="true" ht="73.5" hidden="false" customHeight="true" outlineLevel="0" collapsed="false">
      <c r="A7" s="21"/>
      <c r="B7" s="22"/>
      <c r="C7" s="30" t="s">
        <v>25</v>
      </c>
      <c r="D7" s="31" t="s">
        <v>26</v>
      </c>
      <c r="E7" s="24"/>
      <c r="F7" s="25" t="n">
        <f aca="false">G7+H7</f>
        <v>20000</v>
      </c>
      <c r="G7" s="32" t="n">
        <v>20000</v>
      </c>
      <c r="H7" s="32"/>
      <c r="I7" s="25" t="n">
        <f aca="false">J7+K7</f>
        <v>0</v>
      </c>
      <c r="J7" s="32"/>
      <c r="K7" s="32"/>
      <c r="L7" s="36" t="n">
        <v>38300</v>
      </c>
      <c r="M7" s="37" t="n">
        <v>2000</v>
      </c>
      <c r="N7" s="35" t="s">
        <v>27</v>
      </c>
    </row>
    <row r="8" s="29" customFormat="true" ht="72.75" hidden="false" customHeight="true" outlineLevel="0" collapsed="false">
      <c r="A8" s="21"/>
      <c r="B8" s="22"/>
      <c r="C8" s="30" t="s">
        <v>28</v>
      </c>
      <c r="D8" s="31" t="s">
        <v>26</v>
      </c>
      <c r="E8" s="24"/>
      <c r="F8" s="25" t="n">
        <f aca="false">G8+H8</f>
        <v>0</v>
      </c>
      <c r="G8" s="32"/>
      <c r="H8" s="32"/>
      <c r="I8" s="25" t="n">
        <f aca="false">J8+K8</f>
        <v>0</v>
      </c>
      <c r="J8" s="32"/>
      <c r="K8" s="32"/>
      <c r="L8" s="36" t="n">
        <v>5000</v>
      </c>
      <c r="M8" s="37" t="n">
        <v>0</v>
      </c>
      <c r="N8" s="35" t="s">
        <v>29</v>
      </c>
    </row>
    <row r="9" s="29" customFormat="true" ht="41.85" hidden="false" customHeight="true" outlineLevel="0" collapsed="false">
      <c r="A9" s="21"/>
      <c r="B9" s="22"/>
      <c r="C9" s="30" t="s">
        <v>30</v>
      </c>
      <c r="D9" s="31" t="s">
        <v>31</v>
      </c>
      <c r="E9" s="24"/>
      <c r="F9" s="25" t="n">
        <f aca="false">G9+H9</f>
        <v>0</v>
      </c>
      <c r="G9" s="32"/>
      <c r="H9" s="32"/>
      <c r="I9" s="25" t="n">
        <f aca="false">J9+K9</f>
        <v>0</v>
      </c>
      <c r="J9" s="32"/>
      <c r="K9" s="32"/>
      <c r="L9" s="36" t="n">
        <v>10000</v>
      </c>
      <c r="M9" s="37" t="n">
        <v>0</v>
      </c>
      <c r="N9" s="35" t="s">
        <v>32</v>
      </c>
    </row>
    <row r="10" s="29" customFormat="true" ht="87.75" hidden="false" customHeight="true" outlineLevel="0" collapsed="false">
      <c r="A10" s="21"/>
      <c r="B10" s="22"/>
      <c r="C10" s="30" t="s">
        <v>33</v>
      </c>
      <c r="D10" s="31" t="s">
        <v>23</v>
      </c>
      <c r="E10" s="24"/>
      <c r="F10" s="25" t="n">
        <f aca="false">G10+H10</f>
        <v>2250</v>
      </c>
      <c r="G10" s="32" t="n">
        <v>2250</v>
      </c>
      <c r="H10" s="32"/>
      <c r="I10" s="25" t="n">
        <f aca="false">J10+K10</f>
        <v>315</v>
      </c>
      <c r="J10" s="32" t="n">
        <v>315</v>
      </c>
      <c r="K10" s="32"/>
      <c r="L10" s="36" t="n">
        <v>20000</v>
      </c>
      <c r="M10" s="37" t="n">
        <v>500</v>
      </c>
      <c r="N10" s="35" t="s">
        <v>34</v>
      </c>
    </row>
    <row r="11" s="29" customFormat="true" ht="22.5" hidden="false" customHeight="true" outlineLevel="0" collapsed="false">
      <c r="A11" s="38" t="s">
        <v>35</v>
      </c>
      <c r="B11" s="39" t="n">
        <v>2</v>
      </c>
      <c r="C11" s="16" t="s">
        <v>17</v>
      </c>
      <c r="D11" s="40"/>
      <c r="E11" s="24" t="s">
        <v>36</v>
      </c>
      <c r="F11" s="25" t="n">
        <f aca="false">G11+H11</f>
        <v>92898</v>
      </c>
      <c r="G11" s="25" t="n">
        <f aca="false">G12+G14+G15+G16+G17+G19+G13+G18</f>
        <v>92898</v>
      </c>
      <c r="H11" s="25" t="n">
        <f aca="false">H12+H14+H15+H16+H17+H19+H13+H18</f>
        <v>0</v>
      </c>
      <c r="I11" s="25" t="n">
        <f aca="false">J11+K11</f>
        <v>73898.49</v>
      </c>
      <c r="J11" s="25" t="n">
        <f aca="false">J12+J14+J15+J16+J17+J19+J13+J18</f>
        <v>73898.49</v>
      </c>
      <c r="K11" s="25" t="n">
        <f aca="false">K12+K14+K15+K16+K17+K19+K13+K18</f>
        <v>0</v>
      </c>
      <c r="L11" s="26" t="n">
        <f aca="false">SUM(L12:L19)</f>
        <v>711000</v>
      </c>
      <c r="M11" s="27" t="n">
        <f aca="false">SUM(M12:M19)</f>
        <v>479900</v>
      </c>
      <c r="N11" s="28"/>
    </row>
    <row r="12" s="29" customFormat="true" ht="140.1" hidden="false" customHeight="true" outlineLevel="0" collapsed="false">
      <c r="A12" s="38"/>
      <c r="B12" s="39"/>
      <c r="C12" s="30" t="s">
        <v>19</v>
      </c>
      <c r="D12" s="30" t="s">
        <v>37</v>
      </c>
      <c r="E12" s="24"/>
      <c r="F12" s="25" t="n">
        <f aca="false">G12+H12</f>
        <v>30894</v>
      </c>
      <c r="G12" s="32" t="n">
        <v>30894</v>
      </c>
      <c r="H12" s="32"/>
      <c r="I12" s="25" t="n">
        <f aca="false">J12+K12</f>
        <v>21894.99</v>
      </c>
      <c r="J12" s="32" t="n">
        <v>21894.99</v>
      </c>
      <c r="K12" s="32"/>
      <c r="L12" s="36" t="n">
        <v>584000</v>
      </c>
      <c r="M12" s="37" t="n">
        <f aca="false">210000+20000+100000+70000</f>
        <v>400000</v>
      </c>
      <c r="N12" s="35" t="s">
        <v>38</v>
      </c>
    </row>
    <row r="13" s="29" customFormat="true" ht="49.35" hidden="false" customHeight="true" outlineLevel="0" collapsed="false">
      <c r="A13" s="38"/>
      <c r="B13" s="39"/>
      <c r="C13" s="30" t="s">
        <v>39</v>
      </c>
      <c r="D13" s="30" t="s">
        <v>40</v>
      </c>
      <c r="E13" s="24"/>
      <c r="F13" s="25" t="n">
        <f aca="false">G13+H13</f>
        <v>50004</v>
      </c>
      <c r="G13" s="32" t="n">
        <v>50004</v>
      </c>
      <c r="H13" s="32"/>
      <c r="I13" s="25" t="n">
        <f aca="false">J13+K13</f>
        <v>50003.5</v>
      </c>
      <c r="J13" s="32" t="n">
        <v>50003.5</v>
      </c>
      <c r="K13" s="32"/>
      <c r="L13" s="36" t="n">
        <v>90000</v>
      </c>
      <c r="M13" s="37" t="n">
        <v>73900</v>
      </c>
      <c r="N13" s="35" t="s">
        <v>41</v>
      </c>
    </row>
    <row r="14" s="29" customFormat="true" ht="20.1" hidden="false" customHeight="true" outlineLevel="0" collapsed="false">
      <c r="A14" s="38"/>
      <c r="B14" s="39"/>
      <c r="C14" s="30" t="s">
        <v>22</v>
      </c>
      <c r="D14" s="30" t="s">
        <v>42</v>
      </c>
      <c r="E14" s="24"/>
      <c r="F14" s="25" t="n">
        <f aca="false">G14+H14</f>
        <v>2000</v>
      </c>
      <c r="G14" s="32" t="n">
        <v>2000</v>
      </c>
      <c r="H14" s="32"/>
      <c r="I14" s="25" t="n">
        <f aca="false">J14+K14</f>
        <v>2000</v>
      </c>
      <c r="J14" s="32" t="n">
        <v>2000</v>
      </c>
      <c r="K14" s="32"/>
      <c r="L14" s="36" t="n">
        <v>12000</v>
      </c>
      <c r="M14" s="37" t="n">
        <v>2000</v>
      </c>
      <c r="N14" s="35" t="s">
        <v>43</v>
      </c>
    </row>
    <row r="15" s="29" customFormat="true" ht="20.1" hidden="false" customHeight="true" outlineLevel="0" collapsed="false">
      <c r="A15" s="38"/>
      <c r="B15" s="39"/>
      <c r="C15" s="30" t="s">
        <v>25</v>
      </c>
      <c r="D15" s="30" t="s">
        <v>42</v>
      </c>
      <c r="E15" s="24"/>
      <c r="F15" s="25" t="n">
        <f aca="false">G15+H15</f>
        <v>5000</v>
      </c>
      <c r="G15" s="32" t="n">
        <v>5000</v>
      </c>
      <c r="H15" s="32"/>
      <c r="I15" s="25" t="n">
        <f aca="false">J15+K15</f>
        <v>0</v>
      </c>
      <c r="J15" s="32"/>
      <c r="K15" s="32"/>
      <c r="L15" s="36" t="n">
        <v>10000</v>
      </c>
      <c r="M15" s="37" t="n">
        <v>2000</v>
      </c>
      <c r="N15" s="35" t="s">
        <v>43</v>
      </c>
    </row>
    <row r="16" s="29" customFormat="true" ht="20.1" hidden="false" customHeight="true" outlineLevel="0" collapsed="false">
      <c r="A16" s="38"/>
      <c r="B16" s="39"/>
      <c r="C16" s="30" t="s">
        <v>28</v>
      </c>
      <c r="D16" s="30" t="s">
        <v>42</v>
      </c>
      <c r="E16" s="24"/>
      <c r="F16" s="25" t="n">
        <f aca="false">G16+H16</f>
        <v>0</v>
      </c>
      <c r="G16" s="32"/>
      <c r="H16" s="32"/>
      <c r="I16" s="25" t="n">
        <f aca="false">J16+K16</f>
        <v>0</v>
      </c>
      <c r="J16" s="32"/>
      <c r="K16" s="32"/>
      <c r="L16" s="36" t="n">
        <v>8000</v>
      </c>
      <c r="M16" s="37" t="n">
        <v>2000</v>
      </c>
      <c r="N16" s="35" t="s">
        <v>43</v>
      </c>
    </row>
    <row r="17" s="29" customFormat="true" ht="20.1" hidden="false" customHeight="true" outlineLevel="0" collapsed="false">
      <c r="A17" s="38"/>
      <c r="B17" s="39"/>
      <c r="C17" s="30" t="s">
        <v>30</v>
      </c>
      <c r="D17" s="30" t="s">
        <v>42</v>
      </c>
      <c r="E17" s="24"/>
      <c r="F17" s="25" t="n">
        <f aca="false">G17+H17</f>
        <v>3000</v>
      </c>
      <c r="G17" s="32" t="n">
        <v>3000</v>
      </c>
      <c r="H17" s="32"/>
      <c r="I17" s="25" t="n">
        <f aca="false">J17+K17</f>
        <v>0</v>
      </c>
      <c r="J17" s="32"/>
      <c r="K17" s="32"/>
      <c r="L17" s="36" t="n">
        <v>5000</v>
      </c>
      <c r="M17" s="37"/>
      <c r="N17" s="35" t="s">
        <v>43</v>
      </c>
    </row>
    <row r="18" s="29" customFormat="true" ht="20.1" hidden="false" customHeight="true" outlineLevel="0" collapsed="false">
      <c r="A18" s="38"/>
      <c r="B18" s="39"/>
      <c r="C18" s="30" t="s">
        <v>44</v>
      </c>
      <c r="D18" s="30" t="s">
        <v>42</v>
      </c>
      <c r="E18" s="24"/>
      <c r="F18" s="25" t="n">
        <f aca="false">G18+H18</f>
        <v>1000</v>
      </c>
      <c r="G18" s="32" t="n">
        <v>1000</v>
      </c>
      <c r="H18" s="32"/>
      <c r="I18" s="25" t="n">
        <f aca="false">J18+K18</f>
        <v>0</v>
      </c>
      <c r="J18" s="32"/>
      <c r="K18" s="32"/>
      <c r="L18" s="36"/>
      <c r="M18" s="37"/>
      <c r="N18" s="41"/>
    </row>
    <row r="19" s="29" customFormat="true" ht="20.1" hidden="false" customHeight="true" outlineLevel="0" collapsed="false">
      <c r="A19" s="38"/>
      <c r="B19" s="39"/>
      <c r="C19" s="30" t="s">
        <v>33</v>
      </c>
      <c r="D19" s="30" t="s">
        <v>42</v>
      </c>
      <c r="E19" s="24"/>
      <c r="F19" s="25" t="n">
        <f aca="false">G19+H19</f>
        <v>1000</v>
      </c>
      <c r="G19" s="32" t="n">
        <v>1000</v>
      </c>
      <c r="H19" s="32"/>
      <c r="I19" s="25" t="n">
        <f aca="false">J19+K19</f>
        <v>0</v>
      </c>
      <c r="J19" s="32"/>
      <c r="K19" s="32"/>
      <c r="L19" s="36" t="n">
        <v>2000</v>
      </c>
      <c r="M19" s="37"/>
      <c r="N19" s="35" t="s">
        <v>45</v>
      </c>
    </row>
    <row r="20" s="29" customFormat="true" ht="87.75" hidden="false" customHeight="true" outlineLevel="0" collapsed="false">
      <c r="A20" s="38" t="s">
        <v>46</v>
      </c>
      <c r="B20" s="39" t="n">
        <v>3</v>
      </c>
      <c r="C20" s="30" t="s">
        <v>19</v>
      </c>
      <c r="D20" s="42" t="s">
        <v>47</v>
      </c>
      <c r="E20" s="24" t="s">
        <v>48</v>
      </c>
      <c r="F20" s="25" t="n">
        <f aca="false">G20+H20</f>
        <v>94702</v>
      </c>
      <c r="G20" s="25" t="n">
        <v>94702</v>
      </c>
      <c r="H20" s="25"/>
      <c r="I20" s="25" t="n">
        <f aca="false">J20+K20</f>
        <v>87216.02</v>
      </c>
      <c r="J20" s="25" t="n">
        <v>87216.02</v>
      </c>
      <c r="K20" s="25"/>
      <c r="L20" s="26" t="n">
        <v>100000</v>
      </c>
      <c r="M20" s="27" t="n">
        <v>70000</v>
      </c>
      <c r="N20" s="41"/>
    </row>
    <row r="21" s="29" customFormat="true" ht="84" hidden="false" customHeight="true" outlineLevel="0" collapsed="false">
      <c r="A21" s="38" t="s">
        <v>49</v>
      </c>
      <c r="B21" s="39" t="n">
        <v>4</v>
      </c>
      <c r="C21" s="30" t="s">
        <v>19</v>
      </c>
      <c r="D21" s="31" t="s">
        <v>50</v>
      </c>
      <c r="E21" s="24" t="s">
        <v>51</v>
      </c>
      <c r="F21" s="25" t="n">
        <f aca="false">G21+H21</f>
        <v>70000</v>
      </c>
      <c r="G21" s="25" t="n">
        <f aca="false">50000+20000</f>
        <v>70000</v>
      </c>
      <c r="H21" s="25"/>
      <c r="I21" s="25" t="n">
        <f aca="false">J21+K21</f>
        <v>67710</v>
      </c>
      <c r="J21" s="25" t="n">
        <v>67710</v>
      </c>
      <c r="K21" s="25"/>
      <c r="L21" s="43" t="n">
        <f aca="false">820000+400000</f>
        <v>1220000</v>
      </c>
      <c r="M21" s="44" t="n">
        <f aca="false">403000+400000</f>
        <v>803000</v>
      </c>
      <c r="N21" s="35" t="s">
        <v>52</v>
      </c>
    </row>
    <row r="22" s="47" customFormat="true" ht="24.4" hidden="false" customHeight="true" outlineLevel="0" collapsed="false">
      <c r="A22" s="38" t="s">
        <v>53</v>
      </c>
      <c r="B22" s="39" t="n">
        <v>5</v>
      </c>
      <c r="C22" s="45" t="s">
        <v>17</v>
      </c>
      <c r="D22" s="42"/>
      <c r="E22" s="24" t="s">
        <v>54</v>
      </c>
      <c r="F22" s="25" t="n">
        <f aca="false">G22+H22</f>
        <v>2824305</v>
      </c>
      <c r="G22" s="46" t="n">
        <f aca="false">SUM(G23:G24)</f>
        <v>1798555</v>
      </c>
      <c r="H22" s="46" t="n">
        <f aca="false">SUM(H23:H24)</f>
        <v>1025750</v>
      </c>
      <c r="I22" s="25" t="n">
        <f aca="false">J22+K22</f>
        <v>1968478</v>
      </c>
      <c r="J22" s="46" t="n">
        <f aca="false">SUM(J23:J24)</f>
        <v>957611</v>
      </c>
      <c r="K22" s="46" t="n">
        <f aca="false">SUM(K23:K24)</f>
        <v>1010867</v>
      </c>
      <c r="L22" s="26" t="n">
        <f aca="false">L23+L24</f>
        <v>3916211</v>
      </c>
      <c r="M22" s="27" t="n">
        <f aca="false">M23+M24</f>
        <v>3867211</v>
      </c>
      <c r="N22" s="28"/>
    </row>
    <row r="23" s="47" customFormat="true" ht="38.25" hidden="false" customHeight="true" outlineLevel="0" collapsed="false">
      <c r="A23" s="38"/>
      <c r="B23" s="39"/>
      <c r="C23" s="30" t="s">
        <v>19</v>
      </c>
      <c r="D23" s="42" t="s">
        <v>55</v>
      </c>
      <c r="E23" s="24"/>
      <c r="F23" s="25" t="n">
        <f aca="false">G23+H23</f>
        <v>2000</v>
      </c>
      <c r="G23" s="32" t="n">
        <v>2000</v>
      </c>
      <c r="H23" s="32"/>
      <c r="I23" s="25" t="n">
        <f aca="false">J23+K23</f>
        <v>800</v>
      </c>
      <c r="J23" s="32" t="n">
        <v>800</v>
      </c>
      <c r="K23" s="32"/>
      <c r="L23" s="36" t="n">
        <v>50000</v>
      </c>
      <c r="M23" s="37" t="n">
        <v>1000</v>
      </c>
      <c r="N23" s="41"/>
    </row>
    <row r="24" s="47" customFormat="true" ht="24.4" hidden="false" customHeight="true" outlineLevel="0" collapsed="false">
      <c r="A24" s="38"/>
      <c r="B24" s="39"/>
      <c r="C24" s="30"/>
      <c r="D24" s="42" t="s">
        <v>56</v>
      </c>
      <c r="E24" s="24"/>
      <c r="F24" s="25" t="n">
        <f aca="false">G24+H24</f>
        <v>2822305</v>
      </c>
      <c r="G24" s="32" t="n">
        <f aca="false">1798555-2000</f>
        <v>1796555</v>
      </c>
      <c r="H24" s="32" t="n">
        <v>1025750</v>
      </c>
      <c r="I24" s="25" t="n">
        <f aca="false">J24+K24</f>
        <v>1967678</v>
      </c>
      <c r="J24" s="32" t="n">
        <f aca="false">957611-800</f>
        <v>956811</v>
      </c>
      <c r="K24" s="32" t="n">
        <v>1010867</v>
      </c>
      <c r="L24" s="36" t="n">
        <f aca="false">3829211+37000</f>
        <v>3866211</v>
      </c>
      <c r="M24" s="37" t="n">
        <f aca="false">3691634+137577+37000</f>
        <v>3866211</v>
      </c>
      <c r="N24" s="41"/>
    </row>
    <row r="25" s="29" customFormat="true" ht="62.1" hidden="false" customHeight="true" outlineLevel="0" collapsed="false">
      <c r="A25" s="38" t="s">
        <v>57</v>
      </c>
      <c r="B25" s="39" t="n">
        <v>6</v>
      </c>
      <c r="C25" s="30" t="s">
        <v>58</v>
      </c>
      <c r="D25" s="42"/>
      <c r="E25" s="24" t="s">
        <v>59</v>
      </c>
      <c r="F25" s="25" t="n">
        <f aca="false">G25+H25</f>
        <v>4139530</v>
      </c>
      <c r="G25" s="25"/>
      <c r="H25" s="25" t="n">
        <v>4139530</v>
      </c>
      <c r="I25" s="25" t="n">
        <f aca="false">J25+K25</f>
        <v>3687950</v>
      </c>
      <c r="J25" s="25"/>
      <c r="K25" s="25" t="n">
        <v>3687950</v>
      </c>
      <c r="L25" s="26" t="n">
        <v>22262820</v>
      </c>
      <c r="M25" s="27" t="n">
        <f aca="false">7070000-260000+260000</f>
        <v>7070000</v>
      </c>
      <c r="N25" s="41"/>
    </row>
    <row r="26" s="29" customFormat="true" ht="28.5" hidden="false" customHeight="true" outlineLevel="0" collapsed="false">
      <c r="A26" s="38" t="s">
        <v>60</v>
      </c>
      <c r="B26" s="39" t="n">
        <v>7</v>
      </c>
      <c r="C26" s="45" t="s">
        <v>17</v>
      </c>
      <c r="D26" s="42"/>
      <c r="E26" s="24" t="s">
        <v>61</v>
      </c>
      <c r="F26" s="25" t="n">
        <f aca="false">G26+H26</f>
        <v>24957420</v>
      </c>
      <c r="G26" s="26" t="n">
        <f aca="false">G28+G29+G30+G27</f>
        <v>24761850</v>
      </c>
      <c r="H26" s="26" t="n">
        <f aca="false">H28+H29+H30+H27</f>
        <v>195570</v>
      </c>
      <c r="I26" s="25" t="n">
        <f aca="false">J26+K26</f>
        <v>22455143.82</v>
      </c>
      <c r="J26" s="26" t="n">
        <f aca="false">J28+J29+J30+J27</f>
        <v>22286235.58</v>
      </c>
      <c r="K26" s="26" t="n">
        <f aca="false">K28+K29+K30+K27</f>
        <v>168908.24</v>
      </c>
      <c r="L26" s="26" t="n">
        <f aca="false">L28+L29+L30+L27</f>
        <v>7427100</v>
      </c>
      <c r="M26" s="27" t="n">
        <f aca="false">M28+M29+M30+M27</f>
        <v>5920000</v>
      </c>
      <c r="N26" s="28"/>
    </row>
    <row r="27" s="29" customFormat="true" ht="105.75" hidden="false" customHeight="true" outlineLevel="0" collapsed="false">
      <c r="A27" s="38"/>
      <c r="B27" s="39"/>
      <c r="C27" s="30" t="s">
        <v>58</v>
      </c>
      <c r="D27" s="31" t="s">
        <v>62</v>
      </c>
      <c r="E27" s="24"/>
      <c r="F27" s="25" t="n">
        <f aca="false">G27+H27</f>
        <v>24838420</v>
      </c>
      <c r="G27" s="32" t="n">
        <v>24642850</v>
      </c>
      <c r="H27" s="32" t="n">
        <v>195570</v>
      </c>
      <c r="I27" s="25" t="n">
        <f aca="false">J27+K27</f>
        <v>22359358.24</v>
      </c>
      <c r="J27" s="32" t="n">
        <v>22190450</v>
      </c>
      <c r="K27" s="32" t="n">
        <v>168908.24</v>
      </c>
      <c r="L27" s="36" t="n">
        <f aca="false">6971300+236300</f>
        <v>7207600</v>
      </c>
      <c r="M27" s="37" t="n">
        <v>5800000</v>
      </c>
      <c r="N27" s="41"/>
    </row>
    <row r="28" s="29" customFormat="true" ht="33" hidden="false" customHeight="true" outlineLevel="0" collapsed="false">
      <c r="A28" s="38"/>
      <c r="B28" s="39"/>
      <c r="C28" s="30" t="s">
        <v>63</v>
      </c>
      <c r="D28" s="30" t="s">
        <v>64</v>
      </c>
      <c r="E28" s="24"/>
      <c r="F28" s="25" t="n">
        <f aca="false">G28+H28</f>
        <v>50000</v>
      </c>
      <c r="G28" s="32" t="n">
        <v>50000</v>
      </c>
      <c r="H28" s="32"/>
      <c r="I28" s="25" t="n">
        <f aca="false">J28+K28</f>
        <v>49494.13</v>
      </c>
      <c r="J28" s="32" t="n">
        <v>49494.13</v>
      </c>
      <c r="K28" s="32"/>
      <c r="L28" s="36" t="n">
        <v>50000</v>
      </c>
      <c r="M28" s="37" t="n">
        <v>50000</v>
      </c>
      <c r="N28" s="41"/>
    </row>
    <row r="29" s="29" customFormat="true" ht="33" hidden="false" customHeight="true" outlineLevel="0" collapsed="false">
      <c r="A29" s="38"/>
      <c r="B29" s="39"/>
      <c r="C29" s="30" t="s">
        <v>65</v>
      </c>
      <c r="D29" s="30" t="s">
        <v>66</v>
      </c>
      <c r="E29" s="24"/>
      <c r="F29" s="25" t="n">
        <f aca="false">G29+H29</f>
        <v>25000</v>
      </c>
      <c r="G29" s="32" t="n">
        <v>25000</v>
      </c>
      <c r="H29" s="32"/>
      <c r="I29" s="25" t="n">
        <f aca="false">J29+K29</f>
        <v>11613.6</v>
      </c>
      <c r="J29" s="32" t="n">
        <v>11613.6</v>
      </c>
      <c r="K29" s="32"/>
      <c r="L29" s="36" t="n">
        <v>119500</v>
      </c>
      <c r="M29" s="37" t="n">
        <v>20000</v>
      </c>
      <c r="N29" s="41"/>
    </row>
    <row r="30" s="29" customFormat="true" ht="33" hidden="false" customHeight="true" outlineLevel="0" collapsed="false">
      <c r="A30" s="38"/>
      <c r="B30" s="39"/>
      <c r="C30" s="30" t="s">
        <v>67</v>
      </c>
      <c r="D30" s="30" t="s">
        <v>68</v>
      </c>
      <c r="E30" s="24"/>
      <c r="F30" s="25" t="n">
        <f aca="false">G30+H30</f>
        <v>44000</v>
      </c>
      <c r="G30" s="32" t="n">
        <v>44000</v>
      </c>
      <c r="H30" s="32"/>
      <c r="I30" s="25" t="n">
        <f aca="false">J30+K30</f>
        <v>34677.85</v>
      </c>
      <c r="J30" s="32" t="n">
        <v>34677.85</v>
      </c>
      <c r="K30" s="32"/>
      <c r="L30" s="36" t="n">
        <v>50000</v>
      </c>
      <c r="M30" s="37" t="n">
        <v>50000</v>
      </c>
      <c r="N30" s="41"/>
    </row>
    <row r="31" s="29" customFormat="true" ht="119.25" hidden="false" customHeight="true" outlineLevel="0" collapsed="false">
      <c r="A31" s="38" t="s">
        <v>69</v>
      </c>
      <c r="B31" s="39" t="n">
        <v>8</v>
      </c>
      <c r="C31" s="30" t="s">
        <v>70</v>
      </c>
      <c r="D31" s="30" t="s">
        <v>71</v>
      </c>
      <c r="E31" s="24" t="s">
        <v>72</v>
      </c>
      <c r="F31" s="25" t="n">
        <f aca="false">G31+H31</f>
        <v>11863362</v>
      </c>
      <c r="G31" s="25" t="n">
        <f aca="false">10196260</f>
        <v>10196260</v>
      </c>
      <c r="H31" s="25" t="n">
        <f aca="false">1477102+190000</f>
        <v>1667102</v>
      </c>
      <c r="I31" s="25" t="n">
        <f aca="false">J31+K31</f>
        <v>11031638.6</v>
      </c>
      <c r="J31" s="25" t="n">
        <v>9381826.95</v>
      </c>
      <c r="K31" s="25" t="n">
        <f aca="false">1470029+179782.65</f>
        <v>1649811.65</v>
      </c>
      <c r="L31" s="26" t="n">
        <v>9204300</v>
      </c>
      <c r="M31" s="27" t="n">
        <f aca="false">6400000+1260000</f>
        <v>7660000</v>
      </c>
      <c r="N31" s="41"/>
      <c r="O31" s="29" t="s">
        <v>73</v>
      </c>
    </row>
    <row r="32" s="47" customFormat="true" ht="158.25" hidden="false" customHeight="true" outlineLevel="0" collapsed="false">
      <c r="A32" s="38" t="s">
        <v>74</v>
      </c>
      <c r="B32" s="39" t="n">
        <v>9</v>
      </c>
      <c r="C32" s="30" t="s">
        <v>75</v>
      </c>
      <c r="D32" s="42" t="s">
        <v>76</v>
      </c>
      <c r="E32" s="24" t="s">
        <v>77</v>
      </c>
      <c r="F32" s="25" t="n">
        <f aca="false">G32+H32</f>
        <v>4068803</v>
      </c>
      <c r="G32" s="25" t="n">
        <v>3658977</v>
      </c>
      <c r="H32" s="25" t="n">
        <v>409826</v>
      </c>
      <c r="I32" s="25" t="n">
        <f aca="false">J32+K32</f>
        <v>3934424.4</v>
      </c>
      <c r="J32" s="25" t="n">
        <v>3525404.9</v>
      </c>
      <c r="K32" s="25" t="n">
        <v>409019.5</v>
      </c>
      <c r="L32" s="26" t="n">
        <v>3048400</v>
      </c>
      <c r="M32" s="27" t="n">
        <f aca="false">1800000+1100000</f>
        <v>2900000</v>
      </c>
      <c r="N32" s="41"/>
    </row>
    <row r="33" s="29" customFormat="true" ht="30" hidden="false" customHeight="true" outlineLevel="0" collapsed="false">
      <c r="A33" s="48" t="s">
        <v>78</v>
      </c>
      <c r="B33" s="39" t="n">
        <v>10</v>
      </c>
      <c r="C33" s="45" t="s">
        <v>17</v>
      </c>
      <c r="D33" s="42"/>
      <c r="E33" s="24" t="s">
        <v>79</v>
      </c>
      <c r="F33" s="25" t="n">
        <f aca="false">G33+H33</f>
        <v>3308012</v>
      </c>
      <c r="G33" s="25" t="n">
        <f aca="false">G34+G35</f>
        <v>3308012</v>
      </c>
      <c r="H33" s="25" t="n">
        <f aca="false">H34+H35</f>
        <v>0</v>
      </c>
      <c r="I33" s="25" t="n">
        <f aca="false">J33+K33</f>
        <v>2760436.67</v>
      </c>
      <c r="J33" s="25" t="n">
        <f aca="false">J34+J35</f>
        <v>2760436.67</v>
      </c>
      <c r="K33" s="25" t="n">
        <f aca="false">K34+K35</f>
        <v>0</v>
      </c>
      <c r="L33" s="26" t="n">
        <f aca="false">L34+L35</f>
        <v>4280900</v>
      </c>
      <c r="M33" s="27" t="n">
        <f aca="false">M34+M35</f>
        <v>3520000</v>
      </c>
      <c r="N33" s="28"/>
    </row>
    <row r="34" s="29" customFormat="true" ht="72" hidden="false" customHeight="true" outlineLevel="0" collapsed="false">
      <c r="A34" s="48"/>
      <c r="B34" s="39"/>
      <c r="C34" s="30" t="s">
        <v>80</v>
      </c>
      <c r="D34" s="42" t="s">
        <v>81</v>
      </c>
      <c r="E34" s="24"/>
      <c r="F34" s="25" t="n">
        <f aca="false">G34+H34</f>
        <v>3018012</v>
      </c>
      <c r="G34" s="32" t="n">
        <v>3018012</v>
      </c>
      <c r="H34" s="32"/>
      <c r="I34" s="25" t="n">
        <f aca="false">J34+K34</f>
        <v>2627931.61</v>
      </c>
      <c r="J34" s="32" t="n">
        <v>2627931.61</v>
      </c>
      <c r="K34" s="32"/>
      <c r="L34" s="36" t="n">
        <f aca="false">820000+3022700</f>
        <v>3842700</v>
      </c>
      <c r="M34" s="37" t="n">
        <f aca="false">3842700-1022700+500000</f>
        <v>3320000</v>
      </c>
      <c r="N34" s="41"/>
    </row>
    <row r="35" s="29" customFormat="true" ht="86.25" hidden="false" customHeight="true" outlineLevel="0" collapsed="false">
      <c r="A35" s="48"/>
      <c r="B35" s="39"/>
      <c r="C35" s="30" t="s">
        <v>82</v>
      </c>
      <c r="D35" s="42" t="s">
        <v>83</v>
      </c>
      <c r="E35" s="24"/>
      <c r="F35" s="25" t="n">
        <f aca="false">G35+H35</f>
        <v>290000</v>
      </c>
      <c r="G35" s="32" t="n">
        <v>290000</v>
      </c>
      <c r="H35" s="32"/>
      <c r="I35" s="25" t="n">
        <f aca="false">J35+K35</f>
        <v>132505.06</v>
      </c>
      <c r="J35" s="32" t="n">
        <v>132505.06</v>
      </c>
      <c r="K35" s="32"/>
      <c r="L35" s="36" t="n">
        <v>438200</v>
      </c>
      <c r="M35" s="37" t="n">
        <v>200000</v>
      </c>
      <c r="N35" s="41"/>
    </row>
    <row r="36" s="47" customFormat="true" ht="106.5" hidden="false" customHeight="true" outlineLevel="0" collapsed="false">
      <c r="A36" s="38" t="s">
        <v>84</v>
      </c>
      <c r="B36" s="39" t="n">
        <v>11</v>
      </c>
      <c r="C36" s="30" t="s">
        <v>85</v>
      </c>
      <c r="D36" s="42" t="s">
        <v>86</v>
      </c>
      <c r="E36" s="24" t="s">
        <v>87</v>
      </c>
      <c r="F36" s="25" t="n">
        <f aca="false">G36+H36</f>
        <v>3610928.27</v>
      </c>
      <c r="G36" s="25" t="n">
        <v>3610928.27</v>
      </c>
      <c r="H36" s="25"/>
      <c r="I36" s="25" t="n">
        <f aca="false">J36+K36</f>
        <v>3333943.64</v>
      </c>
      <c r="J36" s="25" t="n">
        <v>3333943.64</v>
      </c>
      <c r="K36" s="25"/>
      <c r="L36" s="26" t="n">
        <v>4590000</v>
      </c>
      <c r="M36" s="27" t="n">
        <f aca="false">2000000-500000</f>
        <v>1500000</v>
      </c>
      <c r="N36" s="35" t="s">
        <v>88</v>
      </c>
    </row>
    <row r="37" s="47" customFormat="true" ht="26.25" hidden="false" customHeight="true" outlineLevel="0" collapsed="false">
      <c r="A37" s="38" t="s">
        <v>89</v>
      </c>
      <c r="B37" s="39" t="n">
        <v>12</v>
      </c>
      <c r="C37" s="49" t="s">
        <v>17</v>
      </c>
      <c r="D37" s="50"/>
      <c r="E37" s="24" t="s">
        <v>90</v>
      </c>
      <c r="F37" s="25" t="n">
        <f aca="false">G37+H37</f>
        <v>5765350</v>
      </c>
      <c r="G37" s="25" t="n">
        <f aca="false">G38+G46+G47+G45+G39+G40+G41+G42+G43+G44</f>
        <v>5765350</v>
      </c>
      <c r="H37" s="25" t="n">
        <f aca="false">H38+H46+H47+H45+H39+H40+H41+H42+H43+H44</f>
        <v>0</v>
      </c>
      <c r="I37" s="25" t="n">
        <f aca="false">J37+K37</f>
        <v>5083768.46</v>
      </c>
      <c r="J37" s="25" t="n">
        <f aca="false">J38+J46+J47+J45+J39+J40+J41+J42+J43+J44</f>
        <v>5083768.46</v>
      </c>
      <c r="K37" s="25" t="n">
        <f aca="false">K38+K46+K47+K45+K39+K40+K41+K42+K43+K44</f>
        <v>0</v>
      </c>
      <c r="L37" s="26" t="n">
        <f aca="false">SUM(L38:L47)</f>
        <v>13995000</v>
      </c>
      <c r="M37" s="27" t="n">
        <f aca="false">SUM(M38:M47)</f>
        <v>4945000</v>
      </c>
      <c r="N37" s="28"/>
    </row>
    <row r="38" s="47" customFormat="true" ht="39.75" hidden="false" customHeight="true" outlineLevel="0" collapsed="false">
      <c r="A38" s="38"/>
      <c r="B38" s="39"/>
      <c r="C38" s="30" t="s">
        <v>67</v>
      </c>
      <c r="D38" s="42" t="s">
        <v>91</v>
      </c>
      <c r="E38" s="24"/>
      <c r="F38" s="25" t="n">
        <f aca="false">G38+H38</f>
        <v>30000</v>
      </c>
      <c r="G38" s="32" t="n">
        <v>30000</v>
      </c>
      <c r="H38" s="32"/>
      <c r="I38" s="25" t="n">
        <f aca="false">J38+K38</f>
        <v>19326.57</v>
      </c>
      <c r="J38" s="32" t="n">
        <v>19326.57</v>
      </c>
      <c r="K38" s="32"/>
      <c r="L38" s="36" t="n">
        <v>80000</v>
      </c>
      <c r="M38" s="37" t="n">
        <v>60000</v>
      </c>
      <c r="N38" s="41"/>
    </row>
    <row r="39" s="47" customFormat="true" ht="40.5" hidden="false" customHeight="true" outlineLevel="0" collapsed="false">
      <c r="A39" s="38"/>
      <c r="B39" s="39"/>
      <c r="C39" s="30" t="s">
        <v>67</v>
      </c>
      <c r="D39" s="42" t="s">
        <v>92</v>
      </c>
      <c r="E39" s="24"/>
      <c r="F39" s="25" t="n">
        <f aca="false">G39+H39</f>
        <v>250000</v>
      </c>
      <c r="G39" s="32" t="n">
        <v>250000</v>
      </c>
      <c r="H39" s="32"/>
      <c r="I39" s="25" t="n">
        <f aca="false">J39+K39</f>
        <v>237631.2</v>
      </c>
      <c r="J39" s="32" t="n">
        <v>237631.2</v>
      </c>
      <c r="K39" s="32"/>
      <c r="L39" s="36" t="n">
        <v>250000</v>
      </c>
      <c r="M39" s="37" t="n">
        <v>200000</v>
      </c>
      <c r="N39" s="41"/>
    </row>
    <row r="40" s="47" customFormat="true" ht="47.85" hidden="false" customHeight="true" outlineLevel="0" collapsed="false">
      <c r="A40" s="38"/>
      <c r="B40" s="39"/>
      <c r="C40" s="30" t="s">
        <v>93</v>
      </c>
      <c r="D40" s="42" t="s">
        <v>94</v>
      </c>
      <c r="E40" s="24"/>
      <c r="F40" s="25" t="n">
        <f aca="false">G40+H40</f>
        <v>915350</v>
      </c>
      <c r="G40" s="32" t="n">
        <v>915350</v>
      </c>
      <c r="H40" s="32"/>
      <c r="I40" s="25" t="n">
        <f aca="false">J40+K40</f>
        <v>724635.87</v>
      </c>
      <c r="J40" s="32" t="n">
        <v>724635.87</v>
      </c>
      <c r="K40" s="32"/>
      <c r="L40" s="36" t="n">
        <v>840000</v>
      </c>
      <c r="M40" s="37" t="n">
        <v>600000</v>
      </c>
      <c r="N40" s="35" t="s">
        <v>95</v>
      </c>
    </row>
    <row r="41" s="47" customFormat="true" ht="32.25" hidden="false" customHeight="true" outlineLevel="0" collapsed="false">
      <c r="A41" s="38"/>
      <c r="B41" s="39"/>
      <c r="C41" s="30" t="s">
        <v>93</v>
      </c>
      <c r="D41" s="30" t="s">
        <v>96</v>
      </c>
      <c r="E41" s="24"/>
      <c r="F41" s="25" t="n">
        <f aca="false">G41+H41</f>
        <v>150000</v>
      </c>
      <c r="G41" s="32" t="n">
        <v>150000</v>
      </c>
      <c r="H41" s="32"/>
      <c r="I41" s="25" t="n">
        <f aca="false">J41+K41</f>
        <v>130000</v>
      </c>
      <c r="J41" s="32" t="n">
        <v>130000</v>
      </c>
      <c r="K41" s="32"/>
      <c r="L41" s="36" t="n">
        <v>150000</v>
      </c>
      <c r="M41" s="37" t="n">
        <v>100000</v>
      </c>
      <c r="N41" s="35"/>
    </row>
    <row r="42" s="47" customFormat="true" ht="53.85" hidden="false" customHeight="true" outlineLevel="0" collapsed="false">
      <c r="A42" s="38"/>
      <c r="B42" s="39"/>
      <c r="C42" s="30" t="s">
        <v>93</v>
      </c>
      <c r="D42" s="51" t="s">
        <v>97</v>
      </c>
      <c r="E42" s="24"/>
      <c r="F42" s="25" t="n">
        <f aca="false">G42+H42</f>
        <v>50000</v>
      </c>
      <c r="G42" s="32" t="n">
        <v>50000</v>
      </c>
      <c r="H42" s="32"/>
      <c r="I42" s="25" t="n">
        <f aca="false">J42+K42</f>
        <v>0</v>
      </c>
      <c r="J42" s="32"/>
      <c r="K42" s="32"/>
      <c r="L42" s="36" t="n">
        <v>50000</v>
      </c>
      <c r="M42" s="37" t="n">
        <v>50000</v>
      </c>
      <c r="N42" s="35"/>
    </row>
    <row r="43" s="47" customFormat="true" ht="95.25" hidden="false" customHeight="true" outlineLevel="0" collapsed="false">
      <c r="A43" s="38"/>
      <c r="B43" s="39"/>
      <c r="C43" s="30" t="s">
        <v>93</v>
      </c>
      <c r="D43" s="51" t="s">
        <v>98</v>
      </c>
      <c r="E43" s="24"/>
      <c r="F43" s="25" t="n">
        <f aca="false">G43+H43</f>
        <v>205000</v>
      </c>
      <c r="G43" s="32" t="n">
        <v>205000</v>
      </c>
      <c r="H43" s="32"/>
      <c r="I43" s="25" t="n">
        <f aca="false">J43+K43</f>
        <v>204306</v>
      </c>
      <c r="J43" s="32" t="n">
        <v>204306</v>
      </c>
      <c r="K43" s="32"/>
      <c r="L43" s="36" t="n">
        <v>205000</v>
      </c>
      <c r="M43" s="37" t="n">
        <v>205000</v>
      </c>
      <c r="N43" s="35"/>
    </row>
    <row r="44" s="47" customFormat="true" ht="52.5" hidden="false" customHeight="true" outlineLevel="0" collapsed="false">
      <c r="A44" s="38"/>
      <c r="B44" s="39"/>
      <c r="C44" s="30" t="s">
        <v>93</v>
      </c>
      <c r="D44" s="30" t="s">
        <v>99</v>
      </c>
      <c r="E44" s="24"/>
      <c r="F44" s="25" t="n">
        <f aca="false">G44+H44</f>
        <v>845000</v>
      </c>
      <c r="G44" s="32" t="n">
        <v>845000</v>
      </c>
      <c r="H44" s="32"/>
      <c r="I44" s="25" t="n">
        <f aca="false">J44+K44</f>
        <v>840000</v>
      </c>
      <c r="J44" s="32" t="n">
        <v>840000</v>
      </c>
      <c r="K44" s="32"/>
      <c r="L44" s="36" t="n">
        <v>6070000</v>
      </c>
      <c r="M44" s="37" t="n">
        <v>1000000</v>
      </c>
      <c r="N44" s="35"/>
    </row>
    <row r="45" s="47" customFormat="true" ht="20.25" hidden="false" customHeight="false" outlineLevel="0" collapsed="false">
      <c r="A45" s="38"/>
      <c r="B45" s="39"/>
      <c r="C45" s="30" t="s">
        <v>100</v>
      </c>
      <c r="D45" s="42" t="s">
        <v>101</v>
      </c>
      <c r="E45" s="24"/>
      <c r="F45" s="25" t="n">
        <f aca="false">G45+H45</f>
        <v>450000</v>
      </c>
      <c r="G45" s="32" t="n">
        <v>450000</v>
      </c>
      <c r="H45" s="32"/>
      <c r="I45" s="25" t="n">
        <f aca="false">J45+K45</f>
        <v>388916.95</v>
      </c>
      <c r="J45" s="32" t="n">
        <v>388916.95</v>
      </c>
      <c r="K45" s="32"/>
      <c r="L45" s="36" t="n">
        <v>350000</v>
      </c>
      <c r="M45" s="37" t="n">
        <v>230000</v>
      </c>
      <c r="N45" s="41"/>
    </row>
    <row r="46" s="47" customFormat="true" ht="26.25" hidden="false" customHeight="true" outlineLevel="0" collapsed="false">
      <c r="A46" s="38"/>
      <c r="B46" s="39"/>
      <c r="C46" s="30" t="s">
        <v>102</v>
      </c>
      <c r="D46" s="42" t="s">
        <v>103</v>
      </c>
      <c r="E46" s="24"/>
      <c r="F46" s="25" t="n">
        <f aca="false">G46+H46</f>
        <v>2100000</v>
      </c>
      <c r="G46" s="32" t="n">
        <v>2100000</v>
      </c>
      <c r="H46" s="32"/>
      <c r="I46" s="25" t="n">
        <f aca="false">J46+K46</f>
        <v>1800000</v>
      </c>
      <c r="J46" s="32" t="n">
        <v>1800000</v>
      </c>
      <c r="K46" s="32"/>
      <c r="L46" s="36" t="n">
        <v>3600000</v>
      </c>
      <c r="M46" s="37" t="n">
        <f aca="false">2100000-300000-800000</f>
        <v>1000000</v>
      </c>
      <c r="N46" s="41"/>
    </row>
    <row r="47" s="47" customFormat="true" ht="24" hidden="false" customHeight="true" outlineLevel="0" collapsed="false">
      <c r="A47" s="38"/>
      <c r="B47" s="39"/>
      <c r="C47" s="30" t="s">
        <v>104</v>
      </c>
      <c r="D47" s="42" t="s">
        <v>105</v>
      </c>
      <c r="E47" s="24"/>
      <c r="F47" s="25" t="n">
        <f aca="false">G47+H47</f>
        <v>770000</v>
      </c>
      <c r="G47" s="32" t="n">
        <v>770000</v>
      </c>
      <c r="H47" s="32"/>
      <c r="I47" s="25" t="n">
        <f aca="false">J47+K47</f>
        <v>738951.87</v>
      </c>
      <c r="J47" s="32" t="n">
        <v>738951.87</v>
      </c>
      <c r="K47" s="32"/>
      <c r="L47" s="36" t="n">
        <v>2400000</v>
      </c>
      <c r="M47" s="37" t="n">
        <f aca="false">1400000-200000+300000</f>
        <v>1500000</v>
      </c>
      <c r="N47" s="41"/>
    </row>
    <row r="48" s="47" customFormat="true" ht="47.85" hidden="false" customHeight="true" outlineLevel="0" collapsed="false">
      <c r="A48" s="38" t="s">
        <v>106</v>
      </c>
      <c r="B48" s="39" t="n">
        <v>13</v>
      </c>
      <c r="C48" s="30" t="s">
        <v>107</v>
      </c>
      <c r="D48" s="42"/>
      <c r="E48" s="24" t="s">
        <v>108</v>
      </c>
      <c r="F48" s="25" t="n">
        <f aca="false">G48+H48</f>
        <v>191000</v>
      </c>
      <c r="G48" s="25" t="n">
        <v>191000</v>
      </c>
      <c r="H48" s="25"/>
      <c r="I48" s="25" t="n">
        <f aca="false">J48+K48</f>
        <v>15000</v>
      </c>
      <c r="J48" s="25" t="n">
        <v>15000</v>
      </c>
      <c r="K48" s="25"/>
      <c r="L48" s="26" t="n">
        <v>300000</v>
      </c>
      <c r="M48" s="27" t="n">
        <f aca="false">40000-10000</f>
        <v>30000</v>
      </c>
      <c r="N48" s="41"/>
    </row>
    <row r="49" s="29" customFormat="true" ht="29.25" hidden="false" customHeight="true" outlineLevel="0" collapsed="false">
      <c r="A49" s="38" t="s">
        <v>109</v>
      </c>
      <c r="B49" s="39" t="n">
        <v>14</v>
      </c>
      <c r="C49" s="45" t="s">
        <v>17</v>
      </c>
      <c r="D49" s="42"/>
      <c r="E49" s="24" t="s">
        <v>110</v>
      </c>
      <c r="F49" s="25" t="n">
        <f aca="false">G49+H49</f>
        <v>73000</v>
      </c>
      <c r="G49" s="25" t="n">
        <f aca="false">G50+G51</f>
        <v>73000</v>
      </c>
      <c r="H49" s="25" t="n">
        <f aca="false">H50+H51</f>
        <v>0</v>
      </c>
      <c r="I49" s="25" t="n">
        <f aca="false">J49+K49</f>
        <v>56000</v>
      </c>
      <c r="J49" s="25" t="n">
        <f aca="false">J50+J51</f>
        <v>56000</v>
      </c>
      <c r="K49" s="25" t="n">
        <f aca="false">K50+K51</f>
        <v>0</v>
      </c>
      <c r="L49" s="26" t="n">
        <f aca="false">L50+L51</f>
        <v>122000</v>
      </c>
      <c r="M49" s="27" t="n">
        <f aca="false">M50+M51</f>
        <v>87000</v>
      </c>
      <c r="N49" s="28"/>
    </row>
    <row r="50" s="47" customFormat="true" ht="30.75" hidden="false" customHeight="true" outlineLevel="0" collapsed="false">
      <c r="A50" s="38"/>
      <c r="B50" s="39"/>
      <c r="C50" s="30" t="s">
        <v>111</v>
      </c>
      <c r="D50" s="42" t="s">
        <v>112</v>
      </c>
      <c r="E50" s="24"/>
      <c r="F50" s="25" t="n">
        <f aca="false">G50+H50</f>
        <v>5000</v>
      </c>
      <c r="G50" s="32" t="n">
        <v>5000</v>
      </c>
      <c r="H50" s="32"/>
      <c r="I50" s="25" t="n">
        <f aca="false">J50+K50</f>
        <v>3000</v>
      </c>
      <c r="J50" s="32" t="n">
        <v>3000</v>
      </c>
      <c r="K50" s="32"/>
      <c r="L50" s="36" t="n">
        <v>45000</v>
      </c>
      <c r="M50" s="37" t="n">
        <v>15000</v>
      </c>
      <c r="N50" s="41"/>
    </row>
    <row r="51" s="47" customFormat="true" ht="31.5" hidden="false" customHeight="true" outlineLevel="0" collapsed="false">
      <c r="A51" s="38"/>
      <c r="B51" s="39"/>
      <c r="C51" s="30" t="s">
        <v>93</v>
      </c>
      <c r="D51" s="42" t="s">
        <v>113</v>
      </c>
      <c r="E51" s="24"/>
      <c r="F51" s="25" t="n">
        <f aca="false">G51+H51</f>
        <v>68000</v>
      </c>
      <c r="G51" s="32" t="n">
        <v>68000</v>
      </c>
      <c r="H51" s="32"/>
      <c r="I51" s="25" t="n">
        <f aca="false">J51+K51</f>
        <v>53000</v>
      </c>
      <c r="J51" s="32" t="n">
        <v>53000</v>
      </c>
      <c r="K51" s="32"/>
      <c r="L51" s="36" t="n">
        <v>77000</v>
      </c>
      <c r="M51" s="37" t="n">
        <v>72000</v>
      </c>
      <c r="N51" s="41"/>
    </row>
    <row r="52" s="47" customFormat="true" ht="62.25" hidden="false" customHeight="true" outlineLevel="0" collapsed="false">
      <c r="A52" s="38" t="s">
        <v>114</v>
      </c>
      <c r="B52" s="39" t="n">
        <v>15</v>
      </c>
      <c r="C52" s="30" t="s">
        <v>115</v>
      </c>
      <c r="D52" s="42" t="s">
        <v>116</v>
      </c>
      <c r="E52" s="24" t="s">
        <v>117</v>
      </c>
      <c r="F52" s="25" t="n">
        <f aca="false">G52+H52</f>
        <v>42000</v>
      </c>
      <c r="G52" s="25" t="n">
        <v>42000</v>
      </c>
      <c r="H52" s="25"/>
      <c r="I52" s="25" t="n">
        <f aca="false">J52+K52</f>
        <v>8000</v>
      </c>
      <c r="J52" s="25" t="n">
        <v>8000</v>
      </c>
      <c r="K52" s="25"/>
      <c r="L52" s="26" t="n">
        <v>310000</v>
      </c>
      <c r="M52" s="27" t="n">
        <f aca="false">45000-5000</f>
        <v>40000</v>
      </c>
      <c r="N52" s="41"/>
    </row>
    <row r="53" s="47" customFormat="true" ht="44.25" hidden="false" customHeight="true" outlineLevel="0" collapsed="false">
      <c r="A53" s="38" t="s">
        <v>118</v>
      </c>
      <c r="B53" s="39" t="n">
        <v>16</v>
      </c>
      <c r="C53" s="30" t="s">
        <v>115</v>
      </c>
      <c r="D53" s="42" t="s">
        <v>116</v>
      </c>
      <c r="E53" s="24" t="s">
        <v>119</v>
      </c>
      <c r="F53" s="25" t="n">
        <f aca="false">G53+H53</f>
        <v>35000</v>
      </c>
      <c r="G53" s="25" t="n">
        <v>35000</v>
      </c>
      <c r="H53" s="25"/>
      <c r="I53" s="25" t="n">
        <f aca="false">J53+K53</f>
        <v>6000</v>
      </c>
      <c r="J53" s="25" t="n">
        <v>6000</v>
      </c>
      <c r="K53" s="25" t="n">
        <v>0</v>
      </c>
      <c r="L53" s="26" t="n">
        <v>65000</v>
      </c>
      <c r="M53" s="27" t="n">
        <f aca="false">35000-5000</f>
        <v>30000</v>
      </c>
      <c r="N53" s="41"/>
    </row>
    <row r="54" s="47" customFormat="true" ht="104.25" hidden="false" customHeight="true" outlineLevel="0" collapsed="false">
      <c r="A54" s="52" t="s">
        <v>120</v>
      </c>
      <c r="B54" s="39" t="n">
        <v>17</v>
      </c>
      <c r="C54" s="30" t="s">
        <v>121</v>
      </c>
      <c r="D54" s="42" t="s">
        <v>122</v>
      </c>
      <c r="E54" s="24" t="s">
        <v>123</v>
      </c>
      <c r="F54" s="25" t="n">
        <f aca="false">G54+H54</f>
        <v>12000</v>
      </c>
      <c r="G54" s="32" t="n">
        <v>12000</v>
      </c>
      <c r="H54" s="32"/>
      <c r="I54" s="25" t="n">
        <f aca="false">J54+K54</f>
        <v>12000</v>
      </c>
      <c r="J54" s="32" t="n">
        <v>12000</v>
      </c>
      <c r="K54" s="32"/>
      <c r="L54" s="26" t="n">
        <v>70800</v>
      </c>
      <c r="M54" s="27" t="n">
        <v>65000</v>
      </c>
      <c r="N54" s="41"/>
      <c r="O54" s="47" t="s">
        <v>124</v>
      </c>
    </row>
    <row r="55" s="47" customFormat="true" ht="102.75" hidden="false" customHeight="true" outlineLevel="0" collapsed="false">
      <c r="A55" s="38" t="s">
        <v>125</v>
      </c>
      <c r="B55" s="39" t="n">
        <v>18</v>
      </c>
      <c r="C55" s="30" t="s">
        <v>93</v>
      </c>
      <c r="D55" s="42"/>
      <c r="E55" s="24" t="s">
        <v>126</v>
      </c>
      <c r="F55" s="25" t="n">
        <f aca="false">G55+H55</f>
        <v>109200</v>
      </c>
      <c r="G55" s="25" t="n">
        <f aca="false">55000+54200</f>
        <v>109200</v>
      </c>
      <c r="H55" s="25"/>
      <c r="I55" s="25" t="n">
        <f aca="false">J55+K55</f>
        <v>100100</v>
      </c>
      <c r="J55" s="25" t="n">
        <v>100100</v>
      </c>
      <c r="K55" s="25"/>
      <c r="L55" s="26" t="n">
        <v>132000</v>
      </c>
      <c r="M55" s="27" t="n">
        <v>132000</v>
      </c>
      <c r="N55" s="35" t="s">
        <v>127</v>
      </c>
    </row>
    <row r="56" s="47" customFormat="true" ht="128.25" hidden="false" customHeight="true" outlineLevel="0" collapsed="false">
      <c r="A56" s="52" t="s">
        <v>128</v>
      </c>
      <c r="B56" s="39" t="n">
        <v>19</v>
      </c>
      <c r="C56" s="53" t="s">
        <v>129</v>
      </c>
      <c r="D56" s="42"/>
      <c r="E56" s="24" t="s">
        <v>130</v>
      </c>
      <c r="F56" s="25" t="n">
        <f aca="false">G56+H56</f>
        <v>400000</v>
      </c>
      <c r="G56" s="32"/>
      <c r="H56" s="32" t="n">
        <v>400000</v>
      </c>
      <c r="I56" s="25" t="n">
        <f aca="false">J56+K56</f>
        <v>399000</v>
      </c>
      <c r="J56" s="32"/>
      <c r="K56" s="32" t="n">
        <v>399000</v>
      </c>
      <c r="L56" s="26" t="n">
        <v>450000</v>
      </c>
      <c r="M56" s="27" t="n">
        <v>450000</v>
      </c>
      <c r="N56" s="41"/>
    </row>
    <row r="57" s="47" customFormat="true" ht="100.5" hidden="false" customHeight="true" outlineLevel="0" collapsed="false">
      <c r="A57" s="52" t="s">
        <v>131</v>
      </c>
      <c r="B57" s="39" t="n">
        <v>20</v>
      </c>
      <c r="C57" s="53" t="s">
        <v>129</v>
      </c>
      <c r="D57" s="42"/>
      <c r="E57" s="24" t="s">
        <v>132</v>
      </c>
      <c r="F57" s="25" t="n">
        <f aca="false">G57+H57</f>
        <v>450000</v>
      </c>
      <c r="G57" s="32"/>
      <c r="H57" s="32" t="n">
        <v>450000</v>
      </c>
      <c r="I57" s="25" t="n">
        <f aca="false">J57+K57</f>
        <v>450000</v>
      </c>
      <c r="J57" s="32"/>
      <c r="K57" s="32" t="n">
        <v>450000</v>
      </c>
      <c r="L57" s="26" t="n">
        <v>450000</v>
      </c>
      <c r="M57" s="27" t="n">
        <v>450000</v>
      </c>
      <c r="N57" s="41"/>
    </row>
    <row r="58" s="47" customFormat="true" ht="29.85" hidden="false" customHeight="true" outlineLevel="0" collapsed="false">
      <c r="A58" s="38" t="s">
        <v>133</v>
      </c>
      <c r="B58" s="39" t="n">
        <v>21</v>
      </c>
      <c r="C58" s="45" t="s">
        <v>17</v>
      </c>
      <c r="D58" s="42"/>
      <c r="E58" s="24" t="s">
        <v>134</v>
      </c>
      <c r="F58" s="25" t="n">
        <f aca="false">G58+H58</f>
        <v>345300</v>
      </c>
      <c r="G58" s="46" t="n">
        <f aca="false">SUM(G59:G60)</f>
        <v>0</v>
      </c>
      <c r="H58" s="46" t="n">
        <f aca="false">SUM(H59:H60)</f>
        <v>345300</v>
      </c>
      <c r="I58" s="25" t="n">
        <f aca="false">J58+K58</f>
        <v>284774.6</v>
      </c>
      <c r="J58" s="46" t="n">
        <f aca="false">SUM(J59:J60)</f>
        <v>0</v>
      </c>
      <c r="K58" s="46" t="n">
        <f aca="false">SUM(K59:K60)</f>
        <v>284774.6</v>
      </c>
      <c r="L58" s="26" t="n">
        <v>700000</v>
      </c>
      <c r="M58" s="27" t="n">
        <f aca="false">M59+M60</f>
        <v>500000</v>
      </c>
      <c r="N58" s="28"/>
    </row>
    <row r="59" s="47" customFormat="true" ht="29.85" hidden="false" customHeight="true" outlineLevel="0" collapsed="false">
      <c r="A59" s="38"/>
      <c r="B59" s="39"/>
      <c r="C59" s="30" t="s">
        <v>135</v>
      </c>
      <c r="D59" s="42"/>
      <c r="E59" s="24"/>
      <c r="F59" s="25" t="n">
        <f aca="false">G59+H59</f>
        <v>290000</v>
      </c>
      <c r="G59" s="32"/>
      <c r="H59" s="32" t="n">
        <v>290000</v>
      </c>
      <c r="I59" s="25" t="n">
        <f aca="false">J59+K59</f>
        <v>259774.6</v>
      </c>
      <c r="J59" s="32"/>
      <c r="K59" s="32" t="n">
        <v>259774.6</v>
      </c>
      <c r="L59" s="36"/>
      <c r="M59" s="37" t="n">
        <f aca="false">453000+47000</f>
        <v>500000</v>
      </c>
      <c r="N59" s="41"/>
    </row>
    <row r="60" s="47" customFormat="true" ht="29.85" hidden="false" customHeight="true" outlineLevel="0" collapsed="false">
      <c r="A60" s="38"/>
      <c r="B60" s="39"/>
      <c r="C60" s="30" t="s">
        <v>136</v>
      </c>
      <c r="D60" s="42"/>
      <c r="E60" s="24"/>
      <c r="F60" s="25" t="n">
        <f aca="false">G60+H60</f>
        <v>55300</v>
      </c>
      <c r="G60" s="32"/>
      <c r="H60" s="32" t="n">
        <v>55300</v>
      </c>
      <c r="I60" s="25" t="n">
        <f aca="false">J60+K60</f>
        <v>25000</v>
      </c>
      <c r="J60" s="32"/>
      <c r="K60" s="32" t="n">
        <v>25000</v>
      </c>
      <c r="L60" s="36"/>
      <c r="M60" s="37"/>
      <c r="N60" s="41"/>
    </row>
    <row r="61" s="47" customFormat="true" ht="23.85" hidden="false" customHeight="true" outlineLevel="0" collapsed="false">
      <c r="A61" s="38" t="s">
        <v>137</v>
      </c>
      <c r="B61" s="39" t="n">
        <v>22</v>
      </c>
      <c r="C61" s="30" t="s">
        <v>138</v>
      </c>
      <c r="D61" s="51" t="s">
        <v>139</v>
      </c>
      <c r="E61" s="54" t="s">
        <v>140</v>
      </c>
      <c r="F61" s="25" t="n">
        <f aca="false">G61+H61</f>
        <v>2223325</v>
      </c>
      <c r="G61" s="25" t="n">
        <f aca="false">G62+G63+G64+G65+G66+G67</f>
        <v>1303809</v>
      </c>
      <c r="H61" s="25" t="n">
        <f aca="false">H62+H63+H64+H65+H66+H67</f>
        <v>919516</v>
      </c>
      <c r="I61" s="25" t="n">
        <f aca="false">J61+K61</f>
        <v>1558068.59</v>
      </c>
      <c r="J61" s="25" t="n">
        <f aca="false">J62+J63+J64+J65+J66+J67</f>
        <v>1002014.59</v>
      </c>
      <c r="K61" s="25" t="n">
        <f aca="false">K62+K63+K64+K65+K66+K67</f>
        <v>556054</v>
      </c>
      <c r="L61" s="26" t="n">
        <f aca="false">L62+L63+L64+L65+L66+L67</f>
        <v>2215530</v>
      </c>
      <c r="M61" s="27" t="n">
        <f aca="false">M62+M63+M64+M65+M66+M67</f>
        <v>2450210</v>
      </c>
      <c r="N61" s="41"/>
    </row>
    <row r="62" s="47" customFormat="true" ht="33" hidden="false" customHeight="true" outlineLevel="0" collapsed="false">
      <c r="A62" s="38"/>
      <c r="B62" s="39"/>
      <c r="C62" s="30"/>
      <c r="D62" s="51" t="s">
        <v>141</v>
      </c>
      <c r="E62" s="54"/>
      <c r="F62" s="25" t="n">
        <f aca="false">G62+H62</f>
        <v>1386885</v>
      </c>
      <c r="G62" s="32" t="n">
        <v>958885</v>
      </c>
      <c r="H62" s="32" t="n">
        <v>428000</v>
      </c>
      <c r="I62" s="25" t="n">
        <f aca="false">J62+K62</f>
        <v>802885.41</v>
      </c>
      <c r="J62" s="32" t="n">
        <v>689927.41</v>
      </c>
      <c r="K62" s="32" t="n">
        <v>112958</v>
      </c>
      <c r="L62" s="36" t="n">
        <v>827000</v>
      </c>
      <c r="M62" s="37" t="n">
        <f aca="false">827000+1000000</f>
        <v>1827000</v>
      </c>
      <c r="N62" s="41"/>
    </row>
    <row r="63" s="47" customFormat="true" ht="33" hidden="false" customHeight="true" outlineLevel="0" collapsed="false">
      <c r="A63" s="38"/>
      <c r="B63" s="39"/>
      <c r="C63" s="30"/>
      <c r="D63" s="51" t="s">
        <v>142</v>
      </c>
      <c r="E63" s="54"/>
      <c r="F63" s="25" t="n">
        <f aca="false">G63+H63</f>
        <v>35000</v>
      </c>
      <c r="G63" s="32" t="n">
        <v>13300</v>
      </c>
      <c r="H63" s="32" t="n">
        <v>21700</v>
      </c>
      <c r="I63" s="25" t="n">
        <f aca="false">J63+K63</f>
        <v>11003</v>
      </c>
      <c r="J63" s="32" t="n">
        <v>11003</v>
      </c>
      <c r="K63" s="32" t="n">
        <v>0</v>
      </c>
      <c r="L63" s="36" t="n">
        <v>38300</v>
      </c>
      <c r="M63" s="37" t="n">
        <v>38300</v>
      </c>
      <c r="N63" s="41"/>
    </row>
    <row r="64" s="47" customFormat="true" ht="33" hidden="false" customHeight="true" outlineLevel="0" collapsed="false">
      <c r="A64" s="38"/>
      <c r="B64" s="39"/>
      <c r="C64" s="30"/>
      <c r="D64" s="51" t="s">
        <v>143</v>
      </c>
      <c r="E64" s="54"/>
      <c r="F64" s="25" t="n">
        <f aca="false">G64+H64</f>
        <v>30000</v>
      </c>
      <c r="G64" s="32" t="n">
        <v>14000</v>
      </c>
      <c r="H64" s="32" t="n">
        <v>16000</v>
      </c>
      <c r="I64" s="25" t="n">
        <f aca="false">J64+K64</f>
        <v>27540</v>
      </c>
      <c r="J64" s="32" t="n">
        <v>11540</v>
      </c>
      <c r="K64" s="32" t="n">
        <v>16000</v>
      </c>
      <c r="L64" s="36" t="n">
        <v>25420</v>
      </c>
      <c r="M64" s="37" t="n">
        <v>20000</v>
      </c>
      <c r="N64" s="41"/>
    </row>
    <row r="65" s="47" customFormat="true" ht="33" hidden="false" customHeight="true" outlineLevel="0" collapsed="false">
      <c r="A65" s="38"/>
      <c r="B65" s="39"/>
      <c r="C65" s="30"/>
      <c r="D65" s="51" t="s">
        <v>144</v>
      </c>
      <c r="E65" s="54"/>
      <c r="F65" s="25" t="n">
        <f aca="false">G65+H65</f>
        <v>221500</v>
      </c>
      <c r="G65" s="32" t="n">
        <v>169804</v>
      </c>
      <c r="H65" s="32" t="n">
        <v>51696</v>
      </c>
      <c r="I65" s="25" t="n">
        <f aca="false">J65+K65</f>
        <v>198419.18</v>
      </c>
      <c r="J65" s="32" t="n">
        <v>146723.18</v>
      </c>
      <c r="K65" s="32" t="n">
        <v>51696</v>
      </c>
      <c r="L65" s="36" t="n">
        <v>138900</v>
      </c>
      <c r="M65" s="37" t="n">
        <f aca="false">150000-60000</f>
        <v>90000</v>
      </c>
      <c r="N65" s="41"/>
    </row>
    <row r="66" s="47" customFormat="true" ht="33" hidden="false" customHeight="true" outlineLevel="0" collapsed="false">
      <c r="A66" s="38"/>
      <c r="B66" s="39"/>
      <c r="C66" s="30"/>
      <c r="D66" s="51" t="s">
        <v>145</v>
      </c>
      <c r="E66" s="54"/>
      <c r="F66" s="25" t="n">
        <f aca="false">G66+H66</f>
        <v>461720</v>
      </c>
      <c r="G66" s="32" t="n">
        <v>102500</v>
      </c>
      <c r="H66" s="32" t="n">
        <v>359220</v>
      </c>
      <c r="I66" s="25" t="n">
        <f aca="false">J66+K66</f>
        <v>431101</v>
      </c>
      <c r="J66" s="32" t="n">
        <v>98601</v>
      </c>
      <c r="K66" s="32" t="n">
        <v>332500</v>
      </c>
      <c r="L66" s="36" t="n">
        <v>1161000</v>
      </c>
      <c r="M66" s="37" t="n">
        <v>450000</v>
      </c>
      <c r="N66" s="41"/>
    </row>
    <row r="67" s="47" customFormat="true" ht="33" hidden="false" customHeight="true" outlineLevel="0" collapsed="false">
      <c r="A67" s="38"/>
      <c r="B67" s="39"/>
      <c r="C67" s="30"/>
      <c r="D67" s="51" t="s">
        <v>146</v>
      </c>
      <c r="E67" s="54"/>
      <c r="F67" s="25" t="n">
        <f aca="false">G67+H67</f>
        <v>88220</v>
      </c>
      <c r="G67" s="32" t="n">
        <v>45320</v>
      </c>
      <c r="H67" s="32" t="n">
        <v>42900</v>
      </c>
      <c r="I67" s="25" t="n">
        <f aca="false">J67+K67</f>
        <v>87120</v>
      </c>
      <c r="J67" s="32" t="n">
        <v>44220</v>
      </c>
      <c r="K67" s="32" t="n">
        <v>42900</v>
      </c>
      <c r="L67" s="36" t="n">
        <v>24910</v>
      </c>
      <c r="M67" s="37" t="n">
        <v>24910</v>
      </c>
      <c r="N67" s="41"/>
    </row>
    <row r="68" s="47" customFormat="true" ht="86.25" hidden="false" customHeight="true" outlineLevel="0" collapsed="false">
      <c r="A68" s="38" t="s">
        <v>147</v>
      </c>
      <c r="B68" s="39" t="n">
        <v>23</v>
      </c>
      <c r="C68" s="53" t="s">
        <v>148</v>
      </c>
      <c r="D68" s="42" t="s">
        <v>149</v>
      </c>
      <c r="E68" s="55" t="s">
        <v>150</v>
      </c>
      <c r="F68" s="25" t="n">
        <f aca="false">G68+H68</f>
        <v>105283</v>
      </c>
      <c r="G68" s="25" t="n">
        <v>105283</v>
      </c>
      <c r="H68" s="25"/>
      <c r="I68" s="25" t="n">
        <f aca="false">J68+K68</f>
        <v>82104.7</v>
      </c>
      <c r="J68" s="25" t="n">
        <v>82104.7</v>
      </c>
      <c r="K68" s="25"/>
      <c r="L68" s="26" t="n">
        <v>562000</v>
      </c>
      <c r="M68" s="27" t="n">
        <f aca="false">510000-300000</f>
        <v>210000</v>
      </c>
      <c r="N68" s="41"/>
    </row>
    <row r="69" s="47" customFormat="true" ht="187.5" hidden="false" customHeight="true" outlineLevel="0" collapsed="false">
      <c r="A69" s="38" t="s">
        <v>151</v>
      </c>
      <c r="B69" s="39" t="n">
        <v>24</v>
      </c>
      <c r="C69" s="53" t="s">
        <v>152</v>
      </c>
      <c r="D69" s="42" t="s">
        <v>153</v>
      </c>
      <c r="E69" s="55" t="s">
        <v>154</v>
      </c>
      <c r="F69" s="25" t="n">
        <f aca="false">G69+H69</f>
        <v>490000</v>
      </c>
      <c r="G69" s="25" t="n">
        <v>490000</v>
      </c>
      <c r="H69" s="25"/>
      <c r="I69" s="25" t="n">
        <f aca="false">J69+K69</f>
        <v>226361.1</v>
      </c>
      <c r="J69" s="25" t="n">
        <v>226361.1</v>
      </c>
      <c r="K69" s="25"/>
      <c r="L69" s="26" t="n">
        <v>1000000</v>
      </c>
      <c r="M69" s="44" t="n">
        <f aca="false">250000-50000</f>
        <v>200000</v>
      </c>
      <c r="N69" s="41"/>
    </row>
    <row r="70" s="47" customFormat="true" ht="106.5" hidden="false" customHeight="true" outlineLevel="0" collapsed="false">
      <c r="A70" s="38" t="s">
        <v>155</v>
      </c>
      <c r="B70" s="39" t="n">
        <v>25</v>
      </c>
      <c r="C70" s="30" t="s">
        <v>156</v>
      </c>
      <c r="D70" s="42" t="s">
        <v>157</v>
      </c>
      <c r="E70" s="56" t="s">
        <v>158</v>
      </c>
      <c r="F70" s="46" t="n">
        <f aca="false">G70+H70</f>
        <v>290734</v>
      </c>
      <c r="G70" s="46" t="n">
        <v>290734</v>
      </c>
      <c r="H70" s="46"/>
      <c r="I70" s="46" t="n">
        <f aca="false">J70+K70</f>
        <v>284550.83</v>
      </c>
      <c r="J70" s="46" t="n">
        <v>284550.83</v>
      </c>
      <c r="K70" s="46"/>
      <c r="L70" s="26" t="n">
        <v>1380000</v>
      </c>
      <c r="M70" s="27" t="n">
        <v>300000</v>
      </c>
      <c r="N70" s="41"/>
    </row>
    <row r="71" s="47" customFormat="true" ht="35.85" hidden="false" customHeight="true" outlineLevel="0" collapsed="false">
      <c r="A71" s="48" t="s">
        <v>159</v>
      </c>
      <c r="B71" s="57" t="n">
        <v>26</v>
      </c>
      <c r="C71" s="45" t="s">
        <v>17</v>
      </c>
      <c r="D71" s="42"/>
      <c r="E71" s="55" t="s">
        <v>160</v>
      </c>
      <c r="F71" s="25" t="n">
        <f aca="false">G71+H71</f>
        <v>682924</v>
      </c>
      <c r="G71" s="25" t="n">
        <f aca="false">G72+G73</f>
        <v>682924</v>
      </c>
      <c r="H71" s="25" t="n">
        <f aca="false">H72+H73</f>
        <v>0</v>
      </c>
      <c r="I71" s="25" t="n">
        <f aca="false">J71+K71</f>
        <v>428231.4</v>
      </c>
      <c r="J71" s="25" t="n">
        <f aca="false">J72+J73</f>
        <v>428231.4</v>
      </c>
      <c r="K71" s="25" t="n">
        <f aca="false">K72+K73</f>
        <v>0</v>
      </c>
      <c r="L71" s="26" t="n">
        <f aca="false">L72+L73</f>
        <v>1442085</v>
      </c>
      <c r="M71" s="27" t="n">
        <f aca="false">M72+M73</f>
        <v>700000</v>
      </c>
      <c r="N71" s="28"/>
    </row>
    <row r="72" s="47" customFormat="true" ht="35.85" hidden="false" customHeight="true" outlineLevel="0" collapsed="false">
      <c r="A72" s="48"/>
      <c r="B72" s="57"/>
      <c r="C72" s="30" t="s">
        <v>161</v>
      </c>
      <c r="D72" s="42" t="s">
        <v>162</v>
      </c>
      <c r="E72" s="55"/>
      <c r="F72" s="25" t="n">
        <f aca="false">G72+H72</f>
        <v>170000</v>
      </c>
      <c r="G72" s="32" t="n">
        <v>170000</v>
      </c>
      <c r="H72" s="32"/>
      <c r="I72" s="25" t="n">
        <f aca="false">J72+K72</f>
        <v>44514.1</v>
      </c>
      <c r="J72" s="32" t="n">
        <v>44514.1</v>
      </c>
      <c r="K72" s="32"/>
      <c r="L72" s="36" t="n">
        <v>720000</v>
      </c>
      <c r="M72" s="37" t="n">
        <f aca="false">400000-100000</f>
        <v>300000</v>
      </c>
      <c r="N72" s="41"/>
    </row>
    <row r="73" s="47" customFormat="true" ht="35.85" hidden="false" customHeight="true" outlineLevel="0" collapsed="false">
      <c r="A73" s="48"/>
      <c r="B73" s="57"/>
      <c r="C73" s="30" t="s">
        <v>163</v>
      </c>
      <c r="D73" s="42" t="s">
        <v>164</v>
      </c>
      <c r="E73" s="55"/>
      <c r="F73" s="25" t="n">
        <f aca="false">G73+H73</f>
        <v>512924</v>
      </c>
      <c r="G73" s="32" t="n">
        <v>512924</v>
      </c>
      <c r="H73" s="32"/>
      <c r="I73" s="25" t="n">
        <f aca="false">J73+K73</f>
        <v>383717.3</v>
      </c>
      <c r="J73" s="32" t="n">
        <v>383717.3</v>
      </c>
      <c r="K73" s="32"/>
      <c r="L73" s="36" t="n">
        <v>722085</v>
      </c>
      <c r="M73" s="37" t="n">
        <f aca="false">500000-100000</f>
        <v>400000</v>
      </c>
      <c r="N73" s="41"/>
    </row>
    <row r="74" s="47" customFormat="true" ht="109.15" hidden="false" customHeight="true" outlineLevel="0" collapsed="false">
      <c r="A74" s="38" t="s">
        <v>165</v>
      </c>
      <c r="B74" s="39" t="n">
        <v>27</v>
      </c>
      <c r="C74" s="30" t="s">
        <v>166</v>
      </c>
      <c r="D74" s="42"/>
      <c r="E74" s="24" t="s">
        <v>167</v>
      </c>
      <c r="F74" s="25" t="n">
        <f aca="false">G74+H74</f>
        <v>7231616.12</v>
      </c>
      <c r="G74" s="25" t="n">
        <v>4662296.12</v>
      </c>
      <c r="H74" s="25" t="n">
        <v>2569320</v>
      </c>
      <c r="I74" s="25" t="n">
        <f aca="false">J74+K74</f>
        <v>2909135.7</v>
      </c>
      <c r="J74" s="25" t="n">
        <v>2291615.55</v>
      </c>
      <c r="K74" s="25" t="n">
        <v>617520.15</v>
      </c>
      <c r="L74" s="26" t="n">
        <v>8938435</v>
      </c>
      <c r="M74" s="27" t="n">
        <f aca="false">4500000-1000000</f>
        <v>3500000</v>
      </c>
      <c r="N74" s="41"/>
    </row>
    <row r="75" s="47" customFormat="true" ht="125.25" hidden="false" customHeight="true" outlineLevel="0" collapsed="false">
      <c r="A75" s="38" t="s">
        <v>168</v>
      </c>
      <c r="B75" s="39" t="n">
        <v>28</v>
      </c>
      <c r="C75" s="30" t="s">
        <v>166</v>
      </c>
      <c r="D75" s="42"/>
      <c r="E75" s="24" t="s">
        <v>169</v>
      </c>
      <c r="F75" s="25" t="n">
        <f aca="false">G75+H75</f>
        <v>10000</v>
      </c>
      <c r="G75" s="25" t="n">
        <v>10000</v>
      </c>
      <c r="H75" s="25" t="n">
        <v>0</v>
      </c>
      <c r="I75" s="25" t="n">
        <f aca="false">J75+K75</f>
        <v>10000</v>
      </c>
      <c r="J75" s="25" t="n">
        <v>10000</v>
      </c>
      <c r="K75" s="25" t="n">
        <v>0</v>
      </c>
      <c r="L75" s="26" t="n">
        <v>12000</v>
      </c>
      <c r="M75" s="27" t="n">
        <v>6000</v>
      </c>
      <c r="N75" s="35" t="s">
        <v>170</v>
      </c>
    </row>
    <row r="76" s="47" customFormat="true" ht="68.25" hidden="false" customHeight="true" outlineLevel="0" collapsed="false">
      <c r="A76" s="38" t="s">
        <v>171</v>
      </c>
      <c r="B76" s="39" t="n">
        <v>29</v>
      </c>
      <c r="C76" s="30" t="s">
        <v>172</v>
      </c>
      <c r="D76" s="30" t="s">
        <v>173</v>
      </c>
      <c r="E76" s="24" t="s">
        <v>174</v>
      </c>
      <c r="F76" s="25" t="n">
        <f aca="false">G76+H76</f>
        <v>2111.62</v>
      </c>
      <c r="G76" s="25" t="n">
        <v>2111.62</v>
      </c>
      <c r="H76" s="25"/>
      <c r="I76" s="25" t="n">
        <v>2111.62</v>
      </c>
      <c r="J76" s="25" t="n">
        <v>2111.62</v>
      </c>
      <c r="K76" s="25"/>
      <c r="L76" s="26" t="n">
        <v>20000</v>
      </c>
      <c r="M76" s="27" t="n">
        <v>5000</v>
      </c>
      <c r="N76" s="41"/>
    </row>
    <row r="77" s="47" customFormat="true" ht="30.6" hidden="false" customHeight="true" outlineLevel="0" collapsed="false">
      <c r="A77" s="38" t="s">
        <v>175</v>
      </c>
      <c r="B77" s="39" t="n">
        <v>30</v>
      </c>
      <c r="C77" s="30" t="s">
        <v>176</v>
      </c>
      <c r="D77" s="51" t="s">
        <v>17</v>
      </c>
      <c r="E77" s="24" t="s">
        <v>177</v>
      </c>
      <c r="F77" s="25" t="n">
        <f aca="false">G77+H77</f>
        <v>587909</v>
      </c>
      <c r="G77" s="25" t="n">
        <f aca="false">G78+G79+G80+G81+G82+G83+G84+G85</f>
        <v>419909</v>
      </c>
      <c r="H77" s="25" t="n">
        <f aca="false">H78+H79+H80+H81+H82+H83+H84+H85</f>
        <v>168000</v>
      </c>
      <c r="I77" s="25" t="n">
        <f aca="false">J77+K77</f>
        <v>460261.36</v>
      </c>
      <c r="J77" s="25" t="n">
        <f aca="false">J78+J79+J80+J81+J82+J83+J84+J85</f>
        <v>292261.36</v>
      </c>
      <c r="K77" s="25" t="n">
        <f aca="false">K78+K79+K80+K81+K82+K83+K84+K85</f>
        <v>168000</v>
      </c>
      <c r="L77" s="25" t="n">
        <f aca="false">L78+L79+L80+L81+L82+L83+L84+L85</f>
        <v>2530900</v>
      </c>
      <c r="M77" s="58" t="n">
        <f aca="false">M78+M79+M80+M81+M82+M83+M84+M85</f>
        <v>829300</v>
      </c>
      <c r="N77" s="41"/>
      <c r="O77" s="59"/>
    </row>
    <row r="78" s="47" customFormat="true" ht="35.45" hidden="false" customHeight="true" outlineLevel="0" collapsed="false">
      <c r="A78" s="38"/>
      <c r="B78" s="39"/>
      <c r="C78" s="30"/>
      <c r="D78" s="51" t="s">
        <v>178</v>
      </c>
      <c r="E78" s="24"/>
      <c r="F78" s="25" t="n">
        <f aca="false">G78+H78</f>
        <v>26000</v>
      </c>
      <c r="G78" s="32" t="n">
        <v>26000</v>
      </c>
      <c r="H78" s="32"/>
      <c r="I78" s="25" t="n">
        <f aca="false">J78+K78</f>
        <v>23285.84</v>
      </c>
      <c r="J78" s="32" t="n">
        <v>23285.84</v>
      </c>
      <c r="K78" s="32"/>
      <c r="L78" s="36" t="n">
        <v>69600</v>
      </c>
      <c r="M78" s="37" t="n">
        <v>25000</v>
      </c>
      <c r="N78" s="41"/>
      <c r="O78" s="59"/>
    </row>
    <row r="79" s="47" customFormat="true" ht="124.5" hidden="false" customHeight="true" outlineLevel="0" collapsed="false">
      <c r="A79" s="38"/>
      <c r="B79" s="39"/>
      <c r="C79" s="30"/>
      <c r="D79" s="51" t="s">
        <v>179</v>
      </c>
      <c r="E79" s="24"/>
      <c r="F79" s="25" t="n">
        <f aca="false">G79+H79</f>
        <v>224000</v>
      </c>
      <c r="G79" s="32" t="n">
        <v>174000</v>
      </c>
      <c r="H79" s="32" t="n">
        <v>50000</v>
      </c>
      <c r="I79" s="25" t="n">
        <f aca="false">J79+K79</f>
        <v>182734</v>
      </c>
      <c r="J79" s="32" t="n">
        <v>132734</v>
      </c>
      <c r="K79" s="32" t="n">
        <v>50000</v>
      </c>
      <c r="L79" s="36" t="n">
        <f aca="false">174900+47300+108600+82000</f>
        <v>412800</v>
      </c>
      <c r="M79" s="37" t="n">
        <v>90000</v>
      </c>
      <c r="N79" s="35" t="s">
        <v>180</v>
      </c>
      <c r="O79" s="59"/>
    </row>
    <row r="80" s="47" customFormat="true" ht="36.75" hidden="false" customHeight="true" outlineLevel="0" collapsed="false">
      <c r="A80" s="38"/>
      <c r="B80" s="39"/>
      <c r="C80" s="30"/>
      <c r="D80" s="51" t="s">
        <v>181</v>
      </c>
      <c r="E80" s="24"/>
      <c r="F80" s="25" t="n">
        <f aca="false">G80+H80</f>
        <v>49699</v>
      </c>
      <c r="G80" s="32" t="n">
        <v>40699</v>
      </c>
      <c r="H80" s="32" t="n">
        <v>9000</v>
      </c>
      <c r="I80" s="25" t="n">
        <f aca="false">J80+K80</f>
        <v>39151.19</v>
      </c>
      <c r="J80" s="32" t="n">
        <v>30151.19</v>
      </c>
      <c r="K80" s="32" t="n">
        <v>9000</v>
      </c>
      <c r="L80" s="36" t="n">
        <f aca="false">95600+88000</f>
        <v>183600</v>
      </c>
      <c r="M80" s="37" t="n">
        <v>100000</v>
      </c>
      <c r="N80" s="35"/>
    </row>
    <row r="81" s="47" customFormat="true" ht="96" hidden="false" customHeight="true" outlineLevel="0" collapsed="false">
      <c r="A81" s="38"/>
      <c r="B81" s="39"/>
      <c r="C81" s="30"/>
      <c r="D81" s="51" t="s">
        <v>182</v>
      </c>
      <c r="E81" s="24"/>
      <c r="F81" s="25" t="n">
        <f aca="false">G81+H81</f>
        <v>275000</v>
      </c>
      <c r="G81" s="32" t="n">
        <v>166000</v>
      </c>
      <c r="H81" s="32" t="n">
        <v>109000</v>
      </c>
      <c r="I81" s="25" t="n">
        <f aca="false">J81+K81</f>
        <v>205372.06</v>
      </c>
      <c r="J81" s="32" t="n">
        <v>96372.06</v>
      </c>
      <c r="K81" s="32" t="n">
        <v>109000</v>
      </c>
      <c r="L81" s="36" t="n">
        <f aca="false">1392400+273309+27000+22491</f>
        <v>1715200</v>
      </c>
      <c r="M81" s="37" t="n">
        <v>515000</v>
      </c>
      <c r="N81" s="35" t="s">
        <v>183</v>
      </c>
    </row>
    <row r="82" s="47" customFormat="true" ht="34.15" hidden="false" customHeight="true" outlineLevel="0" collapsed="false">
      <c r="A82" s="38"/>
      <c r="B82" s="39"/>
      <c r="C82" s="30"/>
      <c r="D82" s="51" t="s">
        <v>184</v>
      </c>
      <c r="E82" s="24"/>
      <c r="F82" s="25" t="n">
        <f aca="false">G82+H82</f>
        <v>3210</v>
      </c>
      <c r="G82" s="32" t="n">
        <v>3210</v>
      </c>
      <c r="H82" s="32"/>
      <c r="I82" s="25" t="n">
        <f aca="false">J82+K82</f>
        <v>2010</v>
      </c>
      <c r="J82" s="32" t="n">
        <v>2010</v>
      </c>
      <c r="K82" s="32"/>
      <c r="L82" s="36"/>
      <c r="M82" s="37"/>
      <c r="N82" s="35"/>
    </row>
    <row r="83" s="47" customFormat="true" ht="36" hidden="false" customHeight="true" outlineLevel="0" collapsed="false">
      <c r="A83" s="38"/>
      <c r="B83" s="39"/>
      <c r="C83" s="30"/>
      <c r="D83" s="51" t="s">
        <v>185</v>
      </c>
      <c r="E83" s="24"/>
      <c r="F83" s="25" t="n">
        <f aca="false">G83+H83</f>
        <v>3000</v>
      </c>
      <c r="G83" s="32" t="n">
        <v>3000</v>
      </c>
      <c r="H83" s="32"/>
      <c r="I83" s="25" t="n">
        <f aca="false">J83+K83</f>
        <v>2326.27</v>
      </c>
      <c r="J83" s="32" t="n">
        <v>2326.27</v>
      </c>
      <c r="K83" s="32"/>
      <c r="L83" s="36" t="n">
        <f aca="false">31400+69000</f>
        <v>100400</v>
      </c>
      <c r="M83" s="37" t="n">
        <v>50000</v>
      </c>
      <c r="N83" s="35"/>
    </row>
    <row r="84" s="47" customFormat="true" ht="35.45" hidden="false" customHeight="true" outlineLevel="0" collapsed="false">
      <c r="A84" s="38"/>
      <c r="B84" s="39"/>
      <c r="C84" s="30"/>
      <c r="D84" s="51" t="s">
        <v>186</v>
      </c>
      <c r="E84" s="24"/>
      <c r="F84" s="25" t="n">
        <f aca="false">G84+H84</f>
        <v>4500</v>
      </c>
      <c r="G84" s="32" t="n">
        <v>4500</v>
      </c>
      <c r="H84" s="32"/>
      <c r="I84" s="25" t="n">
        <f aca="false">J84+K84</f>
        <v>3600</v>
      </c>
      <c r="J84" s="32" t="n">
        <v>3600</v>
      </c>
      <c r="K84" s="32"/>
      <c r="L84" s="36" t="n">
        <f aca="false">18800+30500</f>
        <v>49300</v>
      </c>
      <c r="M84" s="37" t="n">
        <v>49300</v>
      </c>
      <c r="N84" s="35"/>
    </row>
    <row r="85" s="47" customFormat="true" ht="36" hidden="false" customHeight="true" outlineLevel="0" collapsed="false">
      <c r="A85" s="38"/>
      <c r="B85" s="39"/>
      <c r="C85" s="30"/>
      <c r="D85" s="51" t="s">
        <v>187</v>
      </c>
      <c r="E85" s="24"/>
      <c r="F85" s="25" t="n">
        <f aca="false">G85+H85</f>
        <v>2500</v>
      </c>
      <c r="G85" s="32" t="n">
        <v>2500</v>
      </c>
      <c r="H85" s="32"/>
      <c r="I85" s="25" t="n">
        <f aca="false">J85+K85</f>
        <v>1782</v>
      </c>
      <c r="J85" s="32" t="n">
        <v>1782</v>
      </c>
      <c r="K85" s="32"/>
      <c r="L85" s="36"/>
      <c r="M85" s="37"/>
      <c r="N85" s="35"/>
    </row>
    <row r="86" s="47" customFormat="true" ht="103.5" hidden="false" customHeight="true" outlineLevel="0" collapsed="false">
      <c r="A86" s="38" t="s">
        <v>188</v>
      </c>
      <c r="B86" s="39" t="n">
        <v>31</v>
      </c>
      <c r="C86" s="30" t="s">
        <v>189</v>
      </c>
      <c r="D86" s="60" t="s">
        <v>190</v>
      </c>
      <c r="E86" s="24" t="s">
        <v>191</v>
      </c>
      <c r="F86" s="25" t="n">
        <f aca="false">G86+H86</f>
        <v>21300</v>
      </c>
      <c r="G86" s="25" t="n">
        <v>21300</v>
      </c>
      <c r="H86" s="25"/>
      <c r="I86" s="25" t="n">
        <f aca="false">J86+K86</f>
        <v>3288.4</v>
      </c>
      <c r="J86" s="25" t="n">
        <v>3288.4</v>
      </c>
      <c r="K86" s="25"/>
      <c r="L86" s="26" t="n">
        <v>106300</v>
      </c>
      <c r="M86" s="27" t="n">
        <v>10000</v>
      </c>
      <c r="N86" s="35"/>
    </row>
    <row r="87" s="47" customFormat="true" ht="65.25" hidden="false" customHeight="true" outlineLevel="0" collapsed="false">
      <c r="A87" s="38" t="s">
        <v>192</v>
      </c>
      <c r="B87" s="39" t="n">
        <v>32</v>
      </c>
      <c r="C87" s="30" t="s">
        <v>193</v>
      </c>
      <c r="D87" s="60" t="s">
        <v>194</v>
      </c>
      <c r="E87" s="24" t="s">
        <v>195</v>
      </c>
      <c r="F87" s="25" t="n">
        <f aca="false">G87+H87</f>
        <v>171600</v>
      </c>
      <c r="G87" s="25" t="n">
        <f aca="false">163000+8600</f>
        <v>171600</v>
      </c>
      <c r="H87" s="25"/>
      <c r="I87" s="25" t="n">
        <f aca="false">J87+K87</f>
        <v>128360.15</v>
      </c>
      <c r="J87" s="25" t="n">
        <v>128360.15</v>
      </c>
      <c r="K87" s="25"/>
      <c r="L87" s="26" t="n">
        <v>191930</v>
      </c>
      <c r="M87" s="27" t="n">
        <f aca="false">191930-63930</f>
        <v>128000</v>
      </c>
      <c r="N87" s="35" t="s">
        <v>196</v>
      </c>
    </row>
    <row r="88" s="47" customFormat="true" ht="78.75" hidden="false" customHeight="true" outlineLevel="0" collapsed="false">
      <c r="A88" s="38" t="s">
        <v>197</v>
      </c>
      <c r="B88" s="39" t="n">
        <v>33</v>
      </c>
      <c r="C88" s="30" t="s">
        <v>198</v>
      </c>
      <c r="D88" s="60" t="s">
        <v>199</v>
      </c>
      <c r="E88" s="24" t="s">
        <v>200</v>
      </c>
      <c r="F88" s="25" t="n">
        <f aca="false">G88+H88</f>
        <v>122000</v>
      </c>
      <c r="G88" s="25" t="n">
        <v>122000</v>
      </c>
      <c r="H88" s="25"/>
      <c r="I88" s="25" t="n">
        <f aca="false">J88+K88</f>
        <v>82939.39</v>
      </c>
      <c r="J88" s="25" t="n">
        <v>82939.39</v>
      </c>
      <c r="K88" s="25"/>
      <c r="L88" s="26" t="n">
        <v>147780</v>
      </c>
      <c r="M88" s="27" t="n">
        <v>125000</v>
      </c>
      <c r="N88" s="41"/>
    </row>
    <row r="89" s="47" customFormat="true" ht="66.75" hidden="false" customHeight="true" outlineLevel="0" collapsed="false">
      <c r="A89" s="38" t="s">
        <v>201</v>
      </c>
      <c r="B89" s="39" t="n">
        <v>34</v>
      </c>
      <c r="C89" s="30" t="s">
        <v>198</v>
      </c>
      <c r="D89" s="60" t="s">
        <v>202</v>
      </c>
      <c r="E89" s="55" t="s">
        <v>203</v>
      </c>
      <c r="F89" s="46" t="n">
        <f aca="false">G89+H89</f>
        <v>0</v>
      </c>
      <c r="G89" s="46"/>
      <c r="H89" s="46"/>
      <c r="I89" s="46" t="n">
        <f aca="false">J89+K89</f>
        <v>0</v>
      </c>
      <c r="J89" s="46"/>
      <c r="K89" s="46"/>
      <c r="L89" s="26" t="n">
        <v>20000</v>
      </c>
      <c r="M89" s="27" t="n">
        <v>20000</v>
      </c>
      <c r="N89" s="41"/>
    </row>
    <row r="90" s="47" customFormat="true" ht="102" hidden="false" customHeight="true" outlineLevel="0" collapsed="false">
      <c r="A90" s="38" t="s">
        <v>204</v>
      </c>
      <c r="B90" s="39" t="n">
        <v>35</v>
      </c>
      <c r="C90" s="30" t="s">
        <v>205</v>
      </c>
      <c r="D90" s="60"/>
      <c r="E90" s="24" t="s">
        <v>206</v>
      </c>
      <c r="F90" s="25" t="n">
        <f aca="false">G90+H90</f>
        <v>100000</v>
      </c>
      <c r="G90" s="25" t="n">
        <v>100000</v>
      </c>
      <c r="H90" s="25"/>
      <c r="I90" s="25" t="n">
        <f aca="false">J90+K90</f>
        <v>50000</v>
      </c>
      <c r="J90" s="25" t="n">
        <v>50000</v>
      </c>
      <c r="K90" s="25"/>
      <c r="L90" s="26" t="n">
        <v>500000</v>
      </c>
      <c r="M90" s="27" t="n">
        <v>150000</v>
      </c>
      <c r="N90" s="41"/>
      <c r="O90" s="59"/>
    </row>
    <row r="91" s="47" customFormat="true" ht="20.25" hidden="false" customHeight="true" outlineLevel="0" collapsed="false">
      <c r="A91" s="38" t="s">
        <v>207</v>
      </c>
      <c r="B91" s="39" t="n">
        <v>36</v>
      </c>
      <c r="C91" s="30" t="s">
        <v>208</v>
      </c>
      <c r="D91" s="45" t="s">
        <v>17</v>
      </c>
      <c r="E91" s="24" t="s">
        <v>209</v>
      </c>
      <c r="F91" s="25" t="n">
        <f aca="false">G91+H91</f>
        <v>97650</v>
      </c>
      <c r="G91" s="25" t="n">
        <f aca="false">G92+G93+G94</f>
        <v>85350</v>
      </c>
      <c r="H91" s="25" t="n">
        <f aca="false">H92+H93+H94</f>
        <v>12300</v>
      </c>
      <c r="I91" s="25" t="n">
        <f aca="false">J91+K91</f>
        <v>50142</v>
      </c>
      <c r="J91" s="25" t="n">
        <f aca="false">J92+J93+J94</f>
        <v>37842</v>
      </c>
      <c r="K91" s="25" t="n">
        <f aca="false">K92+K93+K94</f>
        <v>12300</v>
      </c>
      <c r="L91" s="25" t="n">
        <f aca="false">L92+L93+L94</f>
        <v>380200</v>
      </c>
      <c r="M91" s="58" t="n">
        <f aca="false">M92+M93+M94</f>
        <v>116000</v>
      </c>
      <c r="N91" s="41"/>
      <c r="O91" s="59"/>
    </row>
    <row r="92" s="47" customFormat="true" ht="34.15" hidden="false" customHeight="true" outlineLevel="0" collapsed="false">
      <c r="A92" s="38"/>
      <c r="B92" s="39"/>
      <c r="C92" s="30"/>
      <c r="D92" s="51" t="s">
        <v>210</v>
      </c>
      <c r="E92" s="24"/>
      <c r="F92" s="25" t="n">
        <f aca="false">G92+H92</f>
        <v>65000</v>
      </c>
      <c r="G92" s="32" t="n">
        <v>65000</v>
      </c>
      <c r="H92" s="32"/>
      <c r="I92" s="25" t="n">
        <f aca="false">J92+K92</f>
        <v>20444</v>
      </c>
      <c r="J92" s="32" t="n">
        <v>20444</v>
      </c>
      <c r="K92" s="32"/>
      <c r="L92" s="36" t="n">
        <v>271500</v>
      </c>
      <c r="M92" s="37" t="n">
        <v>65000</v>
      </c>
      <c r="N92" s="41"/>
      <c r="O92" s="59"/>
    </row>
    <row r="93" s="47" customFormat="true" ht="34.15" hidden="false" customHeight="true" outlineLevel="0" collapsed="false">
      <c r="A93" s="38"/>
      <c r="B93" s="39"/>
      <c r="C93" s="30"/>
      <c r="D93" s="51" t="s">
        <v>211</v>
      </c>
      <c r="E93" s="24"/>
      <c r="F93" s="25" t="n">
        <f aca="false">G93+H93</f>
        <v>25000</v>
      </c>
      <c r="G93" s="32" t="n">
        <v>12700</v>
      </c>
      <c r="H93" s="32" t="n">
        <v>12300</v>
      </c>
      <c r="I93" s="25" t="n">
        <f aca="false">J93+K93</f>
        <v>22778</v>
      </c>
      <c r="J93" s="32" t="n">
        <v>10478</v>
      </c>
      <c r="K93" s="32" t="n">
        <v>12300</v>
      </c>
      <c r="L93" s="36" t="n">
        <v>87700</v>
      </c>
      <c r="M93" s="37" t="n">
        <v>33000</v>
      </c>
      <c r="N93" s="41"/>
    </row>
    <row r="94" s="47" customFormat="true" ht="34.15" hidden="false" customHeight="true" outlineLevel="0" collapsed="false">
      <c r="A94" s="38"/>
      <c r="B94" s="39"/>
      <c r="C94" s="30"/>
      <c r="D94" s="51" t="s">
        <v>212</v>
      </c>
      <c r="E94" s="24"/>
      <c r="F94" s="25" t="n">
        <f aca="false">G94+H94</f>
        <v>7650</v>
      </c>
      <c r="G94" s="32" t="n">
        <v>7650</v>
      </c>
      <c r="H94" s="32"/>
      <c r="I94" s="25" t="n">
        <f aca="false">J94+K94</f>
        <v>6920</v>
      </c>
      <c r="J94" s="32" t="n">
        <v>6920</v>
      </c>
      <c r="K94" s="32"/>
      <c r="L94" s="36" t="n">
        <v>21000</v>
      </c>
      <c r="M94" s="37" t="n">
        <v>18000</v>
      </c>
      <c r="N94" s="41"/>
    </row>
    <row r="95" s="47" customFormat="true" ht="20.1" hidden="false" customHeight="true" outlineLevel="0" collapsed="false">
      <c r="A95" s="38" t="s">
        <v>213</v>
      </c>
      <c r="B95" s="39" t="n">
        <v>37</v>
      </c>
      <c r="C95" s="45" t="s">
        <v>17</v>
      </c>
      <c r="D95" s="42"/>
      <c r="E95" s="24" t="s">
        <v>214</v>
      </c>
      <c r="F95" s="25" t="n">
        <f aca="false">G95+H95</f>
        <v>181621.24</v>
      </c>
      <c r="G95" s="46" t="n">
        <f aca="false">G96+G97</f>
        <v>160000</v>
      </c>
      <c r="H95" s="46" t="n">
        <f aca="false">H96+H97</f>
        <v>21621.24</v>
      </c>
      <c r="I95" s="25" t="n">
        <f aca="false">J95+K95</f>
        <v>79194.84</v>
      </c>
      <c r="J95" s="46" t="n">
        <f aca="false">J96+J97</f>
        <v>57573.62</v>
      </c>
      <c r="K95" s="46" t="n">
        <f aca="false">K96+K97</f>
        <v>21621.22</v>
      </c>
      <c r="L95" s="26" t="n">
        <f aca="false">L96+L97</f>
        <v>287250</v>
      </c>
      <c r="M95" s="27" t="n">
        <f aca="false">M96+M97</f>
        <v>287250</v>
      </c>
      <c r="N95" s="28"/>
    </row>
    <row r="96" s="47" customFormat="true" ht="19.5" hidden="false" customHeight="true" outlineLevel="0" collapsed="false">
      <c r="A96" s="38"/>
      <c r="B96" s="39"/>
      <c r="C96" s="30" t="s">
        <v>215</v>
      </c>
      <c r="D96" s="42" t="s">
        <v>216</v>
      </c>
      <c r="E96" s="24"/>
      <c r="F96" s="25" t="n">
        <f aca="false">G96+H96</f>
        <v>86621.24</v>
      </c>
      <c r="G96" s="32" t="n">
        <v>65000</v>
      </c>
      <c r="H96" s="32" t="n">
        <v>21621.24</v>
      </c>
      <c r="I96" s="25" t="n">
        <f aca="false">J96+K96</f>
        <v>43242.46</v>
      </c>
      <c r="J96" s="32" t="n">
        <v>21621.24</v>
      </c>
      <c r="K96" s="32" t="n">
        <v>21621.22</v>
      </c>
      <c r="L96" s="36" t="n">
        <v>137250</v>
      </c>
      <c r="M96" s="37" t="n">
        <v>137250</v>
      </c>
      <c r="N96" s="41"/>
    </row>
    <row r="97" s="47" customFormat="true" ht="23.25" hidden="false" customHeight="true" outlineLevel="0" collapsed="false">
      <c r="A97" s="38"/>
      <c r="B97" s="39"/>
      <c r="C97" s="30" t="s">
        <v>217</v>
      </c>
      <c r="D97" s="42" t="s">
        <v>218</v>
      </c>
      <c r="E97" s="24"/>
      <c r="F97" s="25" t="n">
        <f aca="false">G97+H97</f>
        <v>95000</v>
      </c>
      <c r="G97" s="61" t="n">
        <v>95000</v>
      </c>
      <c r="H97" s="61"/>
      <c r="I97" s="25" t="n">
        <f aca="false">J97+K97</f>
        <v>35952.38</v>
      </c>
      <c r="J97" s="61" t="n">
        <v>35952.38</v>
      </c>
      <c r="K97" s="61"/>
      <c r="L97" s="36" t="n">
        <v>150000</v>
      </c>
      <c r="M97" s="37" t="n">
        <v>150000</v>
      </c>
      <c r="N97" s="41"/>
    </row>
    <row r="98" s="47" customFormat="true" ht="26.25" hidden="false" customHeight="true" outlineLevel="0" collapsed="false">
      <c r="A98" s="38" t="s">
        <v>219</v>
      </c>
      <c r="B98" s="39" t="n">
        <v>38</v>
      </c>
      <c r="C98" s="45" t="s">
        <v>17</v>
      </c>
      <c r="D98" s="62"/>
      <c r="E98" s="24" t="s">
        <v>220</v>
      </c>
      <c r="F98" s="25" t="n">
        <f aca="false">G98+H98</f>
        <v>870200</v>
      </c>
      <c r="G98" s="25" t="n">
        <f aca="false">G99+G100</f>
        <v>687450</v>
      </c>
      <c r="H98" s="25" t="n">
        <f aca="false">H99+H100</f>
        <v>182750</v>
      </c>
      <c r="I98" s="25" t="n">
        <f aca="false">I99+I100</f>
        <v>377900</v>
      </c>
      <c r="J98" s="25" t="n">
        <f aca="false">J99+J100</f>
        <v>286800</v>
      </c>
      <c r="K98" s="25" t="n">
        <f aca="false">K99+K100</f>
        <v>91100</v>
      </c>
      <c r="L98" s="26" t="n">
        <f aca="false">L99+L100</f>
        <v>2607800</v>
      </c>
      <c r="M98" s="27" t="n">
        <f aca="false">M99+M100</f>
        <v>900000</v>
      </c>
      <c r="N98" s="41"/>
    </row>
    <row r="99" s="47" customFormat="true" ht="26.25" hidden="false" customHeight="true" outlineLevel="0" collapsed="false">
      <c r="A99" s="38"/>
      <c r="B99" s="39"/>
      <c r="C99" s="30" t="s">
        <v>221</v>
      </c>
      <c r="D99" s="62"/>
      <c r="E99" s="24"/>
      <c r="F99" s="25" t="n">
        <f aca="false">G99+H99</f>
        <v>870200</v>
      </c>
      <c r="G99" s="32" t="n">
        <v>687450</v>
      </c>
      <c r="H99" s="32" t="n">
        <v>182750</v>
      </c>
      <c r="I99" s="25" t="n">
        <f aca="false">J99+K99</f>
        <v>377900</v>
      </c>
      <c r="J99" s="32" t="n">
        <v>286800</v>
      </c>
      <c r="K99" s="32" t="n">
        <v>91100</v>
      </c>
      <c r="L99" s="36" t="n">
        <f aca="false">2607800-900000</f>
        <v>1707800</v>
      </c>
      <c r="M99" s="37" t="n">
        <v>900000</v>
      </c>
      <c r="N99" s="41"/>
    </row>
    <row r="100" s="47" customFormat="true" ht="26.25" hidden="false" customHeight="true" outlineLevel="0" collapsed="false">
      <c r="A100" s="38"/>
      <c r="B100" s="39"/>
      <c r="C100" s="30" t="s">
        <v>222</v>
      </c>
      <c r="D100" s="62" t="s">
        <v>223</v>
      </c>
      <c r="E100" s="24"/>
      <c r="F100" s="25" t="n">
        <f aca="false">G100+H100</f>
        <v>0</v>
      </c>
      <c r="G100" s="63"/>
      <c r="H100" s="64"/>
      <c r="I100" s="25" t="n">
        <f aca="false">J100+K100</f>
        <v>0</v>
      </c>
      <c r="J100" s="32"/>
      <c r="K100" s="32"/>
      <c r="L100" s="36" t="n">
        <v>900000</v>
      </c>
      <c r="M100" s="37"/>
      <c r="N100" s="41"/>
    </row>
    <row r="101" s="47" customFormat="true" ht="44.25" hidden="false" customHeight="true" outlineLevel="0" collapsed="false">
      <c r="A101" s="38" t="s">
        <v>224</v>
      </c>
      <c r="B101" s="39" t="n">
        <v>39</v>
      </c>
      <c r="C101" s="30" t="s">
        <v>221</v>
      </c>
      <c r="D101" s="42"/>
      <c r="E101" s="24" t="s">
        <v>225</v>
      </c>
      <c r="F101" s="25" t="n">
        <f aca="false">G101+H101</f>
        <v>102000</v>
      </c>
      <c r="G101" s="25" t="n">
        <v>102000</v>
      </c>
      <c r="H101" s="25" t="n">
        <v>0</v>
      </c>
      <c r="I101" s="25" t="n">
        <f aca="false">J101+K101</f>
        <v>57500.13</v>
      </c>
      <c r="J101" s="25" t="n">
        <v>57500.13</v>
      </c>
      <c r="K101" s="25"/>
      <c r="L101" s="26" t="n">
        <v>61000</v>
      </c>
      <c r="M101" s="27" t="n">
        <v>61000</v>
      </c>
      <c r="N101" s="41"/>
    </row>
    <row r="102" s="47" customFormat="true" ht="72.75" hidden="false" customHeight="true" outlineLevel="0" collapsed="false">
      <c r="A102" s="48" t="s">
        <v>226</v>
      </c>
      <c r="B102" s="39" t="n">
        <v>40</v>
      </c>
      <c r="C102" s="30" t="s">
        <v>221</v>
      </c>
      <c r="D102" s="42"/>
      <c r="E102" s="24" t="s">
        <v>227</v>
      </c>
      <c r="F102" s="25" t="n">
        <f aca="false">G102+H102</f>
        <v>395000</v>
      </c>
      <c r="G102" s="25" t="n">
        <v>200000</v>
      </c>
      <c r="H102" s="25" t="n">
        <v>195000</v>
      </c>
      <c r="I102" s="25" t="n">
        <f aca="false">J102+K102</f>
        <v>374684.21</v>
      </c>
      <c r="J102" s="25" t="n">
        <v>180000</v>
      </c>
      <c r="K102" s="25" t="n">
        <v>194684.21</v>
      </c>
      <c r="L102" s="26" t="n">
        <v>1200000</v>
      </c>
      <c r="M102" s="65" t="n">
        <v>400000</v>
      </c>
      <c r="N102" s="41"/>
    </row>
    <row r="103" s="47" customFormat="true" ht="24" hidden="false" customHeight="true" outlineLevel="0" collapsed="false">
      <c r="A103" s="38" t="s">
        <v>228</v>
      </c>
      <c r="B103" s="39" t="n">
        <v>41</v>
      </c>
      <c r="C103" s="30" t="s">
        <v>229</v>
      </c>
      <c r="D103" s="45" t="s">
        <v>17</v>
      </c>
      <c r="E103" s="24" t="s">
        <v>230</v>
      </c>
      <c r="F103" s="25" t="n">
        <f aca="false">G103+H103</f>
        <v>184435</v>
      </c>
      <c r="G103" s="25" t="n">
        <f aca="false">G104+G105+G106+G107+G108+G109</f>
        <v>122935</v>
      </c>
      <c r="H103" s="25" t="n">
        <f aca="false">H104+H105+H106+H107+H108+H109</f>
        <v>61500</v>
      </c>
      <c r="I103" s="25" t="n">
        <f aca="false">J103+K103</f>
        <v>152389.5</v>
      </c>
      <c r="J103" s="25" t="n">
        <f aca="false">J104+J105+J106+J107+J108+J109</f>
        <v>90892.5</v>
      </c>
      <c r="K103" s="25" t="n">
        <f aca="false">K104+K105+K106+K107+K108+K109</f>
        <v>61497</v>
      </c>
      <c r="L103" s="25" t="n">
        <f aca="false">L104+L105+L106+L107+L108+L109</f>
        <v>293700</v>
      </c>
      <c r="M103" s="58" t="n">
        <f aca="false">M104+M105+M106+M107+M108+M109</f>
        <v>178900</v>
      </c>
      <c r="N103" s="41"/>
    </row>
    <row r="104" s="47" customFormat="true" ht="36" hidden="false" customHeight="true" outlineLevel="0" collapsed="false">
      <c r="A104" s="38"/>
      <c r="B104" s="39"/>
      <c r="C104" s="30"/>
      <c r="D104" s="51" t="s">
        <v>231</v>
      </c>
      <c r="E104" s="24"/>
      <c r="F104" s="25" t="n">
        <f aca="false">G104+H104</f>
        <v>32735</v>
      </c>
      <c r="G104" s="66" t="n">
        <v>20735</v>
      </c>
      <c r="H104" s="66" t="n">
        <v>12000</v>
      </c>
      <c r="I104" s="25" t="n">
        <f aca="false">J104+K104</f>
        <v>23620.5</v>
      </c>
      <c r="J104" s="66" t="n">
        <v>11620.5</v>
      </c>
      <c r="K104" s="66" t="n">
        <v>12000</v>
      </c>
      <c r="L104" s="36" t="n">
        <v>61900</v>
      </c>
      <c r="M104" s="37" t="n">
        <v>20000</v>
      </c>
      <c r="N104" s="41"/>
    </row>
    <row r="105" s="47" customFormat="true" ht="36" hidden="false" customHeight="true" outlineLevel="0" collapsed="false">
      <c r="A105" s="38"/>
      <c r="B105" s="39"/>
      <c r="C105" s="30"/>
      <c r="D105" s="51" t="s">
        <v>232</v>
      </c>
      <c r="E105" s="24"/>
      <c r="F105" s="25" t="n">
        <f aca="false">G105+H105</f>
        <v>60000</v>
      </c>
      <c r="G105" s="66" t="n">
        <v>60000</v>
      </c>
      <c r="H105" s="66"/>
      <c r="I105" s="25" t="n">
        <f aca="false">J105+K105</f>
        <v>57726</v>
      </c>
      <c r="J105" s="66" t="n">
        <v>57726</v>
      </c>
      <c r="K105" s="66"/>
      <c r="L105" s="36" t="n">
        <v>95100</v>
      </c>
      <c r="M105" s="37" t="n">
        <v>35000</v>
      </c>
      <c r="N105" s="41"/>
    </row>
    <row r="106" s="47" customFormat="true" ht="35.45" hidden="false" customHeight="true" outlineLevel="0" collapsed="false">
      <c r="A106" s="38"/>
      <c r="B106" s="39"/>
      <c r="C106" s="30"/>
      <c r="D106" s="51" t="s">
        <v>233</v>
      </c>
      <c r="E106" s="24"/>
      <c r="F106" s="25" t="n">
        <f aca="false">G106+H106</f>
        <v>30000</v>
      </c>
      <c r="G106" s="66" t="n">
        <v>13300</v>
      </c>
      <c r="H106" s="66" t="n">
        <v>16700</v>
      </c>
      <c r="I106" s="25" t="n">
        <f aca="false">J106+K106</f>
        <v>20801</v>
      </c>
      <c r="J106" s="66" t="n">
        <v>4104</v>
      </c>
      <c r="K106" s="66" t="n">
        <v>16697</v>
      </c>
      <c r="L106" s="36" t="n">
        <v>38200</v>
      </c>
      <c r="M106" s="37" t="n">
        <v>35000</v>
      </c>
      <c r="N106" s="41"/>
    </row>
    <row r="107" s="47" customFormat="true" ht="36" hidden="false" customHeight="true" outlineLevel="0" collapsed="false">
      <c r="A107" s="38"/>
      <c r="B107" s="39"/>
      <c r="C107" s="30"/>
      <c r="D107" s="51" t="s">
        <v>234</v>
      </c>
      <c r="E107" s="24"/>
      <c r="F107" s="25" t="n">
        <f aca="false">G107+H107</f>
        <v>25000</v>
      </c>
      <c r="G107" s="66" t="n">
        <v>8800</v>
      </c>
      <c r="H107" s="66" t="n">
        <v>16200</v>
      </c>
      <c r="I107" s="25" t="n">
        <f aca="false">J107+K107</f>
        <v>20304</v>
      </c>
      <c r="J107" s="66" t="n">
        <v>4104</v>
      </c>
      <c r="K107" s="66" t="n">
        <v>16200</v>
      </c>
      <c r="L107" s="36" t="n">
        <v>31000</v>
      </c>
      <c r="M107" s="37" t="n">
        <v>31000</v>
      </c>
      <c r="N107" s="41"/>
    </row>
    <row r="108" s="47" customFormat="true" ht="34.15" hidden="false" customHeight="true" outlineLevel="0" collapsed="false">
      <c r="A108" s="38"/>
      <c r="B108" s="39"/>
      <c r="C108" s="30"/>
      <c r="D108" s="51" t="s">
        <v>235</v>
      </c>
      <c r="E108" s="24"/>
      <c r="F108" s="25" t="n">
        <f aca="false">G108+H108</f>
        <v>6700</v>
      </c>
      <c r="G108" s="66" t="n">
        <v>6700</v>
      </c>
      <c r="H108" s="66"/>
      <c r="I108" s="25" t="n">
        <f aca="false">J108+K108</f>
        <v>4104</v>
      </c>
      <c r="J108" s="66" t="n">
        <v>4104</v>
      </c>
      <c r="K108" s="66"/>
      <c r="L108" s="36" t="n">
        <v>7900</v>
      </c>
      <c r="M108" s="37" t="n">
        <v>7900</v>
      </c>
      <c r="N108" s="41"/>
    </row>
    <row r="109" s="47" customFormat="true" ht="41.25" hidden="false" customHeight="true" outlineLevel="0" collapsed="false">
      <c r="A109" s="38"/>
      <c r="B109" s="39"/>
      <c r="C109" s="30"/>
      <c r="D109" s="51" t="s">
        <v>236</v>
      </c>
      <c r="E109" s="24"/>
      <c r="F109" s="25" t="n">
        <f aca="false">G109+H109</f>
        <v>30000</v>
      </c>
      <c r="G109" s="66" t="n">
        <v>13400</v>
      </c>
      <c r="H109" s="66" t="n">
        <v>16600</v>
      </c>
      <c r="I109" s="25" t="n">
        <f aca="false">J109+K109</f>
        <v>25834</v>
      </c>
      <c r="J109" s="66" t="n">
        <v>9234</v>
      </c>
      <c r="K109" s="66" t="n">
        <v>16600</v>
      </c>
      <c r="L109" s="36" t="n">
        <v>59600</v>
      </c>
      <c r="M109" s="37" t="n">
        <v>50000</v>
      </c>
      <c r="N109" s="41"/>
    </row>
    <row r="110" s="47" customFormat="true" ht="125.25" hidden="false" customHeight="true" outlineLevel="0" collapsed="false">
      <c r="A110" s="38" t="s">
        <v>237</v>
      </c>
      <c r="B110" s="39" t="n">
        <v>42</v>
      </c>
      <c r="C110" s="30" t="s">
        <v>238</v>
      </c>
      <c r="D110" s="42"/>
      <c r="E110" s="24" t="s">
        <v>239</v>
      </c>
      <c r="F110" s="25" t="n">
        <f aca="false">G110+H110</f>
        <v>1501000</v>
      </c>
      <c r="G110" s="25" t="n">
        <v>1501000</v>
      </c>
      <c r="H110" s="25"/>
      <c r="I110" s="25" t="n">
        <f aca="false">J110+K110</f>
        <v>1494196.36</v>
      </c>
      <c r="J110" s="25" t="n">
        <v>1494196.36</v>
      </c>
      <c r="K110" s="25"/>
      <c r="L110" s="26" t="n">
        <v>2394000</v>
      </c>
      <c r="M110" s="27" t="n">
        <v>1396500</v>
      </c>
      <c r="N110" s="41"/>
    </row>
    <row r="111" s="47" customFormat="true" ht="25.7" hidden="false" customHeight="true" outlineLevel="0" collapsed="false">
      <c r="A111" s="52" t="s">
        <v>240</v>
      </c>
      <c r="B111" s="39" t="n">
        <v>43</v>
      </c>
      <c r="C111" s="30" t="s">
        <v>241</v>
      </c>
      <c r="D111" s="45" t="s">
        <v>17</v>
      </c>
      <c r="E111" s="54" t="s">
        <v>242</v>
      </c>
      <c r="F111" s="25" t="n">
        <f aca="false">G111+H111</f>
        <v>82970</v>
      </c>
      <c r="G111" s="25" t="n">
        <f aca="false">G112+G113+G114</f>
        <v>22170</v>
      </c>
      <c r="H111" s="25" t="n">
        <f aca="false">H112+H113+H114</f>
        <v>60800</v>
      </c>
      <c r="I111" s="25" t="n">
        <f aca="false">J111+K111</f>
        <v>69134</v>
      </c>
      <c r="J111" s="25" t="n">
        <f aca="false">J112+J113+J114</f>
        <v>10134</v>
      </c>
      <c r="K111" s="25" t="n">
        <f aca="false">K112+K113+K114</f>
        <v>59000</v>
      </c>
      <c r="L111" s="25" t="n">
        <f aca="false">L112+L113+L114</f>
        <v>30100</v>
      </c>
      <c r="M111" s="58" t="n">
        <f aca="false">M112+M113+M114</f>
        <v>30100</v>
      </c>
      <c r="N111" s="41"/>
    </row>
    <row r="112" s="47" customFormat="true" ht="33.6" hidden="false" customHeight="true" outlineLevel="0" collapsed="false">
      <c r="A112" s="52"/>
      <c r="B112" s="39"/>
      <c r="C112" s="30"/>
      <c r="D112" s="51" t="s">
        <v>243</v>
      </c>
      <c r="E112" s="54"/>
      <c r="F112" s="25" t="n">
        <f aca="false">G112+H112</f>
        <v>57120</v>
      </c>
      <c r="G112" s="32" t="n">
        <v>17120</v>
      </c>
      <c r="H112" s="32" t="n">
        <v>40000</v>
      </c>
      <c r="I112" s="25" t="n">
        <f aca="false">J112+K112</f>
        <v>45928</v>
      </c>
      <c r="J112" s="32" t="n">
        <v>5928</v>
      </c>
      <c r="K112" s="32" t="n">
        <v>40000</v>
      </c>
      <c r="L112" s="36" t="n">
        <v>9400</v>
      </c>
      <c r="M112" s="37" t="n">
        <v>9400</v>
      </c>
      <c r="N112" s="41"/>
    </row>
    <row r="113" s="47" customFormat="true" ht="33.6" hidden="false" customHeight="true" outlineLevel="0" collapsed="false">
      <c r="A113" s="52"/>
      <c r="B113" s="39"/>
      <c r="C113" s="30"/>
      <c r="D113" s="51" t="s">
        <v>244</v>
      </c>
      <c r="E113" s="54"/>
      <c r="F113" s="25" t="n">
        <f aca="false">G113+H113</f>
        <v>12300</v>
      </c>
      <c r="G113" s="32" t="n">
        <v>4000</v>
      </c>
      <c r="H113" s="32" t="n">
        <v>8300</v>
      </c>
      <c r="I113" s="25" t="n">
        <f aca="false">J113+K113</f>
        <v>11456</v>
      </c>
      <c r="J113" s="32" t="n">
        <v>3156</v>
      </c>
      <c r="K113" s="32" t="n">
        <v>8300</v>
      </c>
      <c r="L113" s="36" t="n">
        <v>13500</v>
      </c>
      <c r="M113" s="37" t="n">
        <v>13500</v>
      </c>
      <c r="N113" s="41"/>
    </row>
    <row r="114" s="47" customFormat="true" ht="33.6" hidden="false" customHeight="true" outlineLevel="0" collapsed="false">
      <c r="A114" s="52"/>
      <c r="B114" s="39"/>
      <c r="C114" s="30"/>
      <c r="D114" s="51" t="s">
        <v>184</v>
      </c>
      <c r="E114" s="54"/>
      <c r="F114" s="25" t="n">
        <f aca="false">G114+H114</f>
        <v>13550</v>
      </c>
      <c r="G114" s="32" t="n">
        <v>1050</v>
      </c>
      <c r="H114" s="32" t="n">
        <v>12500</v>
      </c>
      <c r="I114" s="25" t="n">
        <f aca="false">J114+K114</f>
        <v>11750</v>
      </c>
      <c r="J114" s="32" t="n">
        <v>1050</v>
      </c>
      <c r="K114" s="32" t="n">
        <v>10700</v>
      </c>
      <c r="L114" s="36" t="n">
        <v>7200</v>
      </c>
      <c r="M114" s="37" t="n">
        <v>7200</v>
      </c>
      <c r="N114" s="41"/>
    </row>
    <row r="115" s="47" customFormat="true" ht="24" hidden="false" customHeight="true" outlineLevel="0" collapsed="false">
      <c r="A115" s="38" t="s">
        <v>245</v>
      </c>
      <c r="B115" s="39" t="n">
        <v>44</v>
      </c>
      <c r="C115" s="45" t="s">
        <v>17</v>
      </c>
      <c r="D115" s="42"/>
      <c r="E115" s="56" t="s">
        <v>246</v>
      </c>
      <c r="F115" s="25" t="n">
        <f aca="false">G115+H115</f>
        <v>228800</v>
      </c>
      <c r="G115" s="25" t="n">
        <f aca="false">G116+G117+G118+G119+G120+G121+G122</f>
        <v>228800</v>
      </c>
      <c r="H115" s="25" t="n">
        <f aca="false">H116+H117+H118+H119+H120+H121+H122</f>
        <v>0</v>
      </c>
      <c r="I115" s="25" t="n">
        <f aca="false">J115+K115</f>
        <v>215193</v>
      </c>
      <c r="J115" s="25" t="n">
        <f aca="false">J116+J117+J118+J119+J120+J121+J122</f>
        <v>215193</v>
      </c>
      <c r="K115" s="25" t="n">
        <f aca="false">K116+K117+K118+K119+K120+K121+K122</f>
        <v>0</v>
      </c>
      <c r="L115" s="26" t="n">
        <f aca="false">SUM(L116:L122)</f>
        <v>18601250</v>
      </c>
      <c r="M115" s="27" t="n">
        <f aca="false">SUM(M116:M122)</f>
        <v>643800</v>
      </c>
      <c r="N115" s="28"/>
    </row>
    <row r="116" s="47" customFormat="true" ht="22.5" hidden="false" customHeight="true" outlineLevel="0" collapsed="false">
      <c r="A116" s="38"/>
      <c r="B116" s="39"/>
      <c r="C116" s="30" t="s">
        <v>247</v>
      </c>
      <c r="D116" s="42"/>
      <c r="E116" s="56"/>
      <c r="F116" s="25" t="n">
        <f aca="false">G116+H116</f>
        <v>0</v>
      </c>
      <c r="G116" s="32"/>
      <c r="H116" s="32"/>
      <c r="I116" s="25" t="n">
        <f aca="false">J116+K116</f>
        <v>0</v>
      </c>
      <c r="J116" s="32"/>
      <c r="K116" s="32"/>
      <c r="L116" s="36" t="n">
        <f aca="false">5283000+645000+93050+89200</f>
        <v>6110250</v>
      </c>
      <c r="M116" s="37"/>
      <c r="N116" s="41"/>
    </row>
    <row r="117" s="47" customFormat="true" ht="22.5" hidden="false" customHeight="true" outlineLevel="0" collapsed="false">
      <c r="A117" s="38"/>
      <c r="B117" s="39"/>
      <c r="C117" s="30" t="s">
        <v>172</v>
      </c>
      <c r="D117" s="42"/>
      <c r="E117" s="56"/>
      <c r="F117" s="25" t="n">
        <f aca="false">G117+H117</f>
        <v>0</v>
      </c>
      <c r="G117" s="32"/>
      <c r="H117" s="32"/>
      <c r="I117" s="25" t="n">
        <f aca="false">J117+K117</f>
        <v>0</v>
      </c>
      <c r="J117" s="32"/>
      <c r="K117" s="32"/>
      <c r="L117" s="36" t="n">
        <v>6587000</v>
      </c>
      <c r="M117" s="37" t="n">
        <v>300000</v>
      </c>
      <c r="N117" s="41"/>
    </row>
    <row r="118" s="47" customFormat="true" ht="22.5" hidden="false" customHeight="true" outlineLevel="0" collapsed="false">
      <c r="A118" s="38"/>
      <c r="B118" s="39"/>
      <c r="C118" s="30" t="s">
        <v>248</v>
      </c>
      <c r="D118" s="42"/>
      <c r="E118" s="56"/>
      <c r="F118" s="25" t="n">
        <f aca="false">G118+H118</f>
        <v>228800</v>
      </c>
      <c r="G118" s="32" t="n">
        <v>228800</v>
      </c>
      <c r="H118" s="32"/>
      <c r="I118" s="25" t="n">
        <f aca="false">J118+K118</f>
        <v>215193</v>
      </c>
      <c r="J118" s="32" t="n">
        <v>215193</v>
      </c>
      <c r="K118" s="32"/>
      <c r="L118" s="36" t="n">
        <v>1871200</v>
      </c>
      <c r="M118" s="37" t="n">
        <v>200000</v>
      </c>
      <c r="N118" s="41"/>
    </row>
    <row r="119" s="47" customFormat="true" ht="22.5" hidden="false" customHeight="true" outlineLevel="0" collapsed="false">
      <c r="A119" s="38"/>
      <c r="B119" s="39"/>
      <c r="C119" s="30" t="s">
        <v>249</v>
      </c>
      <c r="D119" s="42"/>
      <c r="E119" s="56"/>
      <c r="F119" s="25" t="n">
        <f aca="false">G119+H119</f>
        <v>0</v>
      </c>
      <c r="G119" s="32"/>
      <c r="H119" s="32"/>
      <c r="I119" s="25" t="n">
        <f aca="false">J119+K119</f>
        <v>0</v>
      </c>
      <c r="J119" s="32"/>
      <c r="K119" s="32"/>
      <c r="L119" s="36" t="n">
        <f aca="false">104300+122500</f>
        <v>226800</v>
      </c>
      <c r="M119" s="37" t="n">
        <v>90800</v>
      </c>
      <c r="N119" s="41"/>
    </row>
    <row r="120" s="47" customFormat="true" ht="22.5" hidden="false" customHeight="true" outlineLevel="0" collapsed="false">
      <c r="A120" s="38"/>
      <c r="B120" s="39"/>
      <c r="C120" s="30" t="s">
        <v>250</v>
      </c>
      <c r="D120" s="42"/>
      <c r="E120" s="56"/>
      <c r="F120" s="25" t="n">
        <f aca="false">G120+H120</f>
        <v>0</v>
      </c>
      <c r="G120" s="32"/>
      <c r="H120" s="32"/>
      <c r="I120" s="25" t="n">
        <f aca="false">J120+K120</f>
        <v>0</v>
      </c>
      <c r="J120" s="32"/>
      <c r="K120" s="32"/>
      <c r="L120" s="36" t="n">
        <v>3700000</v>
      </c>
      <c r="M120" s="37"/>
      <c r="N120" s="41"/>
    </row>
    <row r="121" s="47" customFormat="true" ht="22.5" hidden="false" customHeight="true" outlineLevel="0" collapsed="false">
      <c r="A121" s="38"/>
      <c r="B121" s="39"/>
      <c r="C121" s="30" t="s">
        <v>251</v>
      </c>
      <c r="D121" s="42"/>
      <c r="E121" s="56"/>
      <c r="F121" s="25" t="n">
        <f aca="false">G121+H121</f>
        <v>0</v>
      </c>
      <c r="G121" s="32"/>
      <c r="H121" s="32"/>
      <c r="I121" s="25" t="n">
        <f aca="false">J121+K121</f>
        <v>0</v>
      </c>
      <c r="J121" s="32"/>
      <c r="K121" s="32"/>
      <c r="L121" s="36" t="n">
        <v>3000</v>
      </c>
      <c r="M121" s="37" t="n">
        <v>3000</v>
      </c>
      <c r="N121" s="41"/>
    </row>
    <row r="122" s="47" customFormat="true" ht="22.5" hidden="false" customHeight="true" outlineLevel="0" collapsed="false">
      <c r="A122" s="38"/>
      <c r="B122" s="39"/>
      <c r="C122" s="30" t="s">
        <v>252</v>
      </c>
      <c r="D122" s="42"/>
      <c r="E122" s="56"/>
      <c r="F122" s="25" t="n">
        <f aca="false">G122+H122</f>
        <v>0</v>
      </c>
      <c r="G122" s="32"/>
      <c r="H122" s="32"/>
      <c r="I122" s="25" t="n">
        <f aca="false">J122+K122</f>
        <v>0</v>
      </c>
      <c r="J122" s="32"/>
      <c r="K122" s="32"/>
      <c r="L122" s="36" t="n">
        <v>103000</v>
      </c>
      <c r="M122" s="37" t="n">
        <v>50000</v>
      </c>
      <c r="N122" s="41"/>
    </row>
    <row r="123" s="47" customFormat="true" ht="28.9" hidden="false" customHeight="true" outlineLevel="0" collapsed="false">
      <c r="A123" s="38" t="s">
        <v>253</v>
      </c>
      <c r="B123" s="39" t="n">
        <v>45</v>
      </c>
      <c r="C123" s="49" t="s">
        <v>17</v>
      </c>
      <c r="D123" s="50"/>
      <c r="E123" s="56" t="s">
        <v>254</v>
      </c>
      <c r="F123" s="25" t="n">
        <f aca="false">G123+H123</f>
        <v>822000</v>
      </c>
      <c r="G123" s="25" t="n">
        <f aca="false">G124+G125</f>
        <v>697000</v>
      </c>
      <c r="H123" s="25" t="n">
        <f aca="false">H124+H125</f>
        <v>125000</v>
      </c>
      <c r="I123" s="25" t="n">
        <f aca="false">J123+K123</f>
        <v>624502.27</v>
      </c>
      <c r="J123" s="25" t="n">
        <f aca="false">J124+J125</f>
        <v>514907.4</v>
      </c>
      <c r="K123" s="25" t="n">
        <f aca="false">K124+K125</f>
        <v>109594.87</v>
      </c>
      <c r="L123" s="26" t="n">
        <f aca="false">L124+L125</f>
        <v>928677.2</v>
      </c>
      <c r="M123" s="27" t="n">
        <f aca="false">M124+M125</f>
        <v>420100</v>
      </c>
      <c r="N123" s="28"/>
    </row>
    <row r="124" s="47" customFormat="true" ht="28.9" hidden="false" customHeight="true" outlineLevel="0" collapsed="false">
      <c r="A124" s="38"/>
      <c r="B124" s="39"/>
      <c r="C124" s="30" t="s">
        <v>255</v>
      </c>
      <c r="D124" s="42"/>
      <c r="E124" s="56"/>
      <c r="F124" s="25" t="n">
        <f aca="false">G124+H124</f>
        <v>602000</v>
      </c>
      <c r="G124" s="32" t="n">
        <v>477000</v>
      </c>
      <c r="H124" s="32" t="n">
        <v>125000</v>
      </c>
      <c r="I124" s="25" t="n">
        <f aca="false">J124+K124</f>
        <v>543471.87</v>
      </c>
      <c r="J124" s="32" t="n">
        <v>433877</v>
      </c>
      <c r="K124" s="32" t="n">
        <v>109594.87</v>
      </c>
      <c r="L124" s="36" t="n">
        <f aca="false">40000+193000+190000</f>
        <v>423000</v>
      </c>
      <c r="M124" s="37" t="n">
        <v>134300</v>
      </c>
      <c r="N124" s="41"/>
    </row>
    <row r="125" s="47" customFormat="true" ht="28.9" hidden="false" customHeight="true" outlineLevel="0" collapsed="false">
      <c r="A125" s="38"/>
      <c r="B125" s="39"/>
      <c r="C125" s="30" t="s">
        <v>256</v>
      </c>
      <c r="D125" s="42"/>
      <c r="E125" s="56"/>
      <c r="F125" s="25" t="n">
        <f aca="false">G125+H125</f>
        <v>220000</v>
      </c>
      <c r="G125" s="32" t="n">
        <v>220000</v>
      </c>
      <c r="H125" s="32"/>
      <c r="I125" s="25" t="n">
        <f aca="false">J125+K125</f>
        <v>81030.4</v>
      </c>
      <c r="J125" s="32" t="n">
        <v>81030.4</v>
      </c>
      <c r="K125" s="32"/>
      <c r="L125" s="36" t="n">
        <f aca="false">30000+60000+35000+4800+21877.2+40000+60000+100000+154000</f>
        <v>505677.2</v>
      </c>
      <c r="M125" s="37" t="n">
        <f aca="false">415700-112400-17500</f>
        <v>285800</v>
      </c>
      <c r="N125" s="41"/>
    </row>
    <row r="126" s="47" customFormat="true" ht="84.75" hidden="false" customHeight="true" outlineLevel="0" collapsed="false">
      <c r="A126" s="38" t="s">
        <v>257</v>
      </c>
      <c r="B126" s="39" t="n">
        <v>46</v>
      </c>
      <c r="C126" s="30" t="s">
        <v>258</v>
      </c>
      <c r="D126" s="42"/>
      <c r="E126" s="24" t="s">
        <v>259</v>
      </c>
      <c r="F126" s="25" t="n">
        <f aca="false">G126+H126</f>
        <v>100000</v>
      </c>
      <c r="G126" s="25" t="n">
        <v>100000</v>
      </c>
      <c r="H126" s="25"/>
      <c r="I126" s="25" t="n">
        <f aca="false">J126+K126</f>
        <v>75034.81</v>
      </c>
      <c r="J126" s="25" t="n">
        <v>75034.81</v>
      </c>
      <c r="K126" s="25"/>
      <c r="L126" s="26" t="n">
        <v>199999</v>
      </c>
      <c r="M126" s="27" t="n">
        <v>100000</v>
      </c>
      <c r="N126" s="41"/>
    </row>
    <row r="127" s="47" customFormat="true" ht="105.95" hidden="false" customHeight="true" outlineLevel="0" collapsed="false">
      <c r="A127" s="38" t="s">
        <v>260</v>
      </c>
      <c r="B127" s="39" t="n">
        <v>47</v>
      </c>
      <c r="C127" s="30" t="s">
        <v>30</v>
      </c>
      <c r="D127" s="42"/>
      <c r="E127" s="24" t="s">
        <v>261</v>
      </c>
      <c r="F127" s="25" t="n">
        <f aca="false">G127+H127</f>
        <v>20000</v>
      </c>
      <c r="G127" s="25" t="n">
        <v>20000</v>
      </c>
      <c r="H127" s="25"/>
      <c r="I127" s="25" t="n">
        <f aca="false">J127+K127</f>
        <v>10851.06</v>
      </c>
      <c r="J127" s="25" t="n">
        <v>10851.06</v>
      </c>
      <c r="K127" s="25"/>
      <c r="L127" s="46" t="n">
        <v>100000</v>
      </c>
      <c r="M127" s="27" t="n">
        <v>15000</v>
      </c>
      <c r="N127" s="41"/>
    </row>
    <row r="128" s="47" customFormat="true" ht="108" hidden="false" customHeight="true" outlineLevel="0" collapsed="false">
      <c r="A128" s="38" t="s">
        <v>262</v>
      </c>
      <c r="B128" s="39" t="n">
        <v>48</v>
      </c>
      <c r="C128" s="30" t="s">
        <v>263</v>
      </c>
      <c r="D128" s="42"/>
      <c r="E128" s="24" t="s">
        <v>264</v>
      </c>
      <c r="F128" s="25" t="n">
        <f aca="false">G128+H128</f>
        <v>360000</v>
      </c>
      <c r="G128" s="25" t="n">
        <v>360000</v>
      </c>
      <c r="H128" s="25"/>
      <c r="I128" s="25" t="n">
        <f aca="false">J128+K128</f>
        <v>133829.28</v>
      </c>
      <c r="J128" s="25" t="n">
        <v>133829.28</v>
      </c>
      <c r="K128" s="25"/>
      <c r="L128" s="26" t="n">
        <v>842100</v>
      </c>
      <c r="M128" s="27" t="n">
        <v>300000</v>
      </c>
      <c r="N128" s="41"/>
    </row>
    <row r="129" s="47" customFormat="true" ht="125.25" hidden="false" customHeight="true" outlineLevel="0" collapsed="false">
      <c r="A129" s="38" t="s">
        <v>265</v>
      </c>
      <c r="B129" s="39" t="n">
        <v>49</v>
      </c>
      <c r="C129" s="67" t="s">
        <v>266</v>
      </c>
      <c r="D129" s="68"/>
      <c r="E129" s="24" t="s">
        <v>267</v>
      </c>
      <c r="F129" s="25" t="n">
        <f aca="false">G129+H129</f>
        <v>0</v>
      </c>
      <c r="G129" s="25"/>
      <c r="H129" s="25"/>
      <c r="I129" s="25" t="n">
        <f aca="false">J129+K129</f>
        <v>0</v>
      </c>
      <c r="J129" s="25"/>
      <c r="K129" s="25"/>
      <c r="L129" s="25" t="n">
        <v>1620000</v>
      </c>
      <c r="M129" s="27" t="n">
        <v>0</v>
      </c>
      <c r="N129" s="69"/>
    </row>
    <row r="130" s="47" customFormat="true" ht="103.5" hidden="false" customHeight="true" outlineLevel="0" collapsed="false">
      <c r="A130" s="38" t="s">
        <v>268</v>
      </c>
      <c r="B130" s="39" t="n">
        <v>50</v>
      </c>
      <c r="C130" s="30" t="s">
        <v>269</v>
      </c>
      <c r="D130" s="42"/>
      <c r="E130" s="55" t="s">
        <v>270</v>
      </c>
      <c r="F130" s="25" t="n">
        <f aca="false">G130+H130</f>
        <v>790000</v>
      </c>
      <c r="G130" s="25" t="n">
        <v>790000</v>
      </c>
      <c r="H130" s="25"/>
      <c r="I130" s="25" t="n">
        <f aca="false">J130+K130</f>
        <v>583397.39</v>
      </c>
      <c r="J130" s="25" t="n">
        <v>583397.39</v>
      </c>
      <c r="K130" s="25"/>
      <c r="L130" s="26" t="n">
        <v>1636873.3</v>
      </c>
      <c r="M130" s="27" t="n">
        <v>700000</v>
      </c>
      <c r="N130" s="41"/>
    </row>
    <row r="131" s="47" customFormat="true" ht="149.25" hidden="false" customHeight="true" outlineLevel="0" collapsed="false">
      <c r="A131" s="38" t="s">
        <v>271</v>
      </c>
      <c r="B131" s="39" t="n">
        <v>51</v>
      </c>
      <c r="C131" s="30" t="s">
        <v>269</v>
      </c>
      <c r="D131" s="42"/>
      <c r="E131" s="55" t="s">
        <v>272</v>
      </c>
      <c r="F131" s="25" t="n">
        <f aca="false">G131+H131</f>
        <v>9421285</v>
      </c>
      <c r="G131" s="25" t="n">
        <v>9421285</v>
      </c>
      <c r="H131" s="25"/>
      <c r="I131" s="25" t="n">
        <f aca="false">J131+K131</f>
        <v>8103036.29</v>
      </c>
      <c r="J131" s="25" t="n">
        <v>8103036.29</v>
      </c>
      <c r="K131" s="25"/>
      <c r="L131" s="26" t="n">
        <v>19040357.1</v>
      </c>
      <c r="M131" s="27" t="n">
        <v>10200000</v>
      </c>
      <c r="N131" s="35"/>
    </row>
    <row r="132" s="47" customFormat="true" ht="110.25" hidden="false" customHeight="true" outlineLevel="0" collapsed="false">
      <c r="A132" s="38" t="s">
        <v>273</v>
      </c>
      <c r="B132" s="39" t="n">
        <v>52</v>
      </c>
      <c r="C132" s="30" t="s">
        <v>269</v>
      </c>
      <c r="D132" s="42"/>
      <c r="E132" s="24" t="s">
        <v>274</v>
      </c>
      <c r="F132" s="25" t="n">
        <f aca="false">G132+H132</f>
        <v>160000</v>
      </c>
      <c r="G132" s="25" t="n">
        <v>160000</v>
      </c>
      <c r="H132" s="25"/>
      <c r="I132" s="25" t="n">
        <f aca="false">J132+K132</f>
        <v>159666</v>
      </c>
      <c r="J132" s="25" t="n">
        <v>159666</v>
      </c>
      <c r="K132" s="25"/>
      <c r="L132" s="25" t="n">
        <v>1023500</v>
      </c>
      <c r="M132" s="27" t="n">
        <f aca="false">504500-101000</f>
        <v>403500</v>
      </c>
      <c r="N132" s="41"/>
    </row>
    <row r="133" s="47" customFormat="true" ht="62.25" hidden="false" customHeight="true" outlineLevel="0" collapsed="false">
      <c r="A133" s="38" t="s">
        <v>275</v>
      </c>
      <c r="B133" s="39" t="n">
        <v>53</v>
      </c>
      <c r="C133" s="30" t="s">
        <v>269</v>
      </c>
      <c r="D133" s="42"/>
      <c r="E133" s="55" t="s">
        <v>276</v>
      </c>
      <c r="F133" s="46" t="n">
        <f aca="false">G133+H133</f>
        <v>190854</v>
      </c>
      <c r="G133" s="46" t="n">
        <f aca="false">150000+40854</f>
        <v>190854</v>
      </c>
      <c r="H133" s="46"/>
      <c r="I133" s="46" t="n">
        <f aca="false">J133+K133</f>
        <v>143796.37</v>
      </c>
      <c r="J133" s="46" t="n">
        <v>143796.37</v>
      </c>
      <c r="K133" s="46"/>
      <c r="L133" s="26" t="n">
        <v>489495</v>
      </c>
      <c r="M133" s="27" t="n">
        <v>395000</v>
      </c>
      <c r="N133" s="41"/>
    </row>
    <row r="134" s="47" customFormat="true" ht="97.7" hidden="false" customHeight="true" outlineLevel="0" collapsed="false">
      <c r="A134" s="38" t="s">
        <v>277</v>
      </c>
      <c r="B134" s="39" t="n">
        <v>54</v>
      </c>
      <c r="C134" s="30" t="s">
        <v>278</v>
      </c>
      <c r="D134" s="42" t="s">
        <v>279</v>
      </c>
      <c r="E134" s="24" t="s">
        <v>280</v>
      </c>
      <c r="F134" s="25" t="n">
        <f aca="false">G134+H134</f>
        <v>5000</v>
      </c>
      <c r="G134" s="25" t="n">
        <v>5000</v>
      </c>
      <c r="H134" s="25"/>
      <c r="I134" s="25" t="n">
        <f aca="false">J134+K134</f>
        <v>2950</v>
      </c>
      <c r="J134" s="25" t="n">
        <v>2950</v>
      </c>
      <c r="K134" s="25"/>
      <c r="L134" s="26" t="n">
        <v>80200</v>
      </c>
      <c r="M134" s="27" t="n">
        <v>55000</v>
      </c>
      <c r="N134" s="41"/>
    </row>
    <row r="135" s="47" customFormat="true" ht="122.25" hidden="false" customHeight="true" outlineLevel="0" collapsed="false">
      <c r="A135" s="38" t="s">
        <v>281</v>
      </c>
      <c r="B135" s="39" t="n">
        <v>55</v>
      </c>
      <c r="C135" s="30" t="s">
        <v>282</v>
      </c>
      <c r="D135" s="42"/>
      <c r="E135" s="24" t="s">
        <v>283</v>
      </c>
      <c r="F135" s="25" t="n">
        <f aca="false">G135+H135</f>
        <v>699033.15</v>
      </c>
      <c r="G135" s="25"/>
      <c r="H135" s="25" t="n">
        <v>699033.15</v>
      </c>
      <c r="I135" s="25" t="n">
        <f aca="false">J135+K135</f>
        <v>0</v>
      </c>
      <c r="J135" s="25"/>
      <c r="K135" s="25"/>
      <c r="L135" s="26" t="n">
        <v>1000000</v>
      </c>
      <c r="M135" s="44" t="n">
        <v>50000</v>
      </c>
      <c r="N135" s="41"/>
    </row>
    <row r="136" s="47" customFormat="true" ht="27.4" hidden="false" customHeight="true" outlineLevel="0" collapsed="false">
      <c r="A136" s="38" t="s">
        <v>284</v>
      </c>
      <c r="B136" s="39" t="n">
        <v>56</v>
      </c>
      <c r="C136" s="45" t="s">
        <v>17</v>
      </c>
      <c r="D136" s="42"/>
      <c r="E136" s="70" t="s">
        <v>285</v>
      </c>
      <c r="F136" s="25" t="n">
        <f aca="false">G136+H136</f>
        <v>9228795</v>
      </c>
      <c r="G136" s="25" t="n">
        <f aca="false">G137+G138+G139</f>
        <v>3328795</v>
      </c>
      <c r="H136" s="25" t="n">
        <f aca="false">H137+H138+H139</f>
        <v>5900000</v>
      </c>
      <c r="I136" s="25" t="n">
        <f aca="false">J136+K136</f>
        <v>9157283.57</v>
      </c>
      <c r="J136" s="25" t="n">
        <f aca="false">J137+J138+J139</f>
        <v>3257283.57</v>
      </c>
      <c r="K136" s="25" t="n">
        <f aca="false">K137+K138+K139</f>
        <v>5900000</v>
      </c>
      <c r="L136" s="46" t="n">
        <f aca="false">L137+L138+L139</f>
        <v>22290600</v>
      </c>
      <c r="M136" s="65" t="n">
        <f aca="false">M137+M138+M139</f>
        <v>3565000</v>
      </c>
      <c r="N136" s="71" t="s">
        <v>286</v>
      </c>
      <c r="O136" s="72"/>
    </row>
    <row r="137" s="47" customFormat="true" ht="27.4" hidden="false" customHeight="true" outlineLevel="0" collapsed="false">
      <c r="A137" s="38"/>
      <c r="B137" s="39"/>
      <c r="C137" s="30" t="s">
        <v>287</v>
      </c>
      <c r="D137" s="42"/>
      <c r="E137" s="70"/>
      <c r="F137" s="25" t="n">
        <f aca="false">G137+H137</f>
        <v>5900000</v>
      </c>
      <c r="G137" s="32"/>
      <c r="H137" s="32" t="n">
        <v>5900000</v>
      </c>
      <c r="I137" s="25" t="n">
        <f aca="false">J137+K137</f>
        <v>5900000</v>
      </c>
      <c r="J137" s="32"/>
      <c r="K137" s="32" t="n">
        <v>5900000</v>
      </c>
      <c r="L137" s="36" t="n">
        <v>21391200</v>
      </c>
      <c r="M137" s="37" t="n">
        <f aca="false">2840000+750000-25000</f>
        <v>3565000</v>
      </c>
      <c r="N137" s="71"/>
      <c r="O137" s="72"/>
    </row>
    <row r="138" s="47" customFormat="true" ht="27.4" hidden="false" customHeight="true" outlineLevel="0" collapsed="false">
      <c r="A138" s="38"/>
      <c r="B138" s="39"/>
      <c r="C138" s="30" t="s">
        <v>288</v>
      </c>
      <c r="D138" s="42"/>
      <c r="E138" s="70"/>
      <c r="F138" s="25" t="n">
        <f aca="false">G138+H138</f>
        <v>2824700</v>
      </c>
      <c r="G138" s="32" t="n">
        <v>2824700</v>
      </c>
      <c r="H138" s="32"/>
      <c r="I138" s="25" t="n">
        <f aca="false">J138+K138</f>
        <v>2778502.24</v>
      </c>
      <c r="J138" s="32" t="n">
        <v>2778502.24</v>
      </c>
      <c r="K138" s="32"/>
      <c r="L138" s="36" t="n">
        <v>899400</v>
      </c>
      <c r="M138" s="37"/>
      <c r="N138" s="71"/>
      <c r="O138" s="72"/>
    </row>
    <row r="139" s="47" customFormat="true" ht="27.4" hidden="false" customHeight="true" outlineLevel="0" collapsed="false">
      <c r="A139" s="38"/>
      <c r="B139" s="39"/>
      <c r="C139" s="30" t="s">
        <v>289</v>
      </c>
      <c r="D139" s="42"/>
      <c r="E139" s="70"/>
      <c r="F139" s="25" t="n">
        <f aca="false">G139+H139</f>
        <v>504095</v>
      </c>
      <c r="G139" s="25" t="n">
        <v>504095</v>
      </c>
      <c r="H139" s="25"/>
      <c r="I139" s="25" t="n">
        <f aca="false">J139+K139</f>
        <v>478781.33</v>
      </c>
      <c r="J139" s="25" t="n">
        <v>478781.33</v>
      </c>
      <c r="K139" s="25"/>
      <c r="L139" s="26"/>
      <c r="M139" s="37"/>
      <c r="N139" s="71"/>
      <c r="O139" s="72"/>
    </row>
    <row r="140" s="47" customFormat="true" ht="110.25" hidden="false" customHeight="true" outlineLevel="0" collapsed="false">
      <c r="A140" s="48" t="s">
        <v>290</v>
      </c>
      <c r="B140" s="39" t="n">
        <v>57</v>
      </c>
      <c r="C140" s="30" t="s">
        <v>291</v>
      </c>
      <c r="D140" s="42"/>
      <c r="E140" s="24" t="s">
        <v>292</v>
      </c>
      <c r="F140" s="25" t="n">
        <f aca="false">G140+H140</f>
        <v>769036</v>
      </c>
      <c r="G140" s="25"/>
      <c r="H140" s="25" t="n">
        <v>769036</v>
      </c>
      <c r="I140" s="25" t="n">
        <f aca="false">J140+K140</f>
        <v>313449.44</v>
      </c>
      <c r="J140" s="25"/>
      <c r="K140" s="25" t="n">
        <v>313449.44</v>
      </c>
      <c r="L140" s="46" t="n">
        <v>769036</v>
      </c>
      <c r="M140" s="27" t="n">
        <v>560000</v>
      </c>
      <c r="N140" s="41"/>
    </row>
    <row r="141" s="47" customFormat="true" ht="61.35" hidden="false" customHeight="true" outlineLevel="0" collapsed="false">
      <c r="A141" s="38" t="s">
        <v>293</v>
      </c>
      <c r="B141" s="39" t="n">
        <v>58</v>
      </c>
      <c r="C141" s="30" t="s">
        <v>250</v>
      </c>
      <c r="D141" s="42"/>
      <c r="E141" s="24" t="s">
        <v>294</v>
      </c>
      <c r="F141" s="25" t="n">
        <f aca="false">G141+H141</f>
        <v>0</v>
      </c>
      <c r="G141" s="25"/>
      <c r="H141" s="25"/>
      <c r="I141" s="25" t="n">
        <f aca="false">J141+K141</f>
        <v>0</v>
      </c>
      <c r="J141" s="25"/>
      <c r="K141" s="25"/>
      <c r="L141" s="26" t="n">
        <v>70000</v>
      </c>
      <c r="M141" s="27"/>
      <c r="N141" s="41"/>
    </row>
    <row r="142" s="29" customFormat="true" ht="61.35" hidden="false" customHeight="true" outlineLevel="0" collapsed="false">
      <c r="A142" s="38" t="s">
        <v>295</v>
      </c>
      <c r="B142" s="39" t="n">
        <v>59</v>
      </c>
      <c r="C142" s="30" t="s">
        <v>44</v>
      </c>
      <c r="D142" s="42"/>
      <c r="E142" s="24" t="s">
        <v>296</v>
      </c>
      <c r="F142" s="25" t="n">
        <f aca="false">G142+H142</f>
        <v>35000</v>
      </c>
      <c r="G142" s="25" t="n">
        <v>35000</v>
      </c>
      <c r="H142" s="25"/>
      <c r="I142" s="25" t="n">
        <f aca="false">J142+K142</f>
        <v>22740</v>
      </c>
      <c r="J142" s="25" t="n">
        <v>22740</v>
      </c>
      <c r="K142" s="25"/>
      <c r="L142" s="26" t="n">
        <v>40000</v>
      </c>
      <c r="M142" s="27" t="n">
        <v>40000</v>
      </c>
      <c r="N142" s="41"/>
    </row>
    <row r="143" s="29" customFormat="true" ht="23.25" hidden="false" customHeight="true" outlineLevel="0" collapsed="false">
      <c r="A143" s="38" t="s">
        <v>297</v>
      </c>
      <c r="B143" s="39" t="n">
        <v>60</v>
      </c>
      <c r="C143" s="45" t="s">
        <v>17</v>
      </c>
      <c r="D143" s="42"/>
      <c r="E143" s="24" t="s">
        <v>298</v>
      </c>
      <c r="F143" s="25" t="n">
        <f aca="false">G143+H143</f>
        <v>227995</v>
      </c>
      <c r="G143" s="25" t="n">
        <f aca="false">G144+G145+G146+G147</f>
        <v>196650</v>
      </c>
      <c r="H143" s="25" t="n">
        <f aca="false">H144+H145+H146+H147</f>
        <v>31345</v>
      </c>
      <c r="I143" s="25" t="n">
        <f aca="false">J143+K143</f>
        <v>93540</v>
      </c>
      <c r="J143" s="25" t="n">
        <f aca="false">J144+J145+J146+J147</f>
        <v>82100</v>
      </c>
      <c r="K143" s="25" t="n">
        <f aca="false">K144+K145+K146+K147</f>
        <v>11440</v>
      </c>
      <c r="L143" s="25" t="n">
        <f aca="false">L144+L145+L146+L147</f>
        <v>2142000</v>
      </c>
      <c r="M143" s="58" t="n">
        <f aca="false">M144+M145+M146+M147</f>
        <v>1150000</v>
      </c>
      <c r="N143" s="41"/>
    </row>
    <row r="144" s="47" customFormat="true" ht="23.25" hidden="false" customHeight="true" outlineLevel="0" collapsed="false">
      <c r="A144" s="38"/>
      <c r="B144" s="39"/>
      <c r="C144" s="30" t="s">
        <v>299</v>
      </c>
      <c r="D144" s="42"/>
      <c r="E144" s="24"/>
      <c r="F144" s="25" t="n">
        <f aca="false">G144+H144</f>
        <v>106650</v>
      </c>
      <c r="G144" s="32" t="n">
        <v>106650</v>
      </c>
      <c r="H144" s="32"/>
      <c r="I144" s="25" t="n">
        <f aca="false">J144+K144</f>
        <v>62800</v>
      </c>
      <c r="J144" s="32" t="n">
        <v>62800</v>
      </c>
      <c r="K144" s="32"/>
      <c r="L144" s="36" t="n">
        <f aca="false">250000+200000+100000+1000000+25000</f>
        <v>1575000</v>
      </c>
      <c r="M144" s="37" t="n">
        <f aca="false">80000+1000000</f>
        <v>1080000</v>
      </c>
      <c r="N144" s="41"/>
    </row>
    <row r="145" s="47" customFormat="true" ht="23.25" hidden="false" customHeight="true" outlineLevel="0" collapsed="false">
      <c r="A145" s="38"/>
      <c r="B145" s="39"/>
      <c r="C145" s="30" t="s">
        <v>300</v>
      </c>
      <c r="D145" s="42"/>
      <c r="E145" s="24"/>
      <c r="F145" s="25" t="n">
        <f aca="false">G145+H145</f>
        <v>94845</v>
      </c>
      <c r="G145" s="32" t="n">
        <v>90000</v>
      </c>
      <c r="H145" s="32" t="n">
        <v>4845</v>
      </c>
      <c r="I145" s="25" t="n">
        <f aca="false">J145+K145</f>
        <v>19300</v>
      </c>
      <c r="J145" s="32" t="n">
        <v>19300</v>
      </c>
      <c r="K145" s="32"/>
      <c r="L145" s="36" t="n">
        <f aca="false">100000+48000+20000+49000</f>
        <v>217000</v>
      </c>
      <c r="M145" s="37" t="n">
        <v>20000</v>
      </c>
      <c r="N145" s="41"/>
    </row>
    <row r="146" s="47" customFormat="true" ht="23.25" hidden="false" customHeight="true" outlineLevel="0" collapsed="false">
      <c r="A146" s="38"/>
      <c r="B146" s="39"/>
      <c r="C146" s="30" t="s">
        <v>301</v>
      </c>
      <c r="D146" s="42"/>
      <c r="E146" s="24"/>
      <c r="F146" s="25" t="n">
        <f aca="false">G146+H146</f>
        <v>26500</v>
      </c>
      <c r="G146" s="32"/>
      <c r="H146" s="32" t="n">
        <v>26500</v>
      </c>
      <c r="I146" s="25" t="n">
        <f aca="false">J146+K146</f>
        <v>11440</v>
      </c>
      <c r="J146" s="32"/>
      <c r="K146" s="32" t="n">
        <v>11440</v>
      </c>
      <c r="L146" s="36" t="n">
        <v>100000</v>
      </c>
      <c r="M146" s="37" t="n">
        <v>20000</v>
      </c>
      <c r="N146" s="41"/>
    </row>
    <row r="147" s="47" customFormat="true" ht="23.25" hidden="false" customHeight="true" outlineLevel="0" collapsed="false">
      <c r="A147" s="38"/>
      <c r="B147" s="39"/>
      <c r="C147" s="30" t="s">
        <v>302</v>
      </c>
      <c r="D147" s="42"/>
      <c r="E147" s="24"/>
      <c r="F147" s="25" t="n">
        <f aca="false">G147+H147</f>
        <v>0</v>
      </c>
      <c r="G147" s="32"/>
      <c r="H147" s="32"/>
      <c r="I147" s="25" t="n">
        <f aca="false">J147+K147</f>
        <v>0</v>
      </c>
      <c r="J147" s="32"/>
      <c r="K147" s="32" t="n">
        <v>0</v>
      </c>
      <c r="L147" s="36" t="n">
        <v>250000</v>
      </c>
      <c r="M147" s="37" t="n">
        <v>30000</v>
      </c>
      <c r="N147" s="41"/>
    </row>
    <row r="148" s="47" customFormat="true" ht="105.75" hidden="false" customHeight="true" outlineLevel="0" collapsed="false">
      <c r="A148" s="38" t="s">
        <v>303</v>
      </c>
      <c r="B148" s="39" t="n">
        <v>61</v>
      </c>
      <c r="C148" s="30" t="s">
        <v>304</v>
      </c>
      <c r="D148" s="51" t="s">
        <v>305</v>
      </c>
      <c r="E148" s="24" t="s">
        <v>306</v>
      </c>
      <c r="F148" s="25" t="n">
        <f aca="false">G148+H148</f>
        <v>139000</v>
      </c>
      <c r="G148" s="25" t="n">
        <v>94000</v>
      </c>
      <c r="H148" s="25" t="n">
        <v>45000</v>
      </c>
      <c r="I148" s="25" t="n">
        <f aca="false">J148+K148</f>
        <v>99540</v>
      </c>
      <c r="J148" s="25" t="n">
        <v>55000</v>
      </c>
      <c r="K148" s="25" t="n">
        <v>44540</v>
      </c>
      <c r="L148" s="26" t="n">
        <v>294700</v>
      </c>
      <c r="M148" s="27" t="n">
        <v>140000</v>
      </c>
      <c r="N148" s="41"/>
    </row>
    <row r="149" s="47" customFormat="true" ht="60" hidden="false" customHeight="true" outlineLevel="0" collapsed="false">
      <c r="A149" s="38" t="s">
        <v>307</v>
      </c>
      <c r="B149" s="39" t="n">
        <v>62</v>
      </c>
      <c r="C149" s="30" t="s">
        <v>308</v>
      </c>
      <c r="D149" s="51" t="s">
        <v>309</v>
      </c>
      <c r="E149" s="24" t="s">
        <v>310</v>
      </c>
      <c r="F149" s="25" t="n">
        <f aca="false">G149+H149</f>
        <v>110000</v>
      </c>
      <c r="G149" s="25" t="n">
        <v>60000</v>
      </c>
      <c r="H149" s="25" t="n">
        <v>50000</v>
      </c>
      <c r="I149" s="25" t="n">
        <f aca="false">J149+K149</f>
        <v>41594</v>
      </c>
      <c r="J149" s="25" t="n">
        <v>41594</v>
      </c>
      <c r="K149" s="25"/>
      <c r="L149" s="25" t="n">
        <v>155000</v>
      </c>
      <c r="M149" s="27" t="n">
        <v>75000</v>
      </c>
      <c r="N149" s="41"/>
    </row>
    <row r="150" s="47" customFormat="true" ht="51" hidden="false" customHeight="true" outlineLevel="0" collapsed="false">
      <c r="A150" s="38" t="s">
        <v>311</v>
      </c>
      <c r="B150" s="39" t="n">
        <v>63</v>
      </c>
      <c r="C150" s="30" t="s">
        <v>312</v>
      </c>
      <c r="D150" s="60" t="s">
        <v>313</v>
      </c>
      <c r="E150" s="54" t="s">
        <v>314</v>
      </c>
      <c r="F150" s="25" t="n">
        <f aca="false">G150+H150</f>
        <v>277602</v>
      </c>
      <c r="G150" s="25" t="n">
        <v>277602</v>
      </c>
      <c r="H150" s="25"/>
      <c r="I150" s="25" t="n">
        <f aca="false">J150+K150</f>
        <v>129215.12</v>
      </c>
      <c r="J150" s="25" t="n">
        <f aca="false">57521.9+71693.22</f>
        <v>129215.12</v>
      </c>
      <c r="K150" s="25"/>
      <c r="L150" s="73" t="n">
        <v>256844.03</v>
      </c>
      <c r="M150" s="27" t="n">
        <v>256845</v>
      </c>
      <c r="N150" s="41"/>
    </row>
    <row r="151" s="47" customFormat="true" ht="46.5" hidden="false" customHeight="true" outlineLevel="0" collapsed="false">
      <c r="A151" s="38"/>
      <c r="B151" s="39"/>
      <c r="C151" s="30"/>
      <c r="D151" s="60" t="s">
        <v>315</v>
      </c>
      <c r="E151" s="54"/>
      <c r="F151" s="25"/>
      <c r="G151" s="25"/>
      <c r="H151" s="25"/>
      <c r="I151" s="25"/>
      <c r="J151" s="25"/>
      <c r="K151" s="25"/>
      <c r="L151" s="73" t="n">
        <v>3645710.76</v>
      </c>
      <c r="M151" s="74" t="n">
        <f aca="false">L151</f>
        <v>3645710.76</v>
      </c>
      <c r="N151" s="41"/>
    </row>
    <row r="152" s="47" customFormat="true" ht="65.25" hidden="false" customHeight="true" outlineLevel="0" collapsed="false">
      <c r="A152" s="38" t="s">
        <v>316</v>
      </c>
      <c r="B152" s="39" t="n">
        <v>64</v>
      </c>
      <c r="C152" s="30" t="s">
        <v>317</v>
      </c>
      <c r="D152" s="60"/>
      <c r="E152" s="24" t="s">
        <v>318</v>
      </c>
      <c r="F152" s="25" t="n">
        <f aca="false">G152+H152</f>
        <v>100000</v>
      </c>
      <c r="G152" s="25" t="n">
        <v>100000</v>
      </c>
      <c r="H152" s="25"/>
      <c r="I152" s="25" t="n">
        <f aca="false">J152+K152</f>
        <v>100000</v>
      </c>
      <c r="J152" s="25" t="n">
        <v>100000</v>
      </c>
      <c r="K152" s="25"/>
      <c r="L152" s="26" t="n">
        <v>500000</v>
      </c>
      <c r="M152" s="27"/>
      <c r="N152" s="41"/>
    </row>
    <row r="153" s="47" customFormat="true" ht="102" hidden="false" customHeight="true" outlineLevel="0" collapsed="false">
      <c r="A153" s="38" t="s">
        <v>319</v>
      </c>
      <c r="B153" s="39" t="n">
        <v>65</v>
      </c>
      <c r="C153" s="30" t="s">
        <v>317</v>
      </c>
      <c r="D153" s="60"/>
      <c r="E153" s="24" t="s">
        <v>320</v>
      </c>
      <c r="F153" s="25" t="n">
        <f aca="false">G153+H153</f>
        <v>0</v>
      </c>
      <c r="G153" s="25"/>
      <c r="H153" s="25"/>
      <c r="I153" s="25" t="n">
        <f aca="false">J153+K153</f>
        <v>0</v>
      </c>
      <c r="J153" s="25"/>
      <c r="K153" s="25"/>
      <c r="L153" s="26" t="n">
        <v>20000</v>
      </c>
      <c r="M153" s="27"/>
      <c r="N153" s="41"/>
    </row>
    <row r="154" s="47" customFormat="true" ht="104.25" hidden="false" customHeight="true" outlineLevel="0" collapsed="false">
      <c r="A154" s="38" t="s">
        <v>321</v>
      </c>
      <c r="B154" s="39" t="n">
        <v>66</v>
      </c>
      <c r="C154" s="30" t="s">
        <v>44</v>
      </c>
      <c r="D154" s="60" t="s">
        <v>322</v>
      </c>
      <c r="E154" s="24" t="s">
        <v>323</v>
      </c>
      <c r="F154" s="25" t="n">
        <f aca="false">G154+H154</f>
        <v>0</v>
      </c>
      <c r="G154" s="25"/>
      <c r="H154" s="25"/>
      <c r="I154" s="25" t="n">
        <f aca="false">J154+K154</f>
        <v>0</v>
      </c>
      <c r="J154" s="25"/>
      <c r="K154" s="25"/>
      <c r="L154" s="26" t="n">
        <v>180000</v>
      </c>
      <c r="M154" s="27" t="n">
        <v>30000</v>
      </c>
      <c r="N154" s="41"/>
    </row>
    <row r="155" s="47" customFormat="true" ht="105.75" hidden="false" customHeight="true" outlineLevel="0" collapsed="false">
      <c r="A155" s="38" t="s">
        <v>324</v>
      </c>
      <c r="B155" s="39" t="n">
        <v>67</v>
      </c>
      <c r="C155" s="30" t="s">
        <v>205</v>
      </c>
      <c r="D155" s="60" t="s">
        <v>325</v>
      </c>
      <c r="E155" s="24" t="s">
        <v>326</v>
      </c>
      <c r="F155" s="25" t="n">
        <f aca="false">G155+H155</f>
        <v>0</v>
      </c>
      <c r="G155" s="25"/>
      <c r="H155" s="25"/>
      <c r="I155" s="25" t="n">
        <f aca="false">J155+K155</f>
        <v>0</v>
      </c>
      <c r="J155" s="25"/>
      <c r="K155" s="25"/>
      <c r="L155" s="26" t="n">
        <v>121478.8</v>
      </c>
      <c r="M155" s="27" t="n">
        <v>121479</v>
      </c>
      <c r="N155" s="41"/>
    </row>
    <row r="156" s="47" customFormat="true" ht="99.2" hidden="false" customHeight="true" outlineLevel="0" collapsed="false">
      <c r="A156" s="38" t="s">
        <v>327</v>
      </c>
      <c r="B156" s="39" t="n">
        <v>68</v>
      </c>
      <c r="C156" s="30" t="s">
        <v>328</v>
      </c>
      <c r="D156" s="60" t="s">
        <v>329</v>
      </c>
      <c r="E156" s="24" t="s">
        <v>330</v>
      </c>
      <c r="F156" s="25" t="n">
        <f aca="false">G156+H156</f>
        <v>0</v>
      </c>
      <c r="G156" s="25"/>
      <c r="H156" s="25"/>
      <c r="I156" s="25" t="n">
        <f aca="false">J156+K156</f>
        <v>0</v>
      </c>
      <c r="J156" s="25"/>
      <c r="K156" s="25"/>
      <c r="L156" s="26" t="n">
        <v>1400000</v>
      </c>
      <c r="M156" s="27" t="n">
        <v>1400000</v>
      </c>
      <c r="N156" s="41"/>
    </row>
    <row r="157" s="80" customFormat="true" ht="24.6" hidden="false" customHeight="true" outlineLevel="0" collapsed="false">
      <c r="A157" s="75"/>
      <c r="B157" s="39"/>
      <c r="C157" s="76"/>
      <c r="D157" s="76"/>
      <c r="E157" s="77" t="s">
        <v>139</v>
      </c>
      <c r="F157" s="25" t="n">
        <f aca="false">G157+H157</f>
        <v>101311256.4</v>
      </c>
      <c r="G157" s="25" t="n">
        <f aca="false">G155+G154+G4+G11+G20+G21+G22+G25+G31+G32+G26+G33+G36+G49+G52+G37+G48+G53+G55+G54+G57+G58+G61+G68+G69+G70+G71+G74+G75+G76+G77+G86+G87+G88+G91+G95+G90+G98+G101+G102+G103+G110+G111+G123+G115+G126+G127+G128+G130+G131+G132+G133+G134+G135+G136+G129+G140+G141+G142+G143+G148+G149+G150+G152+G153+G156</f>
        <v>81267957.01</v>
      </c>
      <c r="H157" s="25" t="n">
        <f aca="false">H155+H154+H4+H11+H20+H21+H22+H25+H31+H32+H26+H33+H36+H49+H52+H37+H48+H53+H55+H54+H57+H58+H61+H68+H69+H70+H71+H74+H75+H76+H77+H86+H87+H88+H91+H95+H90+H98+H101+H102+H103+H110+H111+H123+H115+H126+H127+H128+H130+H131+H132+H133+H134+H135+H136+H129+H140+H141+H142+H143+H148+H149+H150+H152+H153+H156</f>
        <v>20043299.39</v>
      </c>
      <c r="I157" s="25" t="n">
        <f aca="false">J157+K157</f>
        <v>84367265.32</v>
      </c>
      <c r="J157" s="25" t="n">
        <f aca="false">J155+J154+J4+J11+J20+J21+J22+J25+J31+J32+J26+J33+J36+J49+J52+J37+J48+J53+J55+J54+J57+J58+J61+J68+J69+J70+J71+J74+J75+J76+J77+J86+J87+J88+J91+J95+J90+J98+J101+J102+J103+J110+J111+J123+J115+J126+J127+J128+J130+J131+J132+J133+J134+J135+J136+J129+J140+J141+J142+J143+J148+J149+J150+J152+J153+J156</f>
        <v>68545133.44</v>
      </c>
      <c r="K157" s="25" t="n">
        <f aca="false">K155+K154+K4+K11+K20+K21+K22+K25+K31+K32+K26+K33+K36+K49+K52+K37+K48+K53+K55+K54+K57+K58+K61+K68+K69+K70+K71+K74+K75+K76+K77+K86+K87+K88+K91+K95+K90+K98+K101+K102+K103+K110+K111+K123+K115+K126+K127+K128+K130+K131+K132+K133+K134+K135+K136+K129+K140+K141+K142+K143+K148+K149+K150+K152+K153+K156</f>
        <v>15822131.88</v>
      </c>
      <c r="L157" s="78" t="n">
        <f aca="false">SUM(L4,L11,L20:L22,L25:L26,L31:L33,L36:L37,L48:L49,L52:L58,L61,L68:L71,L74:L77,L86:L91,L95,L98,L101:L103,L110:L111,L115,L123,L126:L136,L140:L143,L148:L156)-L140</f>
        <v>176858626.19</v>
      </c>
      <c r="M157" s="78" t="n">
        <f aca="false">SUM(M4,M11,M20:M22,M25:M26,M31:M33,M36:M37,M48:M49,M52:M58,M61,M68:M71,M74:M77,M86:M91,M95,M98,M101:M103,M110:M111,M115,M123,M126:M136,M140:M143,M148:M156)-M140</f>
        <v>76449305.76</v>
      </c>
      <c r="N157" s="79"/>
    </row>
    <row r="158" customFormat="false" ht="22.9" hidden="false" customHeight="true" outlineLevel="0" collapsed="false">
      <c r="L158" s="81"/>
      <c r="M158" s="82" t="n">
        <v>560000</v>
      </c>
      <c r="N158" s="83" t="s">
        <v>331</v>
      </c>
    </row>
    <row r="159" customFormat="false" ht="26.45" hidden="false" customHeight="true" outlineLevel="0" collapsed="false">
      <c r="L159" s="81"/>
      <c r="M159" s="82" t="n">
        <f aca="false">M157+M158</f>
        <v>77009305.76</v>
      </c>
    </row>
  </sheetData>
  <mergeCells count="74">
    <mergeCell ref="C1:J1"/>
    <mergeCell ref="A4:A10"/>
    <mergeCell ref="B4:B10"/>
    <mergeCell ref="E4:E10"/>
    <mergeCell ref="A11:A19"/>
    <mergeCell ref="B11:B19"/>
    <mergeCell ref="E11:E19"/>
    <mergeCell ref="A22:A24"/>
    <mergeCell ref="B22:B24"/>
    <mergeCell ref="E22:E24"/>
    <mergeCell ref="A26:A30"/>
    <mergeCell ref="B26:B30"/>
    <mergeCell ref="E26:E30"/>
    <mergeCell ref="A33:A35"/>
    <mergeCell ref="B33:B35"/>
    <mergeCell ref="E33:E35"/>
    <mergeCell ref="A37:A47"/>
    <mergeCell ref="B37:B47"/>
    <mergeCell ref="E37:E47"/>
    <mergeCell ref="A49:A51"/>
    <mergeCell ref="B49:B51"/>
    <mergeCell ref="E49:E51"/>
    <mergeCell ref="A58:A60"/>
    <mergeCell ref="B58:B60"/>
    <mergeCell ref="E58:E60"/>
    <mergeCell ref="A61:A67"/>
    <mergeCell ref="B61:B67"/>
    <mergeCell ref="C61:C67"/>
    <mergeCell ref="E61:E67"/>
    <mergeCell ref="A71:A73"/>
    <mergeCell ref="B71:B73"/>
    <mergeCell ref="E71:E73"/>
    <mergeCell ref="A77:A85"/>
    <mergeCell ref="B77:B85"/>
    <mergeCell ref="C77:C85"/>
    <mergeCell ref="E77:E85"/>
    <mergeCell ref="O77:O79"/>
    <mergeCell ref="O90:O92"/>
    <mergeCell ref="A91:A94"/>
    <mergeCell ref="B91:B94"/>
    <mergeCell ref="C91:C94"/>
    <mergeCell ref="E91:E94"/>
    <mergeCell ref="A95:A97"/>
    <mergeCell ref="B95:B97"/>
    <mergeCell ref="E95:E97"/>
    <mergeCell ref="A98:A100"/>
    <mergeCell ref="B98:B100"/>
    <mergeCell ref="E98:E100"/>
    <mergeCell ref="A103:A109"/>
    <mergeCell ref="B103:B109"/>
    <mergeCell ref="C103:C109"/>
    <mergeCell ref="E103:E109"/>
    <mergeCell ref="A111:A114"/>
    <mergeCell ref="B111:B114"/>
    <mergeCell ref="C111:C114"/>
    <mergeCell ref="E111:E114"/>
    <mergeCell ref="A115:A122"/>
    <mergeCell ref="B115:B122"/>
    <mergeCell ref="E115:E122"/>
    <mergeCell ref="A123:A125"/>
    <mergeCell ref="B123:B125"/>
    <mergeCell ref="E123:E125"/>
    <mergeCell ref="A136:A139"/>
    <mergeCell ref="B136:B139"/>
    <mergeCell ref="E136:E139"/>
    <mergeCell ref="N136:N139"/>
    <mergeCell ref="O136:O139"/>
    <mergeCell ref="A143:A147"/>
    <mergeCell ref="B143:B147"/>
    <mergeCell ref="E143:E147"/>
    <mergeCell ref="A150:A151"/>
    <mergeCell ref="B150:B151"/>
    <mergeCell ref="C150:C151"/>
    <mergeCell ref="E150:E151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0" man="true" max="16383" min="0"/>
    <brk id="36" man="true" max="16383" min="0"/>
    <brk id="57" man="true" max="16383" min="0"/>
    <brk id="76" man="true" max="16383" min="0"/>
    <brk id="101" man="true" max="16383" min="0"/>
    <brk id="127" man="true" max="16383" min="0"/>
    <brk id="1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L75" activeCellId="0" sqref="L75"/>
    </sheetView>
  </sheetViews>
  <sheetFormatPr defaultColWidth="14.9921875" defaultRowHeight="12.75" zeroHeight="false" outlineLevelRow="0" outlineLevelCol="0"/>
  <cols>
    <col collapsed="false" customWidth="true" hidden="false" outlineLevel="0" max="1" min="1" style="84" width="4.99"/>
    <col collapsed="false" customWidth="true" hidden="false" outlineLevel="0" max="2" min="2" style="85" width="4.85"/>
    <col collapsed="false" customWidth="false" hidden="false" outlineLevel="0" max="3" min="3" style="86" width="14.99"/>
    <col collapsed="false" customWidth="true" hidden="false" outlineLevel="0" max="4" min="4" style="86" width="25.28"/>
    <col collapsed="false" customWidth="true" hidden="false" outlineLevel="0" max="5" min="5" style="87" width="44.85"/>
    <col collapsed="false" customWidth="true" hidden="false" outlineLevel="0" max="6" min="6" style="88" width="16.84"/>
    <col collapsed="false" customWidth="true" hidden="false" outlineLevel="0" max="8" min="7" style="86" width="15.41"/>
    <col collapsed="false" customWidth="true" hidden="false" outlineLevel="0" max="9" min="9" style="88" width="15.41"/>
    <col collapsed="false" customWidth="true" hidden="false" outlineLevel="0" max="11" min="10" style="86" width="15.41"/>
    <col collapsed="false" customWidth="true" hidden="false" outlineLevel="0" max="12" min="12" style="86" width="16.42"/>
    <col collapsed="false" customWidth="true" hidden="false" outlineLevel="0" max="13" min="13" style="86" width="14.7"/>
    <col collapsed="false" customWidth="true" hidden="false" outlineLevel="0" max="14" min="14" style="86" width="24.99"/>
    <col collapsed="false" customWidth="true" hidden="false" outlineLevel="0" max="15" min="15" style="86" width="34.13"/>
    <col collapsed="false" customWidth="false" hidden="false" outlineLevel="0" max="257" min="16" style="86" width="14.99"/>
  </cols>
  <sheetData>
    <row r="1" customFormat="false" ht="20.1" hidden="false" customHeight="true" outlineLevel="0" collapsed="false">
      <c r="C1" s="89" t="s">
        <v>332</v>
      </c>
      <c r="D1" s="89"/>
      <c r="E1" s="89"/>
      <c r="F1" s="89"/>
      <c r="G1" s="89"/>
      <c r="H1" s="89"/>
      <c r="I1" s="89"/>
      <c r="J1" s="89"/>
      <c r="K1" s="90"/>
      <c r="L1" s="91" t="s">
        <v>1</v>
      </c>
      <c r="M1" s="91"/>
      <c r="N1" s="91"/>
    </row>
    <row r="2" customFormat="false" ht="20.1" hidden="false" customHeight="true" outlineLevel="0" collapsed="false">
      <c r="C2" s="92"/>
      <c r="D2" s="92"/>
      <c r="E2" s="92"/>
      <c r="F2" s="92"/>
      <c r="G2" s="93"/>
      <c r="H2" s="93"/>
      <c r="I2" s="93"/>
      <c r="J2" s="94"/>
      <c r="K2" s="94"/>
      <c r="L2" s="93"/>
      <c r="M2" s="93"/>
      <c r="N2" s="93"/>
    </row>
    <row r="3" customFormat="false" ht="116.25" hidden="false" customHeight="true" outlineLevel="0" collapsed="false">
      <c r="A3" s="95" t="s">
        <v>2</v>
      </c>
      <c r="B3" s="96" t="s">
        <v>3</v>
      </c>
      <c r="C3" s="97" t="s">
        <v>4</v>
      </c>
      <c r="D3" s="97" t="s">
        <v>5</v>
      </c>
      <c r="E3" s="98" t="s">
        <v>6</v>
      </c>
      <c r="F3" s="99" t="s">
        <v>7</v>
      </c>
      <c r="G3" s="100" t="s">
        <v>8</v>
      </c>
      <c r="H3" s="100" t="s">
        <v>9</v>
      </c>
      <c r="I3" s="99" t="s">
        <v>10</v>
      </c>
      <c r="J3" s="100" t="s">
        <v>11</v>
      </c>
      <c r="K3" s="100" t="s">
        <v>12</v>
      </c>
      <c r="L3" s="101" t="s">
        <v>13</v>
      </c>
      <c r="M3" s="101" t="s">
        <v>14</v>
      </c>
      <c r="N3" s="101" t="s">
        <v>15</v>
      </c>
    </row>
    <row r="4" s="109" customFormat="true" ht="24.4" hidden="false" customHeight="true" outlineLevel="0" collapsed="false">
      <c r="A4" s="102" t="s">
        <v>16</v>
      </c>
      <c r="B4" s="98" t="n">
        <v>1</v>
      </c>
      <c r="C4" s="103" t="s">
        <v>17</v>
      </c>
      <c r="D4" s="104"/>
      <c r="E4" s="105" t="s">
        <v>18</v>
      </c>
      <c r="F4" s="106" t="n">
        <f aca="false">G4+H4</f>
        <v>120367</v>
      </c>
      <c r="G4" s="106" t="n">
        <f aca="false">G5+G9+G10+G6+G7+G8</f>
        <v>120367</v>
      </c>
      <c r="H4" s="106" t="n">
        <f aca="false">H5+H9+H10+H6+H7+H8</f>
        <v>0</v>
      </c>
      <c r="I4" s="106" t="n">
        <f aca="false">J4+K4</f>
        <v>60609.74</v>
      </c>
      <c r="J4" s="106" t="n">
        <f aca="false">J5+J9+J10+J6+J7+J8</f>
        <v>60609.74</v>
      </c>
      <c r="K4" s="106" t="n">
        <f aca="false">K5+K9+K10+K6+K7+K8</f>
        <v>0</v>
      </c>
      <c r="L4" s="107" t="n">
        <f aca="false">SUM(L5:L10)</f>
        <v>353300</v>
      </c>
      <c r="M4" s="107" t="n">
        <f aca="false">SUM(M5:M10)</f>
        <v>0</v>
      </c>
      <c r="N4" s="108"/>
    </row>
    <row r="5" s="109" customFormat="true" ht="191.85" hidden="false" customHeight="true" outlineLevel="0" collapsed="false">
      <c r="A5" s="102"/>
      <c r="B5" s="98"/>
      <c r="C5" s="110" t="s">
        <v>19</v>
      </c>
      <c r="D5" s="111" t="s">
        <v>20</v>
      </c>
      <c r="E5" s="105"/>
      <c r="F5" s="106" t="n">
        <f aca="false">G5+H5</f>
        <v>78117</v>
      </c>
      <c r="G5" s="112" t="n">
        <v>78117</v>
      </c>
      <c r="H5" s="112"/>
      <c r="I5" s="106" t="n">
        <f aca="false">J5+K5</f>
        <v>52792.84</v>
      </c>
      <c r="J5" s="112" t="n">
        <v>52792.84</v>
      </c>
      <c r="K5" s="112"/>
      <c r="L5" s="113" t="n">
        <v>220000</v>
      </c>
      <c r="M5" s="114"/>
      <c r="N5" s="115" t="s">
        <v>21</v>
      </c>
    </row>
    <row r="6" s="109" customFormat="true" ht="73.15" hidden="false" customHeight="true" outlineLevel="0" collapsed="false">
      <c r="A6" s="102"/>
      <c r="B6" s="98"/>
      <c r="C6" s="110" t="s">
        <v>22</v>
      </c>
      <c r="D6" s="111" t="s">
        <v>23</v>
      </c>
      <c r="E6" s="105"/>
      <c r="F6" s="106" t="n">
        <f aca="false">G6+H6</f>
        <v>20000</v>
      </c>
      <c r="G6" s="112" t="n">
        <v>20000</v>
      </c>
      <c r="H6" s="112"/>
      <c r="I6" s="106" t="n">
        <f aca="false">J6+K6</f>
        <v>7501.9</v>
      </c>
      <c r="J6" s="112" t="n">
        <v>7501.9</v>
      </c>
      <c r="K6" s="112"/>
      <c r="L6" s="113" t="n">
        <v>60000</v>
      </c>
      <c r="M6" s="114"/>
      <c r="N6" s="116" t="s">
        <v>24</v>
      </c>
    </row>
    <row r="7" s="109" customFormat="true" ht="50.1" hidden="false" customHeight="true" outlineLevel="0" collapsed="false">
      <c r="A7" s="102"/>
      <c r="B7" s="98"/>
      <c r="C7" s="110" t="s">
        <v>25</v>
      </c>
      <c r="D7" s="111" t="s">
        <v>26</v>
      </c>
      <c r="E7" s="105"/>
      <c r="F7" s="106" t="n">
        <f aca="false">G7+H7</f>
        <v>20000</v>
      </c>
      <c r="G7" s="112" t="n">
        <v>20000</v>
      </c>
      <c r="H7" s="112"/>
      <c r="I7" s="106" t="n">
        <f aca="false">J7+K7</f>
        <v>0</v>
      </c>
      <c r="J7" s="112"/>
      <c r="K7" s="112"/>
      <c r="L7" s="113" t="n">
        <v>38300</v>
      </c>
      <c r="M7" s="114"/>
      <c r="N7" s="116" t="s">
        <v>27</v>
      </c>
    </row>
    <row r="8" s="109" customFormat="true" ht="72.75" hidden="false" customHeight="true" outlineLevel="0" collapsed="false">
      <c r="A8" s="102"/>
      <c r="B8" s="98"/>
      <c r="C8" s="110" t="s">
        <v>28</v>
      </c>
      <c r="D8" s="111" t="s">
        <v>26</v>
      </c>
      <c r="E8" s="105"/>
      <c r="F8" s="106" t="n">
        <f aca="false">G8+H8</f>
        <v>0</v>
      </c>
      <c r="G8" s="112"/>
      <c r="H8" s="112"/>
      <c r="I8" s="106" t="n">
        <f aca="false">J8+K8</f>
        <v>0</v>
      </c>
      <c r="J8" s="112"/>
      <c r="K8" s="112"/>
      <c r="L8" s="113" t="n">
        <v>5000</v>
      </c>
      <c r="M8" s="114"/>
      <c r="N8" s="116" t="s">
        <v>29</v>
      </c>
    </row>
    <row r="9" s="109" customFormat="true" ht="41.85" hidden="false" customHeight="true" outlineLevel="0" collapsed="false">
      <c r="A9" s="102"/>
      <c r="B9" s="98"/>
      <c r="C9" s="110" t="s">
        <v>30</v>
      </c>
      <c r="D9" s="111" t="s">
        <v>31</v>
      </c>
      <c r="E9" s="105"/>
      <c r="F9" s="106" t="n">
        <f aca="false">G9+H9</f>
        <v>0</v>
      </c>
      <c r="G9" s="112"/>
      <c r="H9" s="112"/>
      <c r="I9" s="106" t="n">
        <f aca="false">J9+K9</f>
        <v>0</v>
      </c>
      <c r="J9" s="112"/>
      <c r="K9" s="112"/>
      <c r="L9" s="113" t="n">
        <v>10000</v>
      </c>
      <c r="M9" s="114"/>
      <c r="N9" s="116" t="s">
        <v>32</v>
      </c>
    </row>
    <row r="10" s="109" customFormat="true" ht="99.2" hidden="false" customHeight="true" outlineLevel="0" collapsed="false">
      <c r="A10" s="102"/>
      <c r="B10" s="98"/>
      <c r="C10" s="110" t="s">
        <v>33</v>
      </c>
      <c r="D10" s="111" t="s">
        <v>23</v>
      </c>
      <c r="E10" s="105"/>
      <c r="F10" s="106" t="n">
        <f aca="false">G10+H10</f>
        <v>2250</v>
      </c>
      <c r="G10" s="112" t="n">
        <v>2250</v>
      </c>
      <c r="H10" s="112"/>
      <c r="I10" s="106" t="n">
        <f aca="false">J10+K10</f>
        <v>315</v>
      </c>
      <c r="J10" s="112" t="n">
        <v>315</v>
      </c>
      <c r="K10" s="112"/>
      <c r="L10" s="113" t="n">
        <v>20000</v>
      </c>
      <c r="M10" s="114"/>
      <c r="N10" s="116" t="s">
        <v>34</v>
      </c>
    </row>
    <row r="11" s="109" customFormat="true" ht="19.15" hidden="false" customHeight="true" outlineLevel="0" collapsed="false">
      <c r="A11" s="117" t="s">
        <v>35</v>
      </c>
      <c r="B11" s="118" t="n">
        <v>2</v>
      </c>
      <c r="C11" s="103" t="s">
        <v>17</v>
      </c>
      <c r="D11" s="104"/>
      <c r="E11" s="105" t="s">
        <v>36</v>
      </c>
      <c r="F11" s="119" t="n">
        <f aca="false">G11+H11</f>
        <v>92898</v>
      </c>
      <c r="G11" s="119" t="n">
        <f aca="false">G12+G14+G15+G16+G17+G19+G13+G18</f>
        <v>92898</v>
      </c>
      <c r="H11" s="119" t="n">
        <f aca="false">H12+H14+H15+H16+H17+H19+H13+H18</f>
        <v>0</v>
      </c>
      <c r="I11" s="119" t="n">
        <f aca="false">J11+K11</f>
        <v>73898.49</v>
      </c>
      <c r="J11" s="119" t="n">
        <f aca="false">J12+J14+J15+J16+J17+J19+J13+J18</f>
        <v>73898.49</v>
      </c>
      <c r="K11" s="119" t="n">
        <f aca="false">K12+K14+K15+K16+K17+K19+K13+K18</f>
        <v>0</v>
      </c>
      <c r="L11" s="107" t="n">
        <f aca="false">SUM(L12:L19)</f>
        <v>241000</v>
      </c>
      <c r="M11" s="107" t="n">
        <f aca="false">SUM(M12:M19)</f>
        <v>0</v>
      </c>
      <c r="N11" s="108"/>
    </row>
    <row r="12" s="109" customFormat="true" ht="140.1" hidden="false" customHeight="true" outlineLevel="0" collapsed="false">
      <c r="A12" s="117"/>
      <c r="B12" s="118"/>
      <c r="C12" s="110" t="s">
        <v>19</v>
      </c>
      <c r="D12" s="110" t="s">
        <v>37</v>
      </c>
      <c r="E12" s="105"/>
      <c r="F12" s="106" t="n">
        <f aca="false">G12+H12</f>
        <v>30894</v>
      </c>
      <c r="G12" s="112" t="n">
        <v>30894</v>
      </c>
      <c r="H12" s="112"/>
      <c r="I12" s="106" t="n">
        <f aca="false">J12+K12</f>
        <v>21894.99</v>
      </c>
      <c r="J12" s="112" t="n">
        <v>21894.99</v>
      </c>
      <c r="K12" s="112"/>
      <c r="L12" s="113" t="n">
        <v>114000</v>
      </c>
      <c r="M12" s="114"/>
      <c r="N12" s="116" t="s">
        <v>333</v>
      </c>
    </row>
    <row r="13" s="109" customFormat="true" ht="49.35" hidden="false" customHeight="true" outlineLevel="0" collapsed="false">
      <c r="A13" s="117"/>
      <c r="B13" s="118"/>
      <c r="C13" s="110" t="s">
        <v>39</v>
      </c>
      <c r="D13" s="110" t="s">
        <v>40</v>
      </c>
      <c r="E13" s="105"/>
      <c r="F13" s="106" t="n">
        <f aca="false">G13+H13</f>
        <v>50004</v>
      </c>
      <c r="G13" s="112" t="n">
        <v>50004</v>
      </c>
      <c r="H13" s="112"/>
      <c r="I13" s="106" t="n">
        <f aca="false">J13+K13</f>
        <v>50003.5</v>
      </c>
      <c r="J13" s="112" t="n">
        <v>50003.5</v>
      </c>
      <c r="K13" s="112"/>
      <c r="L13" s="113" t="n">
        <v>90000</v>
      </c>
      <c r="M13" s="114"/>
      <c r="N13" s="116" t="s">
        <v>41</v>
      </c>
    </row>
    <row r="14" s="109" customFormat="true" ht="20.1" hidden="false" customHeight="true" outlineLevel="0" collapsed="false">
      <c r="A14" s="117"/>
      <c r="B14" s="118"/>
      <c r="C14" s="110" t="s">
        <v>22</v>
      </c>
      <c r="D14" s="110" t="s">
        <v>42</v>
      </c>
      <c r="E14" s="105"/>
      <c r="F14" s="106" t="n">
        <f aca="false">G14+H14</f>
        <v>2000</v>
      </c>
      <c r="G14" s="112" t="n">
        <v>2000</v>
      </c>
      <c r="H14" s="112"/>
      <c r="I14" s="106" t="n">
        <f aca="false">J14+K14</f>
        <v>2000</v>
      </c>
      <c r="J14" s="112" t="n">
        <v>2000</v>
      </c>
      <c r="K14" s="112"/>
      <c r="L14" s="113" t="n">
        <v>12000</v>
      </c>
      <c r="M14" s="114"/>
      <c r="N14" s="120" t="s">
        <v>334</v>
      </c>
    </row>
    <row r="15" s="109" customFormat="true" ht="20.1" hidden="false" customHeight="true" outlineLevel="0" collapsed="false">
      <c r="A15" s="117"/>
      <c r="B15" s="118"/>
      <c r="C15" s="110" t="s">
        <v>25</v>
      </c>
      <c r="D15" s="110" t="s">
        <v>42</v>
      </c>
      <c r="E15" s="105"/>
      <c r="F15" s="106" t="n">
        <f aca="false">G15+H15</f>
        <v>5000</v>
      </c>
      <c r="G15" s="112" t="n">
        <v>5000</v>
      </c>
      <c r="H15" s="112"/>
      <c r="I15" s="106" t="n">
        <f aca="false">J15+K15</f>
        <v>0</v>
      </c>
      <c r="J15" s="112"/>
      <c r="K15" s="112"/>
      <c r="L15" s="113" t="n">
        <v>10000</v>
      </c>
      <c r="M15" s="114"/>
      <c r="N15" s="120" t="s">
        <v>335</v>
      </c>
    </row>
    <row r="16" s="109" customFormat="true" ht="20.1" hidden="false" customHeight="true" outlineLevel="0" collapsed="false">
      <c r="A16" s="117"/>
      <c r="B16" s="118"/>
      <c r="C16" s="110" t="s">
        <v>28</v>
      </c>
      <c r="D16" s="110" t="s">
        <v>42</v>
      </c>
      <c r="E16" s="105"/>
      <c r="F16" s="106" t="n">
        <f aca="false">G16+H16</f>
        <v>0</v>
      </c>
      <c r="G16" s="112"/>
      <c r="H16" s="112"/>
      <c r="I16" s="106" t="n">
        <f aca="false">J16+K16</f>
        <v>0</v>
      </c>
      <c r="J16" s="112"/>
      <c r="K16" s="112"/>
      <c r="L16" s="113" t="n">
        <v>8000</v>
      </c>
      <c r="M16" s="114"/>
      <c r="N16" s="120" t="s">
        <v>336</v>
      </c>
    </row>
    <row r="17" s="109" customFormat="true" ht="20.1" hidden="false" customHeight="true" outlineLevel="0" collapsed="false">
      <c r="A17" s="117"/>
      <c r="B17" s="118"/>
      <c r="C17" s="110" t="s">
        <v>30</v>
      </c>
      <c r="D17" s="110" t="s">
        <v>42</v>
      </c>
      <c r="E17" s="105"/>
      <c r="F17" s="119" t="n">
        <f aca="false">G17+H17</f>
        <v>3000</v>
      </c>
      <c r="G17" s="121" t="n">
        <v>3000</v>
      </c>
      <c r="H17" s="121"/>
      <c r="I17" s="119" t="n">
        <f aca="false">J17+K17</f>
        <v>0</v>
      </c>
      <c r="J17" s="121"/>
      <c r="K17" s="121"/>
      <c r="L17" s="113" t="n">
        <v>5000</v>
      </c>
      <c r="M17" s="114"/>
      <c r="N17" s="120" t="s">
        <v>337</v>
      </c>
    </row>
    <row r="18" s="109" customFormat="true" ht="20.1" hidden="false" customHeight="true" outlineLevel="0" collapsed="false">
      <c r="A18" s="117"/>
      <c r="B18" s="118"/>
      <c r="C18" s="110" t="s">
        <v>44</v>
      </c>
      <c r="D18" s="110" t="s">
        <v>42</v>
      </c>
      <c r="E18" s="105"/>
      <c r="F18" s="119" t="n">
        <f aca="false">G18+H18</f>
        <v>1000</v>
      </c>
      <c r="G18" s="121" t="n">
        <v>1000</v>
      </c>
      <c r="H18" s="121"/>
      <c r="I18" s="119" t="n">
        <f aca="false">J18+K18</f>
        <v>0</v>
      </c>
      <c r="J18" s="121"/>
      <c r="K18" s="121"/>
      <c r="L18" s="113"/>
      <c r="M18" s="114"/>
      <c r="N18" s="120"/>
    </row>
    <row r="19" s="109" customFormat="true" ht="20.1" hidden="false" customHeight="true" outlineLevel="0" collapsed="false">
      <c r="A19" s="117"/>
      <c r="B19" s="118"/>
      <c r="C19" s="110" t="s">
        <v>33</v>
      </c>
      <c r="D19" s="110" t="s">
        <v>42</v>
      </c>
      <c r="E19" s="105"/>
      <c r="F19" s="119" t="n">
        <f aca="false">G19+H19</f>
        <v>1000</v>
      </c>
      <c r="G19" s="121" t="n">
        <v>1000</v>
      </c>
      <c r="H19" s="121"/>
      <c r="I19" s="119" t="n">
        <f aca="false">J19+K19</f>
        <v>0</v>
      </c>
      <c r="J19" s="121"/>
      <c r="K19" s="121"/>
      <c r="L19" s="113" t="n">
        <v>2000</v>
      </c>
      <c r="M19" s="114"/>
      <c r="N19" s="120" t="s">
        <v>45</v>
      </c>
    </row>
    <row r="20" s="109" customFormat="true" ht="78" hidden="false" customHeight="true" outlineLevel="0" collapsed="false">
      <c r="A20" s="117" t="s">
        <v>46</v>
      </c>
      <c r="B20" s="118" t="n">
        <v>3</v>
      </c>
      <c r="C20" s="110" t="s">
        <v>19</v>
      </c>
      <c r="D20" s="122" t="s">
        <v>47</v>
      </c>
      <c r="E20" s="105" t="s">
        <v>48</v>
      </c>
      <c r="F20" s="106" t="n">
        <f aca="false">G20+H20</f>
        <v>94702</v>
      </c>
      <c r="G20" s="106" t="n">
        <v>94702</v>
      </c>
      <c r="H20" s="106"/>
      <c r="I20" s="106" t="n">
        <f aca="false">J20+K20</f>
        <v>87216.02</v>
      </c>
      <c r="J20" s="106" t="n">
        <v>87216.02</v>
      </c>
      <c r="K20" s="106"/>
      <c r="L20" s="107" t="n">
        <v>100000</v>
      </c>
      <c r="M20" s="107"/>
      <c r="N20" s="120"/>
    </row>
    <row r="21" s="109" customFormat="true" ht="76.15" hidden="false" customHeight="true" outlineLevel="0" collapsed="false">
      <c r="A21" s="117" t="s">
        <v>49</v>
      </c>
      <c r="B21" s="118" t="n">
        <v>4</v>
      </c>
      <c r="C21" s="110" t="s">
        <v>19</v>
      </c>
      <c r="D21" s="123" t="s">
        <v>50</v>
      </c>
      <c r="E21" s="105" t="s">
        <v>51</v>
      </c>
      <c r="F21" s="106" t="n">
        <f aca="false">G21+H21</f>
        <v>70000</v>
      </c>
      <c r="G21" s="106" t="n">
        <f aca="false">50000+20000</f>
        <v>70000</v>
      </c>
      <c r="H21" s="106"/>
      <c r="I21" s="106" t="n">
        <f aca="false">J21+K21</f>
        <v>67710</v>
      </c>
      <c r="J21" s="106" t="n">
        <v>67710</v>
      </c>
      <c r="K21" s="106"/>
      <c r="L21" s="124" t="n">
        <v>820000</v>
      </c>
      <c r="M21" s="114"/>
      <c r="N21" s="116" t="s">
        <v>52</v>
      </c>
    </row>
    <row r="22" s="127" customFormat="true" ht="24.4" hidden="false" customHeight="true" outlineLevel="0" collapsed="false">
      <c r="A22" s="117" t="s">
        <v>53</v>
      </c>
      <c r="B22" s="118" t="n">
        <v>5</v>
      </c>
      <c r="C22" s="110" t="s">
        <v>17</v>
      </c>
      <c r="D22" s="122"/>
      <c r="E22" s="105" t="s">
        <v>54</v>
      </c>
      <c r="F22" s="119" t="n">
        <f aca="false">G22+H22</f>
        <v>2824305</v>
      </c>
      <c r="G22" s="125" t="n">
        <f aca="false">SUM(G23:G24)</f>
        <v>1798555</v>
      </c>
      <c r="H22" s="125" t="n">
        <f aca="false">SUM(H23:H24)</f>
        <v>1025750</v>
      </c>
      <c r="I22" s="119" t="n">
        <f aca="false">J22+K22</f>
        <v>1968478</v>
      </c>
      <c r="J22" s="125" t="n">
        <f aca="false">SUM(J23:J24)</f>
        <v>957611</v>
      </c>
      <c r="K22" s="125" t="n">
        <f aca="false">SUM(K23:K24)</f>
        <v>1010867</v>
      </c>
      <c r="L22" s="126" t="n">
        <f aca="false">L23+L24</f>
        <v>3715770</v>
      </c>
      <c r="M22" s="107" t="n">
        <f aca="false">M23+M24</f>
        <v>0</v>
      </c>
      <c r="N22" s="108"/>
    </row>
    <row r="23" s="127" customFormat="true" ht="38.25" hidden="false" customHeight="true" outlineLevel="0" collapsed="false">
      <c r="A23" s="117"/>
      <c r="B23" s="118"/>
      <c r="C23" s="110" t="s">
        <v>19</v>
      </c>
      <c r="D23" s="122" t="s">
        <v>55</v>
      </c>
      <c r="E23" s="105"/>
      <c r="F23" s="106" t="n">
        <f aca="false">G23+H23</f>
        <v>2000</v>
      </c>
      <c r="G23" s="112" t="n">
        <v>2000</v>
      </c>
      <c r="H23" s="112"/>
      <c r="I23" s="106" t="n">
        <f aca="false">J23+K23</f>
        <v>800</v>
      </c>
      <c r="J23" s="112" t="n">
        <v>800</v>
      </c>
      <c r="K23" s="112"/>
      <c r="L23" s="128" t="n">
        <v>50000</v>
      </c>
      <c r="M23" s="114"/>
      <c r="N23" s="120"/>
    </row>
    <row r="24" s="127" customFormat="true" ht="24.4" hidden="false" customHeight="true" outlineLevel="0" collapsed="false">
      <c r="A24" s="117"/>
      <c r="B24" s="118"/>
      <c r="C24" s="110"/>
      <c r="D24" s="122" t="s">
        <v>56</v>
      </c>
      <c r="E24" s="105"/>
      <c r="F24" s="119" t="n">
        <f aca="false">G24+H24</f>
        <v>2822305</v>
      </c>
      <c r="G24" s="121" t="n">
        <f aca="false">1798555-2000</f>
        <v>1796555</v>
      </c>
      <c r="H24" s="121" t="n">
        <v>1025750</v>
      </c>
      <c r="I24" s="119" t="n">
        <f aca="false">J24+K24</f>
        <v>1967678</v>
      </c>
      <c r="J24" s="121" t="n">
        <f aca="false">957611-800</f>
        <v>956811</v>
      </c>
      <c r="K24" s="121" t="n">
        <v>1010867</v>
      </c>
      <c r="L24" s="128" t="n">
        <v>3665770</v>
      </c>
      <c r="M24" s="114"/>
      <c r="N24" s="120"/>
    </row>
    <row r="25" s="109" customFormat="true" ht="62.1" hidden="false" customHeight="true" outlineLevel="0" collapsed="false">
      <c r="A25" s="117" t="s">
        <v>57</v>
      </c>
      <c r="B25" s="118" t="n">
        <v>6</v>
      </c>
      <c r="C25" s="110" t="s">
        <v>58</v>
      </c>
      <c r="D25" s="122"/>
      <c r="E25" s="105" t="s">
        <v>59</v>
      </c>
      <c r="F25" s="129" t="n">
        <f aca="false">G25+H25</f>
        <v>4139530</v>
      </c>
      <c r="G25" s="129"/>
      <c r="H25" s="129" t="n">
        <v>4139530</v>
      </c>
      <c r="I25" s="129" t="n">
        <f aca="false">J25+K25</f>
        <v>3687950</v>
      </c>
      <c r="J25" s="129"/>
      <c r="K25" s="129" t="n">
        <v>3687950</v>
      </c>
      <c r="L25" s="130" t="n">
        <v>22262820</v>
      </c>
      <c r="M25" s="114"/>
      <c r="N25" s="120"/>
    </row>
    <row r="26" s="109" customFormat="true" ht="28.5" hidden="false" customHeight="true" outlineLevel="0" collapsed="false">
      <c r="A26" s="117" t="s">
        <v>60</v>
      </c>
      <c r="B26" s="118" t="n">
        <v>7</v>
      </c>
      <c r="C26" s="110" t="s">
        <v>17</v>
      </c>
      <c r="D26" s="122"/>
      <c r="E26" s="105" t="s">
        <v>61</v>
      </c>
      <c r="F26" s="131" t="n">
        <f aca="false">G26+H26</f>
        <v>24957420</v>
      </c>
      <c r="G26" s="126" t="n">
        <f aca="false">G28+G29+G30+G27</f>
        <v>24761850</v>
      </c>
      <c r="H26" s="126" t="n">
        <f aca="false">H28+H29+H30+H27</f>
        <v>195570</v>
      </c>
      <c r="I26" s="131" t="n">
        <f aca="false">J26+K26</f>
        <v>22455143.82</v>
      </c>
      <c r="J26" s="126" t="n">
        <f aca="false">J28+J29+J30+J27</f>
        <v>22286235.58</v>
      </c>
      <c r="K26" s="126" t="n">
        <f aca="false">K28+K29+K30+K27</f>
        <v>168908.24</v>
      </c>
      <c r="L26" s="107" t="n">
        <f aca="false">L28+L29+L30+L27</f>
        <v>7427100</v>
      </c>
      <c r="M26" s="107" t="n">
        <f aca="false">M28+M29+M30+M27</f>
        <v>0</v>
      </c>
      <c r="N26" s="108"/>
    </row>
    <row r="27" s="109" customFormat="true" ht="92.85" hidden="false" customHeight="true" outlineLevel="0" collapsed="false">
      <c r="A27" s="117"/>
      <c r="B27" s="118"/>
      <c r="C27" s="110" t="s">
        <v>58</v>
      </c>
      <c r="D27" s="132" t="s">
        <v>62</v>
      </c>
      <c r="E27" s="105"/>
      <c r="F27" s="131" t="n">
        <f aca="false">G27+H27</f>
        <v>24838420</v>
      </c>
      <c r="G27" s="112" t="n">
        <v>24642850</v>
      </c>
      <c r="H27" s="133" t="n">
        <v>195570</v>
      </c>
      <c r="I27" s="131" t="n">
        <f aca="false">J27+K27</f>
        <v>22359358.24</v>
      </c>
      <c r="J27" s="112" t="n">
        <v>22190450</v>
      </c>
      <c r="K27" s="133" t="n">
        <v>168908.24</v>
      </c>
      <c r="L27" s="113" t="n">
        <f aca="false">6971300+236300</f>
        <v>7207600</v>
      </c>
      <c r="M27" s="114"/>
      <c r="N27" s="120"/>
    </row>
    <row r="28" s="109" customFormat="true" ht="33" hidden="false" customHeight="true" outlineLevel="0" collapsed="false">
      <c r="A28" s="117"/>
      <c r="B28" s="118"/>
      <c r="C28" s="110" t="s">
        <v>63</v>
      </c>
      <c r="D28" s="134" t="s">
        <v>64</v>
      </c>
      <c r="E28" s="105"/>
      <c r="F28" s="106" t="n">
        <f aca="false">G28+H28</f>
        <v>50000</v>
      </c>
      <c r="G28" s="112" t="n">
        <v>50000</v>
      </c>
      <c r="H28" s="112"/>
      <c r="I28" s="106" t="n">
        <f aca="false">J28+K28</f>
        <v>49494.13</v>
      </c>
      <c r="J28" s="112" t="n">
        <v>49494.13</v>
      </c>
      <c r="K28" s="112"/>
      <c r="L28" s="113" t="n">
        <v>50000</v>
      </c>
      <c r="M28" s="114"/>
      <c r="N28" s="120"/>
    </row>
    <row r="29" s="109" customFormat="true" ht="33" hidden="false" customHeight="true" outlineLevel="0" collapsed="false">
      <c r="A29" s="117"/>
      <c r="B29" s="118"/>
      <c r="C29" s="110" t="s">
        <v>65</v>
      </c>
      <c r="D29" s="134" t="s">
        <v>66</v>
      </c>
      <c r="E29" s="105"/>
      <c r="F29" s="106" t="n">
        <f aca="false">G29+H29</f>
        <v>25000</v>
      </c>
      <c r="G29" s="112" t="n">
        <v>25000</v>
      </c>
      <c r="H29" s="112"/>
      <c r="I29" s="106" t="n">
        <f aca="false">J29+K29</f>
        <v>11613.6</v>
      </c>
      <c r="J29" s="112" t="n">
        <v>11613.6</v>
      </c>
      <c r="K29" s="112"/>
      <c r="L29" s="113" t="n">
        <v>119500</v>
      </c>
      <c r="M29" s="114"/>
      <c r="N29" s="120"/>
    </row>
    <row r="30" s="109" customFormat="true" ht="33" hidden="false" customHeight="true" outlineLevel="0" collapsed="false">
      <c r="A30" s="117"/>
      <c r="B30" s="118"/>
      <c r="C30" s="110" t="s">
        <v>67</v>
      </c>
      <c r="D30" s="134" t="s">
        <v>68</v>
      </c>
      <c r="E30" s="105"/>
      <c r="F30" s="106" t="n">
        <f aca="false">G30+H30</f>
        <v>44000</v>
      </c>
      <c r="G30" s="112" t="n">
        <v>44000</v>
      </c>
      <c r="H30" s="112"/>
      <c r="I30" s="106" t="n">
        <f aca="false">J30+K30</f>
        <v>34677.85</v>
      </c>
      <c r="J30" s="112" t="n">
        <v>34677.85</v>
      </c>
      <c r="K30" s="112"/>
      <c r="L30" s="135" t="n">
        <v>50000</v>
      </c>
      <c r="M30" s="114"/>
      <c r="N30" s="120"/>
    </row>
    <row r="31" s="109" customFormat="true" ht="119.25" hidden="false" customHeight="true" outlineLevel="0" collapsed="false">
      <c r="A31" s="117" t="s">
        <v>69</v>
      </c>
      <c r="B31" s="118" t="n">
        <v>8</v>
      </c>
      <c r="C31" s="110" t="s">
        <v>70</v>
      </c>
      <c r="D31" s="122" t="s">
        <v>71</v>
      </c>
      <c r="E31" s="105" t="s">
        <v>72</v>
      </c>
      <c r="F31" s="106" t="n">
        <f aca="false">G31+H31</f>
        <v>11863362</v>
      </c>
      <c r="G31" s="106" t="n">
        <f aca="false">10196260</f>
        <v>10196260</v>
      </c>
      <c r="H31" s="106" t="n">
        <f aca="false">1477102+190000</f>
        <v>1667102</v>
      </c>
      <c r="I31" s="106" t="n">
        <f aca="false">J31+K31</f>
        <v>11031638.6</v>
      </c>
      <c r="J31" s="106" t="n">
        <v>9381826.95</v>
      </c>
      <c r="K31" s="106" t="n">
        <f aca="false">1470029+179782.65</f>
        <v>1649811.65</v>
      </c>
      <c r="L31" s="107" t="n">
        <v>9204300</v>
      </c>
      <c r="M31" s="114"/>
      <c r="N31" s="120"/>
      <c r="O31" s="109" t="s">
        <v>73</v>
      </c>
    </row>
    <row r="32" s="127" customFormat="true" ht="158.25" hidden="false" customHeight="true" outlineLevel="0" collapsed="false">
      <c r="A32" s="117" t="s">
        <v>74</v>
      </c>
      <c r="B32" s="118" t="n">
        <v>9</v>
      </c>
      <c r="C32" s="110" t="s">
        <v>75</v>
      </c>
      <c r="D32" s="122" t="s">
        <v>76</v>
      </c>
      <c r="E32" s="105" t="s">
        <v>77</v>
      </c>
      <c r="F32" s="106" t="n">
        <f aca="false">G32+H32</f>
        <v>4068803</v>
      </c>
      <c r="G32" s="106" t="n">
        <v>3658977</v>
      </c>
      <c r="H32" s="106" t="n">
        <v>409826</v>
      </c>
      <c r="I32" s="106" t="n">
        <f aca="false">J32+K32</f>
        <v>3934424.4</v>
      </c>
      <c r="J32" s="106" t="n">
        <v>3525404.9</v>
      </c>
      <c r="K32" s="106" t="n">
        <v>409019.5</v>
      </c>
      <c r="L32" s="107" t="n">
        <f aca="false">1857300+300000</f>
        <v>2157300</v>
      </c>
      <c r="M32" s="114"/>
      <c r="N32" s="120"/>
    </row>
    <row r="33" s="109" customFormat="true" ht="30" hidden="false" customHeight="true" outlineLevel="0" collapsed="false">
      <c r="A33" s="136" t="s">
        <v>78</v>
      </c>
      <c r="B33" s="118" t="n">
        <v>10</v>
      </c>
      <c r="C33" s="110" t="s">
        <v>17</v>
      </c>
      <c r="D33" s="122"/>
      <c r="E33" s="105" t="s">
        <v>79</v>
      </c>
      <c r="F33" s="106" t="n">
        <f aca="false">G33+H33</f>
        <v>3308012</v>
      </c>
      <c r="G33" s="106" t="n">
        <f aca="false">G34+G35</f>
        <v>3308012</v>
      </c>
      <c r="H33" s="106" t="n">
        <f aca="false">H34+H35</f>
        <v>0</v>
      </c>
      <c r="I33" s="106" t="n">
        <f aca="false">J33+K33</f>
        <v>2760436.67</v>
      </c>
      <c r="J33" s="106" t="n">
        <f aca="false">J34+J35</f>
        <v>2760436.67</v>
      </c>
      <c r="K33" s="106" t="n">
        <f aca="false">K34+K35</f>
        <v>0</v>
      </c>
      <c r="L33" s="107" t="n">
        <f aca="false">L34+L35</f>
        <v>4280900</v>
      </c>
      <c r="M33" s="107" t="n">
        <f aca="false">M34+M35</f>
        <v>0</v>
      </c>
      <c r="N33" s="108"/>
    </row>
    <row r="34" s="109" customFormat="true" ht="72" hidden="false" customHeight="true" outlineLevel="0" collapsed="false">
      <c r="A34" s="136"/>
      <c r="B34" s="118"/>
      <c r="C34" s="110" t="s">
        <v>80</v>
      </c>
      <c r="D34" s="122" t="s">
        <v>81</v>
      </c>
      <c r="E34" s="105"/>
      <c r="F34" s="106" t="n">
        <f aca="false">G34+H34</f>
        <v>3018012</v>
      </c>
      <c r="G34" s="112" t="n">
        <v>3018012</v>
      </c>
      <c r="H34" s="112"/>
      <c r="I34" s="106" t="n">
        <f aca="false">J34+K34</f>
        <v>2627931.61</v>
      </c>
      <c r="J34" s="112" t="n">
        <v>2627931.61</v>
      </c>
      <c r="K34" s="112"/>
      <c r="L34" s="113" t="n">
        <f aca="false">820000+3022700</f>
        <v>3842700</v>
      </c>
      <c r="M34" s="114"/>
      <c r="N34" s="120"/>
    </row>
    <row r="35" s="109" customFormat="true" ht="60.6" hidden="false" customHeight="true" outlineLevel="0" collapsed="false">
      <c r="A35" s="136"/>
      <c r="B35" s="118"/>
      <c r="C35" s="110" t="s">
        <v>82</v>
      </c>
      <c r="D35" s="122" t="s">
        <v>83</v>
      </c>
      <c r="E35" s="105"/>
      <c r="F35" s="106" t="n">
        <f aca="false">G35+H35</f>
        <v>290000</v>
      </c>
      <c r="G35" s="112" t="n">
        <v>290000</v>
      </c>
      <c r="H35" s="112"/>
      <c r="I35" s="106" t="n">
        <f aca="false">J35+K35</f>
        <v>132505.06</v>
      </c>
      <c r="J35" s="112" t="n">
        <v>132505.06</v>
      </c>
      <c r="K35" s="112"/>
      <c r="L35" s="113" t="n">
        <v>438200</v>
      </c>
      <c r="M35" s="114"/>
      <c r="N35" s="120"/>
    </row>
    <row r="36" s="127" customFormat="true" ht="78" hidden="false" customHeight="true" outlineLevel="0" collapsed="false">
      <c r="A36" s="117" t="s">
        <v>84</v>
      </c>
      <c r="B36" s="118" t="n">
        <v>11</v>
      </c>
      <c r="C36" s="110" t="s">
        <v>85</v>
      </c>
      <c r="D36" s="122" t="s">
        <v>86</v>
      </c>
      <c r="E36" s="105" t="s">
        <v>87</v>
      </c>
      <c r="F36" s="106" t="n">
        <f aca="false">G36+H36</f>
        <v>3610928.27</v>
      </c>
      <c r="G36" s="106" t="n">
        <v>3610928.27</v>
      </c>
      <c r="H36" s="106"/>
      <c r="I36" s="106" t="n">
        <f aca="false">J36+K36</f>
        <v>3333943.64</v>
      </c>
      <c r="J36" s="106" t="n">
        <v>3333943.64</v>
      </c>
      <c r="K36" s="106"/>
      <c r="L36" s="107" t="n">
        <v>4590000</v>
      </c>
      <c r="M36" s="114"/>
      <c r="N36" s="116" t="s">
        <v>88</v>
      </c>
    </row>
    <row r="37" s="127" customFormat="true" ht="16.9" hidden="false" customHeight="true" outlineLevel="0" collapsed="false">
      <c r="A37" s="117" t="s">
        <v>89</v>
      </c>
      <c r="B37" s="118" t="n">
        <v>12</v>
      </c>
      <c r="C37" s="137" t="s">
        <v>17</v>
      </c>
      <c r="D37" s="138"/>
      <c r="E37" s="105" t="s">
        <v>90</v>
      </c>
      <c r="F37" s="106" t="n">
        <f aca="false">G37+H37</f>
        <v>5765350</v>
      </c>
      <c r="G37" s="106" t="n">
        <f aca="false">G38+G46+G47+G45+G39+G40+G41+G42+G43+G44</f>
        <v>5765350</v>
      </c>
      <c r="H37" s="106" t="n">
        <f aca="false">H38+H46+H47+H45+H39+H40+H41+H42+H43+H44</f>
        <v>0</v>
      </c>
      <c r="I37" s="106" t="n">
        <f aca="false">J37+K37</f>
        <v>5083768.46</v>
      </c>
      <c r="J37" s="106" t="n">
        <f aca="false">J38+J46+J47+J45+J39+J40+J41+J42+J43+J44</f>
        <v>5083768.46</v>
      </c>
      <c r="K37" s="106" t="n">
        <f aca="false">K38+K46+K47+K45+K39+K40+K41+K42+K43+K44</f>
        <v>0</v>
      </c>
      <c r="L37" s="107" t="n">
        <f aca="false">SUM(L38:L47)</f>
        <v>13995000</v>
      </c>
      <c r="M37" s="139"/>
      <c r="N37" s="108"/>
    </row>
    <row r="38" s="127" customFormat="true" ht="39.75" hidden="false" customHeight="true" outlineLevel="0" collapsed="false">
      <c r="A38" s="117"/>
      <c r="B38" s="118"/>
      <c r="C38" s="110" t="s">
        <v>67</v>
      </c>
      <c r="D38" s="122" t="s">
        <v>91</v>
      </c>
      <c r="E38" s="105"/>
      <c r="F38" s="106" t="n">
        <f aca="false">G38+H38</f>
        <v>30000</v>
      </c>
      <c r="G38" s="112" t="n">
        <v>30000</v>
      </c>
      <c r="H38" s="112"/>
      <c r="I38" s="106" t="n">
        <f aca="false">J38+K38</f>
        <v>19326.57</v>
      </c>
      <c r="J38" s="112" t="n">
        <v>19326.57</v>
      </c>
      <c r="K38" s="112"/>
      <c r="L38" s="113" t="n">
        <v>80000</v>
      </c>
      <c r="M38" s="114"/>
      <c r="N38" s="120"/>
    </row>
    <row r="39" s="127" customFormat="true" ht="40.5" hidden="false" customHeight="true" outlineLevel="0" collapsed="false">
      <c r="A39" s="117"/>
      <c r="B39" s="118"/>
      <c r="C39" s="110" t="s">
        <v>67</v>
      </c>
      <c r="D39" s="122" t="s">
        <v>92</v>
      </c>
      <c r="E39" s="105"/>
      <c r="F39" s="106" t="n">
        <f aca="false">G39+H39</f>
        <v>250000</v>
      </c>
      <c r="G39" s="112" t="n">
        <v>250000</v>
      </c>
      <c r="H39" s="112"/>
      <c r="I39" s="106" t="n">
        <f aca="false">J39+K39</f>
        <v>237631.2</v>
      </c>
      <c r="J39" s="112" t="n">
        <v>237631.2</v>
      </c>
      <c r="K39" s="112"/>
      <c r="L39" s="113" t="n">
        <v>250000</v>
      </c>
      <c r="M39" s="114"/>
      <c r="N39" s="120"/>
    </row>
    <row r="40" s="127" customFormat="true" ht="47.85" hidden="false" customHeight="true" outlineLevel="0" collapsed="false">
      <c r="A40" s="117"/>
      <c r="B40" s="118"/>
      <c r="C40" s="110"/>
      <c r="D40" s="110" t="s">
        <v>94</v>
      </c>
      <c r="E40" s="105"/>
      <c r="F40" s="106" t="n">
        <f aca="false">G40+H40</f>
        <v>915350</v>
      </c>
      <c r="G40" s="112" t="n">
        <v>915350</v>
      </c>
      <c r="H40" s="112"/>
      <c r="I40" s="106" t="n">
        <f aca="false">J40+K40</f>
        <v>724635.87</v>
      </c>
      <c r="J40" s="112" t="n">
        <v>724635.87</v>
      </c>
      <c r="K40" s="112"/>
      <c r="L40" s="113" t="n">
        <v>840000</v>
      </c>
      <c r="M40" s="114"/>
      <c r="N40" s="115" t="s">
        <v>95</v>
      </c>
    </row>
    <row r="41" s="127" customFormat="true" ht="23.1" hidden="false" customHeight="true" outlineLevel="0" collapsed="false">
      <c r="A41" s="117"/>
      <c r="B41" s="118"/>
      <c r="C41" s="110"/>
      <c r="D41" s="110" t="s">
        <v>96</v>
      </c>
      <c r="E41" s="105"/>
      <c r="F41" s="106" t="n">
        <f aca="false">G41+H41</f>
        <v>150000</v>
      </c>
      <c r="G41" s="112" t="n">
        <v>150000</v>
      </c>
      <c r="H41" s="112"/>
      <c r="I41" s="106" t="n">
        <f aca="false">J41+K41</f>
        <v>130000</v>
      </c>
      <c r="J41" s="112" t="n">
        <v>130000</v>
      </c>
      <c r="K41" s="112"/>
      <c r="L41" s="113" t="n">
        <v>150000</v>
      </c>
      <c r="M41" s="114"/>
      <c r="N41" s="115"/>
    </row>
    <row r="42" s="127" customFormat="true" ht="53.85" hidden="false" customHeight="true" outlineLevel="0" collapsed="false">
      <c r="A42" s="117"/>
      <c r="B42" s="118"/>
      <c r="C42" s="110"/>
      <c r="D42" s="134" t="s">
        <v>97</v>
      </c>
      <c r="E42" s="105"/>
      <c r="F42" s="106" t="n">
        <f aca="false">G42+H42</f>
        <v>50000</v>
      </c>
      <c r="G42" s="112" t="n">
        <v>50000</v>
      </c>
      <c r="H42" s="112"/>
      <c r="I42" s="106" t="n">
        <f aca="false">J42+K42</f>
        <v>0</v>
      </c>
      <c r="J42" s="112"/>
      <c r="K42" s="112"/>
      <c r="L42" s="113" t="n">
        <v>50000</v>
      </c>
      <c r="M42" s="114"/>
      <c r="N42" s="115"/>
    </row>
    <row r="43" s="127" customFormat="true" ht="62.1" hidden="false" customHeight="true" outlineLevel="0" collapsed="false">
      <c r="A43" s="117"/>
      <c r="B43" s="118"/>
      <c r="C43" s="110"/>
      <c r="D43" s="134" t="s">
        <v>98</v>
      </c>
      <c r="E43" s="105"/>
      <c r="F43" s="106" t="n">
        <f aca="false">G43+H43</f>
        <v>205000</v>
      </c>
      <c r="G43" s="112" t="n">
        <v>205000</v>
      </c>
      <c r="H43" s="112"/>
      <c r="I43" s="106" t="n">
        <f aca="false">J43+K43</f>
        <v>204306</v>
      </c>
      <c r="J43" s="112" t="n">
        <v>204306</v>
      </c>
      <c r="K43" s="112"/>
      <c r="L43" s="113" t="n">
        <v>205000</v>
      </c>
      <c r="M43" s="114"/>
      <c r="N43" s="115"/>
    </row>
    <row r="44" s="127" customFormat="true" ht="52.5" hidden="false" customHeight="true" outlineLevel="0" collapsed="false">
      <c r="A44" s="117"/>
      <c r="B44" s="118"/>
      <c r="C44" s="110"/>
      <c r="D44" s="110" t="s">
        <v>99</v>
      </c>
      <c r="E44" s="105"/>
      <c r="F44" s="106" t="n">
        <f aca="false">G44+H44</f>
        <v>845000</v>
      </c>
      <c r="G44" s="112" t="n">
        <v>845000</v>
      </c>
      <c r="H44" s="112"/>
      <c r="I44" s="106" t="n">
        <f aca="false">J44+K44</f>
        <v>840000</v>
      </c>
      <c r="J44" s="112" t="n">
        <v>840000</v>
      </c>
      <c r="K44" s="112"/>
      <c r="L44" s="140" t="n">
        <v>6070000</v>
      </c>
      <c r="M44" s="114"/>
      <c r="N44" s="141"/>
    </row>
    <row r="45" s="127" customFormat="true" ht="18.75" hidden="false" customHeight="false" outlineLevel="0" collapsed="false">
      <c r="A45" s="117"/>
      <c r="B45" s="118"/>
      <c r="C45" s="110" t="s">
        <v>100</v>
      </c>
      <c r="D45" s="122" t="s">
        <v>101</v>
      </c>
      <c r="E45" s="105"/>
      <c r="F45" s="106" t="n">
        <f aca="false">G45+H45</f>
        <v>450000</v>
      </c>
      <c r="G45" s="112" t="n">
        <v>450000</v>
      </c>
      <c r="H45" s="112"/>
      <c r="I45" s="106" t="n">
        <f aca="false">J45+K45</f>
        <v>388916.95</v>
      </c>
      <c r="J45" s="112" t="n">
        <v>388916.95</v>
      </c>
      <c r="K45" s="112"/>
      <c r="L45" s="113" t="n">
        <v>350000</v>
      </c>
      <c r="M45" s="114"/>
      <c r="N45" s="120"/>
    </row>
    <row r="46" s="127" customFormat="true" ht="16.5" hidden="false" customHeight="true" outlineLevel="0" collapsed="false">
      <c r="A46" s="117"/>
      <c r="B46" s="118"/>
      <c r="C46" s="110" t="s">
        <v>102</v>
      </c>
      <c r="D46" s="122" t="s">
        <v>103</v>
      </c>
      <c r="E46" s="105"/>
      <c r="F46" s="106" t="n">
        <f aca="false">G46+H46</f>
        <v>2100000</v>
      </c>
      <c r="G46" s="112" t="n">
        <v>2100000</v>
      </c>
      <c r="H46" s="112"/>
      <c r="I46" s="106" t="n">
        <f aca="false">J46+K46</f>
        <v>1800000</v>
      </c>
      <c r="J46" s="112" t="n">
        <v>1800000</v>
      </c>
      <c r="K46" s="112"/>
      <c r="L46" s="113" t="n">
        <v>3600000</v>
      </c>
      <c r="M46" s="114"/>
      <c r="N46" s="120"/>
    </row>
    <row r="47" s="127" customFormat="true" ht="18.75" hidden="false" customHeight="false" outlineLevel="0" collapsed="false">
      <c r="A47" s="117"/>
      <c r="B47" s="118"/>
      <c r="C47" s="110" t="s">
        <v>104</v>
      </c>
      <c r="D47" s="122" t="s">
        <v>105</v>
      </c>
      <c r="E47" s="105"/>
      <c r="F47" s="106" t="n">
        <f aca="false">G47+H47</f>
        <v>770000</v>
      </c>
      <c r="G47" s="112" t="n">
        <v>770000</v>
      </c>
      <c r="H47" s="112"/>
      <c r="I47" s="106" t="n">
        <f aca="false">J47+K47</f>
        <v>738951.87</v>
      </c>
      <c r="J47" s="112" t="n">
        <v>738951.87</v>
      </c>
      <c r="K47" s="112"/>
      <c r="L47" s="113" t="n">
        <v>2400000</v>
      </c>
      <c r="M47" s="114"/>
      <c r="N47" s="120"/>
    </row>
    <row r="48" s="127" customFormat="true" ht="47.85" hidden="false" customHeight="true" outlineLevel="0" collapsed="false">
      <c r="A48" s="117" t="s">
        <v>106</v>
      </c>
      <c r="B48" s="118" t="n">
        <v>13</v>
      </c>
      <c r="C48" s="110" t="s">
        <v>107</v>
      </c>
      <c r="D48" s="122"/>
      <c r="E48" s="105" t="s">
        <v>108</v>
      </c>
      <c r="F48" s="106" t="n">
        <f aca="false">G48+H48</f>
        <v>191000</v>
      </c>
      <c r="G48" s="106" t="n">
        <v>191000</v>
      </c>
      <c r="H48" s="106"/>
      <c r="I48" s="106" t="n">
        <f aca="false">J48+K48</f>
        <v>15000</v>
      </c>
      <c r="J48" s="106" t="n">
        <v>15000</v>
      </c>
      <c r="K48" s="106"/>
      <c r="L48" s="107" t="n">
        <v>300000</v>
      </c>
      <c r="M48" s="114"/>
      <c r="N48" s="120"/>
    </row>
    <row r="49" s="109" customFormat="true" ht="21.6" hidden="false" customHeight="true" outlineLevel="0" collapsed="false">
      <c r="A49" s="117" t="s">
        <v>109</v>
      </c>
      <c r="B49" s="118" t="n">
        <v>14</v>
      </c>
      <c r="C49" s="110" t="s">
        <v>17</v>
      </c>
      <c r="D49" s="122"/>
      <c r="E49" s="105" t="s">
        <v>110</v>
      </c>
      <c r="F49" s="106" t="n">
        <f aca="false">G49+H49</f>
        <v>73000</v>
      </c>
      <c r="G49" s="106" t="n">
        <f aca="false">G50+G51</f>
        <v>73000</v>
      </c>
      <c r="H49" s="106" t="n">
        <f aca="false">H50+H51</f>
        <v>0</v>
      </c>
      <c r="I49" s="106" t="n">
        <f aca="false">J49+K49</f>
        <v>56000</v>
      </c>
      <c r="J49" s="106" t="n">
        <f aca="false">J50+J51</f>
        <v>56000</v>
      </c>
      <c r="K49" s="106" t="n">
        <f aca="false">K50+K51</f>
        <v>0</v>
      </c>
      <c r="L49" s="107" t="n">
        <f aca="false">L50+L51</f>
        <v>226000</v>
      </c>
      <c r="M49" s="139"/>
      <c r="N49" s="108"/>
    </row>
    <row r="50" s="127" customFormat="true" ht="21.6" hidden="false" customHeight="true" outlineLevel="0" collapsed="false">
      <c r="A50" s="117"/>
      <c r="B50" s="118"/>
      <c r="C50" s="110" t="s">
        <v>111</v>
      </c>
      <c r="D50" s="122" t="s">
        <v>112</v>
      </c>
      <c r="E50" s="105"/>
      <c r="F50" s="106" t="n">
        <f aca="false">G50+H50</f>
        <v>5000</v>
      </c>
      <c r="G50" s="112" t="n">
        <v>5000</v>
      </c>
      <c r="H50" s="112"/>
      <c r="I50" s="106" t="n">
        <f aca="false">J50+K50</f>
        <v>3000</v>
      </c>
      <c r="J50" s="112" t="n">
        <v>3000</v>
      </c>
      <c r="K50" s="112"/>
      <c r="L50" s="113" t="n">
        <v>126000</v>
      </c>
      <c r="M50" s="114"/>
      <c r="N50" s="120"/>
    </row>
    <row r="51" s="127" customFormat="true" ht="21.6" hidden="false" customHeight="true" outlineLevel="0" collapsed="false">
      <c r="A51" s="117"/>
      <c r="B51" s="118"/>
      <c r="C51" s="110" t="s">
        <v>93</v>
      </c>
      <c r="D51" s="122" t="s">
        <v>113</v>
      </c>
      <c r="E51" s="105"/>
      <c r="F51" s="106" t="n">
        <f aca="false">G51+H51</f>
        <v>68000</v>
      </c>
      <c r="G51" s="112" t="n">
        <v>68000</v>
      </c>
      <c r="H51" s="112"/>
      <c r="I51" s="106" t="n">
        <f aca="false">J51+K51</f>
        <v>53000</v>
      </c>
      <c r="J51" s="112" t="n">
        <v>53000</v>
      </c>
      <c r="K51" s="112"/>
      <c r="L51" s="113" t="n">
        <v>100000</v>
      </c>
      <c r="M51" s="114"/>
      <c r="N51" s="120"/>
    </row>
    <row r="52" s="127" customFormat="true" ht="58.5" hidden="false" customHeight="true" outlineLevel="0" collapsed="false">
      <c r="A52" s="117" t="s">
        <v>114</v>
      </c>
      <c r="B52" s="118" t="n">
        <v>15</v>
      </c>
      <c r="C52" s="110" t="s">
        <v>115</v>
      </c>
      <c r="D52" s="122" t="s">
        <v>116</v>
      </c>
      <c r="E52" s="105" t="s">
        <v>117</v>
      </c>
      <c r="F52" s="106" t="n">
        <f aca="false">G52+H52</f>
        <v>42000</v>
      </c>
      <c r="G52" s="106" t="n">
        <v>42000</v>
      </c>
      <c r="H52" s="106"/>
      <c r="I52" s="106" t="n">
        <f aca="false">J52+K52</f>
        <v>8000</v>
      </c>
      <c r="J52" s="106" t="n">
        <v>8000</v>
      </c>
      <c r="K52" s="106"/>
      <c r="L52" s="107" t="n">
        <v>527000</v>
      </c>
      <c r="M52" s="114"/>
      <c r="N52" s="120"/>
    </row>
    <row r="53" s="127" customFormat="true" ht="37.5" hidden="false" customHeight="true" outlineLevel="0" collapsed="false">
      <c r="A53" s="117" t="s">
        <v>118</v>
      </c>
      <c r="B53" s="118" t="n">
        <v>16</v>
      </c>
      <c r="C53" s="110" t="s">
        <v>115</v>
      </c>
      <c r="D53" s="122" t="s">
        <v>116</v>
      </c>
      <c r="E53" s="105" t="s">
        <v>119</v>
      </c>
      <c r="F53" s="106" t="n">
        <f aca="false">G53+H53</f>
        <v>35000</v>
      </c>
      <c r="G53" s="106" t="n">
        <v>35000</v>
      </c>
      <c r="H53" s="106"/>
      <c r="I53" s="106" t="n">
        <f aca="false">J53+K53</f>
        <v>6000</v>
      </c>
      <c r="J53" s="106" t="n">
        <v>6000</v>
      </c>
      <c r="K53" s="106" t="n">
        <v>0</v>
      </c>
      <c r="L53" s="107" t="n">
        <v>198000</v>
      </c>
      <c r="M53" s="114"/>
      <c r="N53" s="120"/>
    </row>
    <row r="54" s="127" customFormat="true" ht="95.1" hidden="false" customHeight="true" outlineLevel="0" collapsed="false">
      <c r="A54" s="142" t="s">
        <v>120</v>
      </c>
      <c r="B54" s="118" t="n">
        <v>17</v>
      </c>
      <c r="C54" s="110" t="s">
        <v>121</v>
      </c>
      <c r="D54" s="122" t="s">
        <v>122</v>
      </c>
      <c r="E54" s="105" t="s">
        <v>123</v>
      </c>
      <c r="F54" s="106" t="n">
        <f aca="false">G54+H54</f>
        <v>12000</v>
      </c>
      <c r="G54" s="112" t="n">
        <v>12000</v>
      </c>
      <c r="H54" s="112"/>
      <c r="I54" s="106" t="n">
        <f aca="false">J54+K54</f>
        <v>12000</v>
      </c>
      <c r="J54" s="112" t="n">
        <v>12000</v>
      </c>
      <c r="K54" s="112"/>
      <c r="L54" s="143" t="n">
        <v>70800</v>
      </c>
      <c r="M54" s="114"/>
      <c r="N54" s="120"/>
      <c r="O54" s="127" t="s">
        <v>124</v>
      </c>
    </row>
    <row r="55" s="127" customFormat="true" ht="101.85" hidden="false" customHeight="true" outlineLevel="0" collapsed="false">
      <c r="A55" s="117" t="s">
        <v>125</v>
      </c>
      <c r="B55" s="118" t="n">
        <v>18</v>
      </c>
      <c r="C55" s="110" t="s">
        <v>93</v>
      </c>
      <c r="D55" s="122"/>
      <c r="E55" s="105" t="s">
        <v>126</v>
      </c>
      <c r="F55" s="106" t="n">
        <f aca="false">G55+H55</f>
        <v>109200</v>
      </c>
      <c r="G55" s="106" t="n">
        <f aca="false">55000+54200</f>
        <v>109200</v>
      </c>
      <c r="H55" s="106"/>
      <c r="I55" s="106" t="n">
        <f aca="false">J55+K55</f>
        <v>100100</v>
      </c>
      <c r="J55" s="106" t="n">
        <v>100100</v>
      </c>
      <c r="K55" s="106"/>
      <c r="L55" s="107" t="n">
        <v>132000</v>
      </c>
      <c r="M55" s="114"/>
      <c r="N55" s="116" t="s">
        <v>127</v>
      </c>
    </row>
    <row r="56" s="127" customFormat="true" ht="92.25" hidden="false" customHeight="true" outlineLevel="0" collapsed="false">
      <c r="A56" s="142" t="s">
        <v>128</v>
      </c>
      <c r="B56" s="118" t="n">
        <v>19</v>
      </c>
      <c r="C56" s="144" t="s">
        <v>129</v>
      </c>
      <c r="D56" s="122"/>
      <c r="E56" s="105" t="s">
        <v>130</v>
      </c>
      <c r="F56" s="129" t="n">
        <f aca="false">G56+H56</f>
        <v>400000</v>
      </c>
      <c r="G56" s="133"/>
      <c r="H56" s="133" t="n">
        <v>400000</v>
      </c>
      <c r="I56" s="129" t="n">
        <f aca="false">J56+K56</f>
        <v>399000</v>
      </c>
      <c r="J56" s="133"/>
      <c r="K56" s="133" t="n">
        <v>399000</v>
      </c>
      <c r="L56" s="107" t="n">
        <v>450000</v>
      </c>
      <c r="M56" s="114"/>
      <c r="N56" s="120"/>
    </row>
    <row r="57" s="127" customFormat="true" ht="100.5" hidden="false" customHeight="true" outlineLevel="0" collapsed="false">
      <c r="A57" s="142" t="s">
        <v>131</v>
      </c>
      <c r="B57" s="118" t="n">
        <v>20</v>
      </c>
      <c r="C57" s="144" t="s">
        <v>129</v>
      </c>
      <c r="D57" s="122"/>
      <c r="E57" s="105" t="s">
        <v>132</v>
      </c>
      <c r="F57" s="129" t="n">
        <f aca="false">G57+H57</f>
        <v>450000</v>
      </c>
      <c r="G57" s="133"/>
      <c r="H57" s="133" t="n">
        <v>450000</v>
      </c>
      <c r="I57" s="129" t="n">
        <f aca="false">J57+K57</f>
        <v>450000</v>
      </c>
      <c r="J57" s="133"/>
      <c r="K57" s="133" t="n">
        <v>450000</v>
      </c>
      <c r="L57" s="107" t="n">
        <v>450000</v>
      </c>
      <c r="M57" s="114"/>
      <c r="N57" s="120"/>
    </row>
    <row r="58" s="127" customFormat="true" ht="29.85" hidden="false" customHeight="true" outlineLevel="0" collapsed="false">
      <c r="A58" s="117" t="s">
        <v>133</v>
      </c>
      <c r="B58" s="118" t="n">
        <v>21</v>
      </c>
      <c r="C58" s="110" t="s">
        <v>17</v>
      </c>
      <c r="D58" s="122"/>
      <c r="E58" s="105" t="s">
        <v>134</v>
      </c>
      <c r="F58" s="129" t="n">
        <f aca="false">G58+H58</f>
        <v>345300</v>
      </c>
      <c r="G58" s="145" t="n">
        <f aca="false">SUM(G59:G60)</f>
        <v>0</v>
      </c>
      <c r="H58" s="145" t="n">
        <f aca="false">SUM(H59:H60)</f>
        <v>345300</v>
      </c>
      <c r="I58" s="129" t="n">
        <f aca="false">J58+K58</f>
        <v>284774.6</v>
      </c>
      <c r="J58" s="145" t="n">
        <f aca="false">SUM(J59:J60)</f>
        <v>0</v>
      </c>
      <c r="K58" s="145" t="n">
        <f aca="false">SUM(K59:K60)</f>
        <v>284774.6</v>
      </c>
      <c r="L58" s="107" t="n">
        <v>700000</v>
      </c>
      <c r="M58" s="119"/>
      <c r="N58" s="108"/>
    </row>
    <row r="59" s="127" customFormat="true" ht="29.85" hidden="false" customHeight="true" outlineLevel="0" collapsed="false">
      <c r="A59" s="117"/>
      <c r="B59" s="118"/>
      <c r="C59" s="110" t="s">
        <v>135</v>
      </c>
      <c r="D59" s="122"/>
      <c r="E59" s="105"/>
      <c r="F59" s="129" t="n">
        <f aca="false">G59+H59</f>
        <v>290000</v>
      </c>
      <c r="G59" s="133"/>
      <c r="H59" s="133" t="n">
        <v>290000</v>
      </c>
      <c r="I59" s="129" t="n">
        <f aca="false">J59+K59</f>
        <v>259774.6</v>
      </c>
      <c r="J59" s="133"/>
      <c r="K59" s="133" t="n">
        <v>259774.6</v>
      </c>
      <c r="L59" s="113"/>
      <c r="M59" s="114"/>
      <c r="N59" s="120"/>
    </row>
    <row r="60" s="127" customFormat="true" ht="29.85" hidden="false" customHeight="true" outlineLevel="0" collapsed="false">
      <c r="A60" s="117"/>
      <c r="B60" s="118"/>
      <c r="C60" s="110" t="s">
        <v>136</v>
      </c>
      <c r="D60" s="122"/>
      <c r="E60" s="105"/>
      <c r="F60" s="129" t="n">
        <f aca="false">G60+H60</f>
        <v>55300</v>
      </c>
      <c r="G60" s="133"/>
      <c r="H60" s="133" t="n">
        <v>55300</v>
      </c>
      <c r="I60" s="129" t="n">
        <f aca="false">J60+K60</f>
        <v>25000</v>
      </c>
      <c r="J60" s="133"/>
      <c r="K60" s="133" t="n">
        <v>25000</v>
      </c>
      <c r="L60" s="113"/>
      <c r="M60" s="114"/>
      <c r="N60" s="120"/>
    </row>
    <row r="61" s="127" customFormat="true" ht="23.85" hidden="false" customHeight="true" outlineLevel="0" collapsed="false">
      <c r="A61" s="117" t="s">
        <v>137</v>
      </c>
      <c r="B61" s="118" t="n">
        <v>22</v>
      </c>
      <c r="C61" s="110" t="s">
        <v>138</v>
      </c>
      <c r="D61" s="146" t="s">
        <v>139</v>
      </c>
      <c r="E61" s="147" t="s">
        <v>140</v>
      </c>
      <c r="F61" s="106" t="n">
        <f aca="false">G61+H61</f>
        <v>2223325</v>
      </c>
      <c r="G61" s="106" t="n">
        <f aca="false">G62+G63+G64+G65+G66+G67</f>
        <v>1303809</v>
      </c>
      <c r="H61" s="129" t="n">
        <f aca="false">H62+H63+H64+H65+H66+H67</f>
        <v>919516</v>
      </c>
      <c r="I61" s="106" t="n">
        <f aca="false">J61+K61</f>
        <v>1558068.59</v>
      </c>
      <c r="J61" s="106" t="n">
        <f aca="false">J62+J63+J64+J65+J66+J67</f>
        <v>1002014.59</v>
      </c>
      <c r="K61" s="129" t="n">
        <f aca="false">K62+K63+K64+K65+K66+K67</f>
        <v>556054</v>
      </c>
      <c r="L61" s="107" t="n">
        <f aca="false">L62+L63+L64+L65+L66+L67</f>
        <v>2215530</v>
      </c>
      <c r="M61" s="114"/>
      <c r="N61" s="120"/>
    </row>
    <row r="62" s="127" customFormat="true" ht="33" hidden="false" customHeight="true" outlineLevel="0" collapsed="false">
      <c r="A62" s="117"/>
      <c r="B62" s="118"/>
      <c r="C62" s="110"/>
      <c r="D62" s="146" t="s">
        <v>141</v>
      </c>
      <c r="E62" s="147"/>
      <c r="F62" s="106" t="n">
        <f aca="false">G62+H62</f>
        <v>1386885</v>
      </c>
      <c r="G62" s="112" t="n">
        <v>958885</v>
      </c>
      <c r="H62" s="133" t="n">
        <v>428000</v>
      </c>
      <c r="I62" s="106" t="n">
        <f aca="false">J62+K62</f>
        <v>802885.41</v>
      </c>
      <c r="J62" s="112" t="n">
        <v>689927.41</v>
      </c>
      <c r="K62" s="133" t="n">
        <v>112958</v>
      </c>
      <c r="L62" s="113" t="n">
        <v>827000</v>
      </c>
      <c r="M62" s="114"/>
      <c r="N62" s="120"/>
    </row>
    <row r="63" s="127" customFormat="true" ht="33" hidden="false" customHeight="true" outlineLevel="0" collapsed="false">
      <c r="A63" s="117"/>
      <c r="B63" s="118"/>
      <c r="C63" s="110"/>
      <c r="D63" s="146" t="s">
        <v>142</v>
      </c>
      <c r="E63" s="147"/>
      <c r="F63" s="106" t="n">
        <f aca="false">G63+H63</f>
        <v>35000</v>
      </c>
      <c r="G63" s="112" t="n">
        <v>13300</v>
      </c>
      <c r="H63" s="133" t="n">
        <v>21700</v>
      </c>
      <c r="I63" s="106" t="n">
        <f aca="false">J63+K63</f>
        <v>11003</v>
      </c>
      <c r="J63" s="112" t="n">
        <v>11003</v>
      </c>
      <c r="K63" s="133" t="n">
        <v>0</v>
      </c>
      <c r="L63" s="113" t="n">
        <v>38300</v>
      </c>
      <c r="M63" s="114"/>
      <c r="N63" s="120"/>
    </row>
    <row r="64" s="127" customFormat="true" ht="33" hidden="false" customHeight="true" outlineLevel="0" collapsed="false">
      <c r="A64" s="117"/>
      <c r="B64" s="118"/>
      <c r="C64" s="110"/>
      <c r="D64" s="146" t="s">
        <v>143</v>
      </c>
      <c r="E64" s="147"/>
      <c r="F64" s="106" t="n">
        <f aca="false">G64+H64</f>
        <v>30000</v>
      </c>
      <c r="G64" s="112" t="n">
        <v>14000</v>
      </c>
      <c r="H64" s="133" t="n">
        <v>16000</v>
      </c>
      <c r="I64" s="106" t="n">
        <f aca="false">J64+K64</f>
        <v>27540</v>
      </c>
      <c r="J64" s="112" t="n">
        <v>11540</v>
      </c>
      <c r="K64" s="133" t="n">
        <v>16000</v>
      </c>
      <c r="L64" s="113" t="n">
        <v>25420</v>
      </c>
      <c r="M64" s="114"/>
      <c r="N64" s="120"/>
    </row>
    <row r="65" s="127" customFormat="true" ht="33" hidden="false" customHeight="true" outlineLevel="0" collapsed="false">
      <c r="A65" s="117"/>
      <c r="B65" s="118"/>
      <c r="C65" s="110"/>
      <c r="D65" s="146" t="s">
        <v>144</v>
      </c>
      <c r="E65" s="147"/>
      <c r="F65" s="106" t="n">
        <f aca="false">G65+H65</f>
        <v>221500</v>
      </c>
      <c r="G65" s="112" t="n">
        <v>169804</v>
      </c>
      <c r="H65" s="133" t="n">
        <v>51696</v>
      </c>
      <c r="I65" s="106" t="n">
        <f aca="false">J65+K65</f>
        <v>198419.18</v>
      </c>
      <c r="J65" s="112" t="n">
        <v>146723.18</v>
      </c>
      <c r="K65" s="133" t="n">
        <v>51696</v>
      </c>
      <c r="L65" s="113" t="n">
        <v>138900</v>
      </c>
      <c r="M65" s="114"/>
      <c r="N65" s="120"/>
    </row>
    <row r="66" s="127" customFormat="true" ht="33" hidden="false" customHeight="true" outlineLevel="0" collapsed="false">
      <c r="A66" s="117"/>
      <c r="B66" s="118"/>
      <c r="C66" s="110"/>
      <c r="D66" s="146" t="s">
        <v>145</v>
      </c>
      <c r="E66" s="147"/>
      <c r="F66" s="106" t="n">
        <f aca="false">G66+H66</f>
        <v>461720</v>
      </c>
      <c r="G66" s="112" t="n">
        <v>102500</v>
      </c>
      <c r="H66" s="133" t="n">
        <v>359220</v>
      </c>
      <c r="I66" s="106" t="n">
        <f aca="false">J66+K66</f>
        <v>431101</v>
      </c>
      <c r="J66" s="112" t="n">
        <v>98601</v>
      </c>
      <c r="K66" s="133" t="n">
        <v>332500</v>
      </c>
      <c r="L66" s="113" t="n">
        <v>1161000</v>
      </c>
      <c r="M66" s="114"/>
      <c r="N66" s="120"/>
    </row>
    <row r="67" s="127" customFormat="true" ht="33" hidden="false" customHeight="true" outlineLevel="0" collapsed="false">
      <c r="A67" s="117"/>
      <c r="B67" s="118"/>
      <c r="C67" s="110"/>
      <c r="D67" s="146" t="s">
        <v>146</v>
      </c>
      <c r="E67" s="147"/>
      <c r="F67" s="106" t="n">
        <f aca="false">G67+H67</f>
        <v>88220</v>
      </c>
      <c r="G67" s="112" t="n">
        <v>45320</v>
      </c>
      <c r="H67" s="133" t="n">
        <v>42900</v>
      </c>
      <c r="I67" s="106" t="n">
        <f aca="false">J67+K67</f>
        <v>87120</v>
      </c>
      <c r="J67" s="112" t="n">
        <v>44220</v>
      </c>
      <c r="K67" s="133" t="n">
        <v>42900</v>
      </c>
      <c r="L67" s="113" t="n">
        <v>24910</v>
      </c>
      <c r="M67" s="114"/>
      <c r="N67" s="120"/>
    </row>
    <row r="68" s="127" customFormat="true" ht="78" hidden="false" customHeight="true" outlineLevel="0" collapsed="false">
      <c r="A68" s="117" t="s">
        <v>147</v>
      </c>
      <c r="B68" s="118" t="n">
        <v>23</v>
      </c>
      <c r="C68" s="144" t="s">
        <v>148</v>
      </c>
      <c r="D68" s="122" t="s">
        <v>149</v>
      </c>
      <c r="E68" s="148" t="s">
        <v>150</v>
      </c>
      <c r="F68" s="106" t="n">
        <f aca="false">G68+H68</f>
        <v>105283</v>
      </c>
      <c r="G68" s="106" t="n">
        <v>105283</v>
      </c>
      <c r="H68" s="106"/>
      <c r="I68" s="106" t="n">
        <f aca="false">J68+K68</f>
        <v>82104.7</v>
      </c>
      <c r="J68" s="106" t="n">
        <v>82104.7</v>
      </c>
      <c r="K68" s="106"/>
      <c r="L68" s="107" t="n">
        <v>562000</v>
      </c>
      <c r="M68" s="114"/>
      <c r="N68" s="120"/>
    </row>
    <row r="69" s="127" customFormat="true" ht="166.15" hidden="false" customHeight="true" outlineLevel="0" collapsed="false">
      <c r="A69" s="117" t="s">
        <v>151</v>
      </c>
      <c r="B69" s="118" t="n">
        <v>24</v>
      </c>
      <c r="C69" s="144" t="s">
        <v>152</v>
      </c>
      <c r="D69" s="122" t="s">
        <v>153</v>
      </c>
      <c r="E69" s="148" t="s">
        <v>154</v>
      </c>
      <c r="F69" s="106" t="n">
        <f aca="false">G69+H69</f>
        <v>490000</v>
      </c>
      <c r="G69" s="106" t="n">
        <v>490000</v>
      </c>
      <c r="H69" s="106"/>
      <c r="I69" s="106" t="n">
        <f aca="false">J69+K69</f>
        <v>226361.1</v>
      </c>
      <c r="J69" s="106" t="n">
        <v>226361.1</v>
      </c>
      <c r="K69" s="106"/>
      <c r="L69" s="107" t="n">
        <v>1000000</v>
      </c>
      <c r="M69" s="114"/>
      <c r="N69" s="120"/>
    </row>
    <row r="70" s="127" customFormat="true" ht="98.25" hidden="false" customHeight="true" outlineLevel="0" collapsed="false">
      <c r="A70" s="117" t="s">
        <v>155</v>
      </c>
      <c r="B70" s="118" t="n">
        <v>25</v>
      </c>
      <c r="C70" s="110" t="s">
        <v>156</v>
      </c>
      <c r="D70" s="122" t="s">
        <v>157</v>
      </c>
      <c r="E70" s="149" t="s">
        <v>158</v>
      </c>
      <c r="F70" s="150" t="n">
        <f aca="false">G70+H70</f>
        <v>290734</v>
      </c>
      <c r="G70" s="150" t="n">
        <v>290734</v>
      </c>
      <c r="H70" s="150"/>
      <c r="I70" s="150" t="n">
        <f aca="false">J70+K70</f>
        <v>284550.83</v>
      </c>
      <c r="J70" s="150" t="n">
        <v>284550.83</v>
      </c>
      <c r="K70" s="150"/>
      <c r="L70" s="107" t="n">
        <v>1380000</v>
      </c>
      <c r="M70" s="114"/>
      <c r="N70" s="120"/>
    </row>
    <row r="71" s="127" customFormat="true" ht="35.85" hidden="false" customHeight="true" outlineLevel="0" collapsed="false">
      <c r="A71" s="136" t="s">
        <v>159</v>
      </c>
      <c r="B71" s="151" t="n">
        <v>26</v>
      </c>
      <c r="C71" s="110" t="s">
        <v>17</v>
      </c>
      <c r="D71" s="122"/>
      <c r="E71" s="152" t="s">
        <v>160</v>
      </c>
      <c r="F71" s="106" t="n">
        <f aca="false">G71+H71</f>
        <v>682924</v>
      </c>
      <c r="G71" s="106" t="n">
        <f aca="false">G72+G73</f>
        <v>682924</v>
      </c>
      <c r="H71" s="106" t="n">
        <f aca="false">H72+H73</f>
        <v>0</v>
      </c>
      <c r="I71" s="106" t="n">
        <f aca="false">J71+K71</f>
        <v>428231.4</v>
      </c>
      <c r="J71" s="106" t="n">
        <f aca="false">J72+J73</f>
        <v>428231.4</v>
      </c>
      <c r="K71" s="106" t="n">
        <f aca="false">K72+K73</f>
        <v>0</v>
      </c>
      <c r="L71" s="143" t="n">
        <f aca="false">L72+L73</f>
        <v>1342947</v>
      </c>
      <c r="M71" s="139"/>
      <c r="N71" s="108"/>
    </row>
    <row r="72" s="127" customFormat="true" ht="35.85" hidden="false" customHeight="true" outlineLevel="0" collapsed="false">
      <c r="A72" s="136"/>
      <c r="B72" s="151"/>
      <c r="C72" s="110" t="s">
        <v>161</v>
      </c>
      <c r="D72" s="122" t="s">
        <v>162</v>
      </c>
      <c r="E72" s="152"/>
      <c r="F72" s="106" t="n">
        <f aca="false">G72+H72</f>
        <v>170000</v>
      </c>
      <c r="G72" s="112" t="n">
        <v>170000</v>
      </c>
      <c r="H72" s="112"/>
      <c r="I72" s="106" t="n">
        <f aca="false">J72+K72</f>
        <v>44514.1</v>
      </c>
      <c r="J72" s="112" t="n">
        <v>44514.1</v>
      </c>
      <c r="K72" s="112"/>
      <c r="L72" s="153" t="n">
        <v>532000</v>
      </c>
      <c r="M72" s="114"/>
      <c r="N72" s="120"/>
    </row>
    <row r="73" s="127" customFormat="true" ht="35.85" hidden="false" customHeight="true" outlineLevel="0" collapsed="false">
      <c r="A73" s="136"/>
      <c r="B73" s="151"/>
      <c r="C73" s="110" t="s">
        <v>163</v>
      </c>
      <c r="D73" s="122" t="s">
        <v>164</v>
      </c>
      <c r="E73" s="152"/>
      <c r="F73" s="106" t="n">
        <f aca="false">G73+H73</f>
        <v>512924</v>
      </c>
      <c r="G73" s="112" t="n">
        <v>512924</v>
      </c>
      <c r="H73" s="112"/>
      <c r="I73" s="106" t="n">
        <f aca="false">J73+K73</f>
        <v>383717.3</v>
      </c>
      <c r="J73" s="112" t="n">
        <v>383717.3</v>
      </c>
      <c r="K73" s="112"/>
      <c r="L73" s="153" t="n">
        <v>810947</v>
      </c>
      <c r="M73" s="114"/>
      <c r="N73" s="120"/>
    </row>
    <row r="74" s="127" customFormat="true" ht="109.15" hidden="false" customHeight="true" outlineLevel="0" collapsed="false">
      <c r="A74" s="117" t="s">
        <v>165</v>
      </c>
      <c r="B74" s="118" t="n">
        <v>27</v>
      </c>
      <c r="C74" s="110" t="s">
        <v>166</v>
      </c>
      <c r="D74" s="122"/>
      <c r="E74" s="105" t="s">
        <v>167</v>
      </c>
      <c r="F74" s="154" t="n">
        <f aca="false">G74+H74</f>
        <v>7231616.12</v>
      </c>
      <c r="G74" s="154" t="n">
        <v>4662296.12</v>
      </c>
      <c r="H74" s="154" t="n">
        <v>2569320</v>
      </c>
      <c r="I74" s="154" t="n">
        <f aca="false">J74+K74</f>
        <v>2909135.7</v>
      </c>
      <c r="J74" s="154" t="n">
        <v>2291615.55</v>
      </c>
      <c r="K74" s="154" t="n">
        <v>617520.15</v>
      </c>
      <c r="L74" s="107" t="n">
        <v>8938435</v>
      </c>
      <c r="M74" s="114"/>
      <c r="N74" s="120"/>
    </row>
    <row r="75" s="127" customFormat="true" ht="110.25" hidden="false" customHeight="true" outlineLevel="0" collapsed="false">
      <c r="A75" s="117" t="s">
        <v>168</v>
      </c>
      <c r="B75" s="118" t="n">
        <v>28</v>
      </c>
      <c r="C75" s="110" t="s">
        <v>166</v>
      </c>
      <c r="D75" s="122"/>
      <c r="E75" s="105" t="s">
        <v>169</v>
      </c>
      <c r="F75" s="154" t="n">
        <f aca="false">G75+H75</f>
        <v>10000</v>
      </c>
      <c r="G75" s="154" t="n">
        <v>10000</v>
      </c>
      <c r="H75" s="154" t="n">
        <v>0</v>
      </c>
      <c r="I75" s="154" t="n">
        <f aca="false">J75+K75</f>
        <v>10000</v>
      </c>
      <c r="J75" s="154" t="n">
        <v>10000</v>
      </c>
      <c r="K75" s="154" t="n">
        <v>0</v>
      </c>
      <c r="L75" s="107" t="n">
        <v>60000</v>
      </c>
      <c r="M75" s="114"/>
      <c r="N75" s="120"/>
    </row>
    <row r="76" s="127" customFormat="true" ht="61.7" hidden="false" customHeight="true" outlineLevel="0" collapsed="false">
      <c r="A76" s="117" t="s">
        <v>171</v>
      </c>
      <c r="B76" s="118" t="n">
        <v>29</v>
      </c>
      <c r="C76" s="110" t="s">
        <v>172</v>
      </c>
      <c r="D76" s="110" t="s">
        <v>173</v>
      </c>
      <c r="E76" s="105" t="s">
        <v>174</v>
      </c>
      <c r="F76" s="154" t="n">
        <f aca="false">G76+H76</f>
        <v>2111.62</v>
      </c>
      <c r="G76" s="154" t="n">
        <v>2111.62</v>
      </c>
      <c r="H76" s="154"/>
      <c r="I76" s="154" t="n">
        <v>2111.62</v>
      </c>
      <c r="J76" s="154" t="n">
        <v>2111.62</v>
      </c>
      <c r="K76" s="154"/>
      <c r="L76" s="107" t="n">
        <v>20000</v>
      </c>
      <c r="M76" s="114"/>
      <c r="N76" s="120"/>
    </row>
    <row r="77" s="127" customFormat="true" ht="30.6" hidden="false" customHeight="true" outlineLevel="0" collapsed="false">
      <c r="A77" s="117" t="s">
        <v>175</v>
      </c>
      <c r="B77" s="118" t="n">
        <v>30</v>
      </c>
      <c r="C77" s="110" t="s">
        <v>176</v>
      </c>
      <c r="D77" s="146" t="s">
        <v>17</v>
      </c>
      <c r="E77" s="105" t="s">
        <v>177</v>
      </c>
      <c r="F77" s="119" t="n">
        <f aca="false">G77+H77</f>
        <v>587909</v>
      </c>
      <c r="G77" s="154" t="n">
        <f aca="false">G78+G79+G80+G81+G82+G83+G84+G85</f>
        <v>419909</v>
      </c>
      <c r="H77" s="129" t="n">
        <f aca="false">H78+H79+H80+H81+H82+H83+H84+H85</f>
        <v>168000</v>
      </c>
      <c r="I77" s="119" t="n">
        <f aca="false">J77+K77</f>
        <v>460261.36</v>
      </c>
      <c r="J77" s="154" t="n">
        <f aca="false">J78+J79+J80+J81+J82+J83+J84+J85</f>
        <v>292261.36</v>
      </c>
      <c r="K77" s="129" t="n">
        <f aca="false">K78+K79+K80+K81+K82+K83+K84+K85</f>
        <v>168000</v>
      </c>
      <c r="L77" s="119" t="n">
        <f aca="false">L78+L79+L80+L81+L82+L83+L84+L85</f>
        <v>2530900</v>
      </c>
      <c r="M77" s="114"/>
      <c r="N77" s="120"/>
      <c r="O77" s="155"/>
    </row>
    <row r="78" s="127" customFormat="true" ht="35.45" hidden="false" customHeight="true" outlineLevel="0" collapsed="false">
      <c r="A78" s="117"/>
      <c r="B78" s="118"/>
      <c r="C78" s="110"/>
      <c r="D78" s="146" t="s">
        <v>178</v>
      </c>
      <c r="E78" s="105"/>
      <c r="F78" s="119" t="n">
        <f aca="false">G78+H78</f>
        <v>26000</v>
      </c>
      <c r="G78" s="156" t="n">
        <v>26000</v>
      </c>
      <c r="H78" s="133"/>
      <c r="I78" s="119" t="n">
        <f aca="false">J78+K78</f>
        <v>23285.84</v>
      </c>
      <c r="J78" s="156" t="n">
        <v>23285.84</v>
      </c>
      <c r="K78" s="133"/>
      <c r="L78" s="113" t="n">
        <v>69600</v>
      </c>
      <c r="M78" s="114"/>
      <c r="N78" s="120"/>
      <c r="O78" s="155"/>
    </row>
    <row r="79" s="127" customFormat="true" ht="100.9" hidden="false" customHeight="true" outlineLevel="0" collapsed="false">
      <c r="A79" s="117"/>
      <c r="B79" s="118"/>
      <c r="C79" s="110"/>
      <c r="D79" s="146" t="s">
        <v>179</v>
      </c>
      <c r="E79" s="105"/>
      <c r="F79" s="119" t="n">
        <f aca="false">G79+H79</f>
        <v>224000</v>
      </c>
      <c r="G79" s="156" t="n">
        <v>174000</v>
      </c>
      <c r="H79" s="133" t="n">
        <v>50000</v>
      </c>
      <c r="I79" s="119" t="n">
        <f aca="false">J79+K79</f>
        <v>182734</v>
      </c>
      <c r="J79" s="156" t="n">
        <v>132734</v>
      </c>
      <c r="K79" s="133" t="n">
        <v>50000</v>
      </c>
      <c r="L79" s="113" t="n">
        <f aca="false">174900+47300+108600+82000</f>
        <v>412800</v>
      </c>
      <c r="M79" s="114"/>
      <c r="N79" s="120" t="s">
        <v>180</v>
      </c>
      <c r="O79" s="155"/>
    </row>
    <row r="80" s="127" customFormat="true" ht="36.75" hidden="false" customHeight="true" outlineLevel="0" collapsed="false">
      <c r="A80" s="117"/>
      <c r="B80" s="118"/>
      <c r="C80" s="110"/>
      <c r="D80" s="146" t="s">
        <v>181</v>
      </c>
      <c r="E80" s="105"/>
      <c r="F80" s="119" t="n">
        <f aca="false">G80+H80</f>
        <v>49699</v>
      </c>
      <c r="G80" s="156" t="n">
        <v>40699</v>
      </c>
      <c r="H80" s="133" t="n">
        <v>9000</v>
      </c>
      <c r="I80" s="119" t="n">
        <f aca="false">J80+K80</f>
        <v>39151.19</v>
      </c>
      <c r="J80" s="156" t="n">
        <v>30151.19</v>
      </c>
      <c r="K80" s="133" t="n">
        <v>9000</v>
      </c>
      <c r="L80" s="113" t="n">
        <f aca="false">95600+88000</f>
        <v>183600</v>
      </c>
      <c r="M80" s="114"/>
      <c r="N80" s="120"/>
    </row>
    <row r="81" s="127" customFormat="true" ht="78.6" hidden="false" customHeight="true" outlineLevel="0" collapsed="false">
      <c r="A81" s="117"/>
      <c r="B81" s="118"/>
      <c r="C81" s="110"/>
      <c r="D81" s="146" t="s">
        <v>182</v>
      </c>
      <c r="E81" s="105"/>
      <c r="F81" s="119" t="n">
        <f aca="false">G81+H81</f>
        <v>275000</v>
      </c>
      <c r="G81" s="156" t="n">
        <v>166000</v>
      </c>
      <c r="H81" s="133" t="n">
        <v>109000</v>
      </c>
      <c r="I81" s="119" t="n">
        <f aca="false">J81+K81</f>
        <v>205372.06</v>
      </c>
      <c r="J81" s="156" t="n">
        <v>96372.06</v>
      </c>
      <c r="K81" s="133" t="n">
        <v>109000</v>
      </c>
      <c r="L81" s="113" t="n">
        <f aca="false">1392400+273309+27000+22491</f>
        <v>1715200</v>
      </c>
      <c r="M81" s="114"/>
      <c r="N81" s="120" t="s">
        <v>183</v>
      </c>
    </row>
    <row r="82" s="127" customFormat="true" ht="34.15" hidden="false" customHeight="true" outlineLevel="0" collapsed="false">
      <c r="A82" s="117"/>
      <c r="B82" s="118"/>
      <c r="C82" s="110"/>
      <c r="D82" s="146" t="s">
        <v>184</v>
      </c>
      <c r="E82" s="105"/>
      <c r="F82" s="119" t="n">
        <f aca="false">G82+H82</f>
        <v>3210</v>
      </c>
      <c r="G82" s="156" t="n">
        <v>3210</v>
      </c>
      <c r="H82" s="121"/>
      <c r="I82" s="119" t="n">
        <f aca="false">J82+K82</f>
        <v>2010</v>
      </c>
      <c r="J82" s="156" t="n">
        <v>2010</v>
      </c>
      <c r="K82" s="121"/>
      <c r="L82" s="113"/>
      <c r="M82" s="114"/>
      <c r="N82" s="120"/>
    </row>
    <row r="83" s="127" customFormat="true" ht="36" hidden="false" customHeight="true" outlineLevel="0" collapsed="false">
      <c r="A83" s="117"/>
      <c r="B83" s="118"/>
      <c r="C83" s="110"/>
      <c r="D83" s="146" t="s">
        <v>185</v>
      </c>
      <c r="E83" s="105"/>
      <c r="F83" s="119" t="n">
        <f aca="false">G83+H83</f>
        <v>3000</v>
      </c>
      <c r="G83" s="156" t="n">
        <v>3000</v>
      </c>
      <c r="H83" s="121"/>
      <c r="I83" s="119" t="n">
        <f aca="false">J83+K83</f>
        <v>2326.27</v>
      </c>
      <c r="J83" s="156" t="n">
        <v>2326.27</v>
      </c>
      <c r="K83" s="121"/>
      <c r="L83" s="113" t="n">
        <f aca="false">31400+69000</f>
        <v>100400</v>
      </c>
      <c r="M83" s="114"/>
      <c r="N83" s="120"/>
    </row>
    <row r="84" s="127" customFormat="true" ht="35.45" hidden="false" customHeight="true" outlineLevel="0" collapsed="false">
      <c r="A84" s="117"/>
      <c r="B84" s="118"/>
      <c r="C84" s="110"/>
      <c r="D84" s="146" t="s">
        <v>186</v>
      </c>
      <c r="E84" s="105"/>
      <c r="F84" s="119" t="n">
        <f aca="false">G84+H84</f>
        <v>4500</v>
      </c>
      <c r="G84" s="156" t="n">
        <v>4500</v>
      </c>
      <c r="H84" s="121"/>
      <c r="I84" s="119" t="n">
        <f aca="false">J84+K84</f>
        <v>3600</v>
      </c>
      <c r="J84" s="156" t="n">
        <v>3600</v>
      </c>
      <c r="K84" s="121"/>
      <c r="L84" s="113" t="n">
        <f aca="false">18800+30500</f>
        <v>49300</v>
      </c>
      <c r="M84" s="114"/>
      <c r="N84" s="120"/>
    </row>
    <row r="85" s="127" customFormat="true" ht="36" hidden="false" customHeight="true" outlineLevel="0" collapsed="false">
      <c r="A85" s="117"/>
      <c r="B85" s="118"/>
      <c r="C85" s="110"/>
      <c r="D85" s="146" t="s">
        <v>187</v>
      </c>
      <c r="E85" s="105"/>
      <c r="F85" s="119" t="n">
        <f aca="false">G85+H85</f>
        <v>2500</v>
      </c>
      <c r="G85" s="156" t="n">
        <v>2500</v>
      </c>
      <c r="H85" s="121"/>
      <c r="I85" s="119" t="n">
        <f aca="false">J85+K85</f>
        <v>1782</v>
      </c>
      <c r="J85" s="156" t="n">
        <v>1782</v>
      </c>
      <c r="K85" s="121"/>
      <c r="L85" s="113"/>
      <c r="M85" s="114"/>
      <c r="N85" s="120"/>
    </row>
    <row r="86" s="127" customFormat="true" ht="77.85" hidden="false" customHeight="true" outlineLevel="0" collapsed="false">
      <c r="A86" s="117" t="s">
        <v>188</v>
      </c>
      <c r="B86" s="118" t="n">
        <v>31</v>
      </c>
      <c r="C86" s="110" t="s">
        <v>189</v>
      </c>
      <c r="D86" s="122" t="s">
        <v>190</v>
      </c>
      <c r="E86" s="105" t="s">
        <v>191</v>
      </c>
      <c r="F86" s="106" t="n">
        <f aca="false">G86+H86</f>
        <v>21300</v>
      </c>
      <c r="G86" s="106" t="n">
        <v>21300</v>
      </c>
      <c r="H86" s="106"/>
      <c r="I86" s="106" t="n">
        <f aca="false">J86+K86</f>
        <v>3288.4</v>
      </c>
      <c r="J86" s="106" t="n">
        <v>3288.4</v>
      </c>
      <c r="K86" s="106"/>
      <c r="L86" s="107" t="n">
        <v>106300</v>
      </c>
      <c r="M86" s="114"/>
      <c r="N86" s="120"/>
    </row>
    <row r="87" s="127" customFormat="true" ht="65.25" hidden="false" customHeight="true" outlineLevel="0" collapsed="false">
      <c r="A87" s="117" t="s">
        <v>192</v>
      </c>
      <c r="B87" s="118" t="n">
        <v>32</v>
      </c>
      <c r="C87" s="110" t="s">
        <v>193</v>
      </c>
      <c r="D87" s="122" t="s">
        <v>194</v>
      </c>
      <c r="E87" s="105" t="s">
        <v>195</v>
      </c>
      <c r="F87" s="106" t="n">
        <f aca="false">G87+H87</f>
        <v>171600</v>
      </c>
      <c r="G87" s="106" t="n">
        <f aca="false">163000+8600</f>
        <v>171600</v>
      </c>
      <c r="H87" s="106"/>
      <c r="I87" s="106" t="n">
        <f aca="false">J87+K87</f>
        <v>128360.15</v>
      </c>
      <c r="J87" s="106" t="n">
        <v>128360.15</v>
      </c>
      <c r="K87" s="106"/>
      <c r="L87" s="107" t="n">
        <v>191930</v>
      </c>
      <c r="M87" s="114"/>
      <c r="N87" s="116" t="s">
        <v>338</v>
      </c>
    </row>
    <row r="88" s="127" customFormat="true" ht="78.75" hidden="false" customHeight="true" outlineLevel="0" collapsed="false">
      <c r="A88" s="117" t="s">
        <v>197</v>
      </c>
      <c r="B88" s="118" t="n">
        <v>33</v>
      </c>
      <c r="C88" s="110" t="s">
        <v>198</v>
      </c>
      <c r="D88" s="122" t="s">
        <v>199</v>
      </c>
      <c r="E88" s="105" t="s">
        <v>200</v>
      </c>
      <c r="F88" s="106" t="n">
        <f aca="false">G88+H88</f>
        <v>122000</v>
      </c>
      <c r="G88" s="106" t="n">
        <v>122000</v>
      </c>
      <c r="H88" s="106"/>
      <c r="I88" s="106" t="n">
        <f aca="false">J88+K88</f>
        <v>82939.39</v>
      </c>
      <c r="J88" s="106" t="n">
        <v>82939.39</v>
      </c>
      <c r="K88" s="106"/>
      <c r="L88" s="107" t="n">
        <v>147780</v>
      </c>
      <c r="M88" s="114"/>
      <c r="N88" s="120"/>
    </row>
    <row r="89" s="127" customFormat="true" ht="66.75" hidden="false" customHeight="true" outlineLevel="0" collapsed="false">
      <c r="A89" s="117" t="s">
        <v>201</v>
      </c>
      <c r="B89" s="118" t="n">
        <v>34</v>
      </c>
      <c r="C89" s="110" t="s">
        <v>198</v>
      </c>
      <c r="D89" s="122" t="s">
        <v>202</v>
      </c>
      <c r="E89" s="148" t="s">
        <v>203</v>
      </c>
      <c r="F89" s="150" t="n">
        <f aca="false">G89+H89</f>
        <v>0</v>
      </c>
      <c r="G89" s="150"/>
      <c r="H89" s="150"/>
      <c r="I89" s="150" t="n">
        <f aca="false">J89+K89</f>
        <v>0</v>
      </c>
      <c r="J89" s="150"/>
      <c r="K89" s="150"/>
      <c r="L89" s="124" t="n">
        <v>20000</v>
      </c>
      <c r="M89" s="114"/>
      <c r="N89" s="120"/>
    </row>
    <row r="90" s="127" customFormat="true" ht="95.85" hidden="false" customHeight="true" outlineLevel="0" collapsed="false">
      <c r="A90" s="117" t="s">
        <v>204</v>
      </c>
      <c r="B90" s="118" t="n">
        <v>35</v>
      </c>
      <c r="C90" s="110" t="s">
        <v>205</v>
      </c>
      <c r="D90" s="122"/>
      <c r="E90" s="105" t="s">
        <v>206</v>
      </c>
      <c r="F90" s="106" t="n">
        <f aca="false">G90+H90</f>
        <v>100000</v>
      </c>
      <c r="G90" s="106" t="n">
        <v>100000</v>
      </c>
      <c r="H90" s="106"/>
      <c r="I90" s="106" t="n">
        <f aca="false">J90+K90</f>
        <v>50000</v>
      </c>
      <c r="J90" s="106" t="n">
        <v>50000</v>
      </c>
      <c r="K90" s="106"/>
      <c r="L90" s="107" t="n">
        <v>500000</v>
      </c>
      <c r="M90" s="114"/>
      <c r="N90" s="120"/>
      <c r="O90" s="155"/>
    </row>
    <row r="91" s="127" customFormat="true" ht="20.25" hidden="false" customHeight="true" outlineLevel="0" collapsed="false">
      <c r="A91" s="117" t="s">
        <v>207</v>
      </c>
      <c r="B91" s="118" t="n">
        <v>36</v>
      </c>
      <c r="C91" s="110" t="s">
        <v>208</v>
      </c>
      <c r="D91" s="146" t="s">
        <v>17</v>
      </c>
      <c r="E91" s="105" t="s">
        <v>209</v>
      </c>
      <c r="F91" s="106" t="n">
        <f aca="false">G91+H91</f>
        <v>97650</v>
      </c>
      <c r="G91" s="106" t="n">
        <f aca="false">G92+G93+G94</f>
        <v>85350</v>
      </c>
      <c r="H91" s="106" t="n">
        <f aca="false">H92+H93+H94</f>
        <v>12300</v>
      </c>
      <c r="I91" s="106" t="n">
        <f aca="false">J91+K91</f>
        <v>50142</v>
      </c>
      <c r="J91" s="106" t="n">
        <f aca="false">J92+J93+J94</f>
        <v>37842</v>
      </c>
      <c r="K91" s="106" t="n">
        <f aca="false">K92+K93+K94</f>
        <v>12300</v>
      </c>
      <c r="L91" s="119" t="n">
        <f aca="false">L92+L93+L94</f>
        <v>380200</v>
      </c>
      <c r="M91" s="114"/>
      <c r="N91" s="120"/>
      <c r="O91" s="155"/>
    </row>
    <row r="92" s="127" customFormat="true" ht="34.15" hidden="false" customHeight="true" outlineLevel="0" collapsed="false">
      <c r="A92" s="117"/>
      <c r="B92" s="118"/>
      <c r="C92" s="110"/>
      <c r="D92" s="146" t="s">
        <v>210</v>
      </c>
      <c r="E92" s="105"/>
      <c r="F92" s="106" t="n">
        <f aca="false">G92+H92</f>
        <v>65000</v>
      </c>
      <c r="G92" s="112" t="n">
        <v>65000</v>
      </c>
      <c r="H92" s="112"/>
      <c r="I92" s="106" t="n">
        <f aca="false">J92+K92</f>
        <v>20444</v>
      </c>
      <c r="J92" s="112" t="n">
        <v>20444</v>
      </c>
      <c r="K92" s="112"/>
      <c r="L92" s="113" t="n">
        <v>271500</v>
      </c>
      <c r="M92" s="114"/>
      <c r="N92" s="120"/>
      <c r="O92" s="155"/>
    </row>
    <row r="93" s="127" customFormat="true" ht="34.15" hidden="false" customHeight="true" outlineLevel="0" collapsed="false">
      <c r="A93" s="117"/>
      <c r="B93" s="118"/>
      <c r="C93" s="110"/>
      <c r="D93" s="146" t="s">
        <v>211</v>
      </c>
      <c r="E93" s="105"/>
      <c r="F93" s="106" t="n">
        <f aca="false">G93+H93</f>
        <v>25000</v>
      </c>
      <c r="G93" s="112" t="n">
        <v>12700</v>
      </c>
      <c r="H93" s="112" t="n">
        <v>12300</v>
      </c>
      <c r="I93" s="106" t="n">
        <f aca="false">J93+K93</f>
        <v>22778</v>
      </c>
      <c r="J93" s="112" t="n">
        <v>10478</v>
      </c>
      <c r="K93" s="112" t="n">
        <v>12300</v>
      </c>
      <c r="L93" s="113" t="n">
        <v>87700</v>
      </c>
      <c r="M93" s="114"/>
      <c r="N93" s="120"/>
    </row>
    <row r="94" s="127" customFormat="true" ht="34.15" hidden="false" customHeight="true" outlineLevel="0" collapsed="false">
      <c r="A94" s="117"/>
      <c r="B94" s="118"/>
      <c r="C94" s="110"/>
      <c r="D94" s="146" t="s">
        <v>212</v>
      </c>
      <c r="E94" s="105"/>
      <c r="F94" s="106" t="n">
        <f aca="false">G94+H94</f>
        <v>7650</v>
      </c>
      <c r="G94" s="112" t="n">
        <v>7650</v>
      </c>
      <c r="H94" s="112"/>
      <c r="I94" s="106" t="n">
        <f aca="false">J94+K94</f>
        <v>6920</v>
      </c>
      <c r="J94" s="112" t="n">
        <v>6920</v>
      </c>
      <c r="K94" s="112"/>
      <c r="L94" s="113" t="n">
        <v>21000</v>
      </c>
      <c r="M94" s="114"/>
      <c r="N94" s="120"/>
    </row>
    <row r="95" s="127" customFormat="true" ht="20.1" hidden="false" customHeight="true" outlineLevel="0" collapsed="false">
      <c r="A95" s="117" t="s">
        <v>213</v>
      </c>
      <c r="B95" s="118" t="n">
        <v>37</v>
      </c>
      <c r="C95" s="110" t="s">
        <v>17</v>
      </c>
      <c r="D95" s="122"/>
      <c r="E95" s="105" t="s">
        <v>214</v>
      </c>
      <c r="F95" s="106" t="n">
        <f aca="false">G95+H95</f>
        <v>181621.24</v>
      </c>
      <c r="G95" s="150" t="n">
        <f aca="false">G96+G97</f>
        <v>160000</v>
      </c>
      <c r="H95" s="150" t="n">
        <f aca="false">H96+H97</f>
        <v>21621.24</v>
      </c>
      <c r="I95" s="106" t="n">
        <f aca="false">J95+K95</f>
        <v>79194.84</v>
      </c>
      <c r="J95" s="150" t="n">
        <f aca="false">J96+J97</f>
        <v>57573.62</v>
      </c>
      <c r="K95" s="150" t="n">
        <f aca="false">K96+K97</f>
        <v>21621.22</v>
      </c>
      <c r="L95" s="107" t="n">
        <f aca="false">L96+L97</f>
        <v>287250</v>
      </c>
      <c r="M95" s="139"/>
      <c r="N95" s="108"/>
    </row>
    <row r="96" s="127" customFormat="true" ht="16.5" hidden="false" customHeight="true" outlineLevel="0" collapsed="false">
      <c r="A96" s="117"/>
      <c r="B96" s="118"/>
      <c r="C96" s="110" t="s">
        <v>215</v>
      </c>
      <c r="D96" s="122" t="s">
        <v>216</v>
      </c>
      <c r="E96" s="105"/>
      <c r="F96" s="106" t="n">
        <f aca="false">G96+H96</f>
        <v>86621.24</v>
      </c>
      <c r="G96" s="112" t="n">
        <v>65000</v>
      </c>
      <c r="H96" s="112" t="n">
        <v>21621.24</v>
      </c>
      <c r="I96" s="106" t="n">
        <f aca="false">J96+K96</f>
        <v>43242.46</v>
      </c>
      <c r="J96" s="112" t="n">
        <v>21621.24</v>
      </c>
      <c r="K96" s="112" t="n">
        <v>21621.22</v>
      </c>
      <c r="L96" s="113" t="n">
        <v>137250</v>
      </c>
      <c r="M96" s="114"/>
      <c r="N96" s="120"/>
    </row>
    <row r="97" s="127" customFormat="true" ht="18.75" hidden="false" customHeight="false" outlineLevel="0" collapsed="false">
      <c r="A97" s="117"/>
      <c r="B97" s="118"/>
      <c r="C97" s="110" t="s">
        <v>217</v>
      </c>
      <c r="D97" s="122" t="s">
        <v>218</v>
      </c>
      <c r="E97" s="105"/>
      <c r="F97" s="106" t="n">
        <f aca="false">G97+H97</f>
        <v>95000</v>
      </c>
      <c r="G97" s="157" t="n">
        <v>95000</v>
      </c>
      <c r="H97" s="157"/>
      <c r="I97" s="106" t="n">
        <f aca="false">J97+K97</f>
        <v>35952.38</v>
      </c>
      <c r="J97" s="157" t="n">
        <v>35952.38</v>
      </c>
      <c r="K97" s="157"/>
      <c r="L97" s="113" t="n">
        <v>150000</v>
      </c>
      <c r="M97" s="114"/>
      <c r="N97" s="120"/>
    </row>
    <row r="98" s="127" customFormat="true" ht="26.25" hidden="false" customHeight="true" outlineLevel="0" collapsed="false">
      <c r="A98" s="117" t="s">
        <v>219</v>
      </c>
      <c r="B98" s="118" t="n">
        <v>38</v>
      </c>
      <c r="C98" s="110" t="s">
        <v>17</v>
      </c>
      <c r="D98" s="158"/>
      <c r="E98" s="105" t="s">
        <v>220</v>
      </c>
      <c r="F98" s="106" t="n">
        <f aca="false">G98+H98</f>
        <v>870200</v>
      </c>
      <c r="G98" s="106" t="n">
        <f aca="false">G99+G100</f>
        <v>687450</v>
      </c>
      <c r="H98" s="106" t="n">
        <f aca="false">H99+H100</f>
        <v>182750</v>
      </c>
      <c r="I98" s="106" t="n">
        <f aca="false">I99+I100</f>
        <v>377900</v>
      </c>
      <c r="J98" s="106" t="n">
        <f aca="false">J99+J100</f>
        <v>286800</v>
      </c>
      <c r="K98" s="106" t="n">
        <f aca="false">K99+K100</f>
        <v>91100</v>
      </c>
      <c r="L98" s="107" t="n">
        <f aca="false">L99+L100</f>
        <v>2607800</v>
      </c>
      <c r="M98" s="114"/>
      <c r="N98" s="120"/>
    </row>
    <row r="99" s="127" customFormat="true" ht="26.25" hidden="false" customHeight="true" outlineLevel="0" collapsed="false">
      <c r="A99" s="117"/>
      <c r="B99" s="118"/>
      <c r="C99" s="110" t="s">
        <v>221</v>
      </c>
      <c r="D99" s="158"/>
      <c r="E99" s="105"/>
      <c r="F99" s="106" t="n">
        <f aca="false">G99+H99</f>
        <v>870200</v>
      </c>
      <c r="G99" s="112" t="n">
        <v>687450</v>
      </c>
      <c r="H99" s="112" t="n">
        <v>182750</v>
      </c>
      <c r="I99" s="106" t="n">
        <f aca="false">J99+K99</f>
        <v>377900</v>
      </c>
      <c r="J99" s="112" t="n">
        <v>286800</v>
      </c>
      <c r="K99" s="112" t="n">
        <v>91100</v>
      </c>
      <c r="L99" s="113" t="n">
        <f aca="false">2607800-900000</f>
        <v>1707800</v>
      </c>
      <c r="M99" s="114"/>
      <c r="N99" s="120"/>
    </row>
    <row r="100" s="127" customFormat="true" ht="26.25" hidden="false" customHeight="true" outlineLevel="0" collapsed="false">
      <c r="A100" s="117"/>
      <c r="B100" s="118"/>
      <c r="C100" s="110" t="s">
        <v>222</v>
      </c>
      <c r="D100" s="158" t="s">
        <v>223</v>
      </c>
      <c r="E100" s="105"/>
      <c r="F100" s="106" t="n">
        <f aca="false">G100+H100</f>
        <v>0</v>
      </c>
      <c r="G100" s="159"/>
      <c r="H100" s="160"/>
      <c r="I100" s="106" t="n">
        <f aca="false">J100+K100</f>
        <v>0</v>
      </c>
      <c r="J100" s="112"/>
      <c r="K100" s="112"/>
      <c r="L100" s="113" t="n">
        <v>900000</v>
      </c>
      <c r="M100" s="114"/>
      <c r="N100" s="120"/>
    </row>
    <row r="101" s="127" customFormat="true" ht="37.7" hidden="false" customHeight="true" outlineLevel="0" collapsed="false">
      <c r="A101" s="117" t="s">
        <v>224</v>
      </c>
      <c r="B101" s="118" t="n">
        <v>39</v>
      </c>
      <c r="C101" s="110" t="s">
        <v>221</v>
      </c>
      <c r="D101" s="122"/>
      <c r="E101" s="105" t="s">
        <v>225</v>
      </c>
      <c r="F101" s="106" t="n">
        <f aca="false">G101+H101</f>
        <v>102000</v>
      </c>
      <c r="G101" s="106" t="n">
        <v>102000</v>
      </c>
      <c r="H101" s="106" t="n">
        <v>0</v>
      </c>
      <c r="I101" s="106" t="n">
        <f aca="false">J101+K101</f>
        <v>57500.13</v>
      </c>
      <c r="J101" s="106" t="n">
        <v>57500.13</v>
      </c>
      <c r="K101" s="106"/>
      <c r="L101" s="107" t="n">
        <v>61000</v>
      </c>
      <c r="M101" s="114"/>
      <c r="N101" s="120"/>
    </row>
    <row r="102" s="127" customFormat="true" ht="55.15" hidden="false" customHeight="true" outlineLevel="0" collapsed="false">
      <c r="A102" s="136" t="s">
        <v>226</v>
      </c>
      <c r="B102" s="118" t="n">
        <v>40</v>
      </c>
      <c r="C102" s="110" t="s">
        <v>221</v>
      </c>
      <c r="D102" s="122"/>
      <c r="E102" s="105" t="s">
        <v>227</v>
      </c>
      <c r="F102" s="106" t="n">
        <f aca="false">G102+H102</f>
        <v>395000</v>
      </c>
      <c r="G102" s="106" t="n">
        <v>200000</v>
      </c>
      <c r="H102" s="106" t="n">
        <v>195000</v>
      </c>
      <c r="I102" s="106" t="n">
        <f aca="false">J102+K102</f>
        <v>374684.21</v>
      </c>
      <c r="J102" s="106" t="n">
        <v>180000</v>
      </c>
      <c r="K102" s="106" t="n">
        <v>194684.21</v>
      </c>
      <c r="L102" s="107" t="n">
        <v>1200000</v>
      </c>
      <c r="M102" s="114"/>
      <c r="N102" s="120"/>
    </row>
    <row r="103" s="127" customFormat="true" ht="24" hidden="false" customHeight="true" outlineLevel="0" collapsed="false">
      <c r="A103" s="117" t="s">
        <v>228</v>
      </c>
      <c r="B103" s="118" t="n">
        <v>41</v>
      </c>
      <c r="C103" s="110" t="s">
        <v>229</v>
      </c>
      <c r="D103" s="122" t="s">
        <v>17</v>
      </c>
      <c r="E103" s="105" t="s">
        <v>230</v>
      </c>
      <c r="F103" s="106" t="n">
        <f aca="false">G103+H103</f>
        <v>184435</v>
      </c>
      <c r="G103" s="106" t="n">
        <f aca="false">G104+G105+G106+G107+G108+G109</f>
        <v>122935</v>
      </c>
      <c r="H103" s="106" t="n">
        <f aca="false">H104+H105+H106+H107+H108+H109</f>
        <v>61500</v>
      </c>
      <c r="I103" s="106" t="n">
        <f aca="false">J103+K103</f>
        <v>152389.5</v>
      </c>
      <c r="J103" s="106" t="n">
        <f aca="false">J104+J105+J106+J107+J108+J109</f>
        <v>90892.5</v>
      </c>
      <c r="K103" s="106" t="n">
        <f aca="false">K104+K105+K106+K107+K108+K109</f>
        <v>61497</v>
      </c>
      <c r="L103" s="119" t="n">
        <f aca="false">L104+L105+L106+L107+L108+L109</f>
        <v>293700</v>
      </c>
      <c r="M103" s="114"/>
      <c r="N103" s="120"/>
    </row>
    <row r="104" s="127" customFormat="true" ht="36" hidden="false" customHeight="true" outlineLevel="0" collapsed="false">
      <c r="A104" s="117"/>
      <c r="B104" s="118"/>
      <c r="C104" s="110"/>
      <c r="D104" s="146" t="s">
        <v>231</v>
      </c>
      <c r="E104" s="105"/>
      <c r="F104" s="106" t="n">
        <f aca="false">G104+H104</f>
        <v>32735</v>
      </c>
      <c r="G104" s="161" t="n">
        <v>20735</v>
      </c>
      <c r="H104" s="161" t="n">
        <v>12000</v>
      </c>
      <c r="I104" s="106" t="n">
        <f aca="false">J104+K104</f>
        <v>23620.5</v>
      </c>
      <c r="J104" s="161" t="n">
        <v>11620.5</v>
      </c>
      <c r="K104" s="161" t="n">
        <v>12000</v>
      </c>
      <c r="L104" s="113" t="n">
        <v>61900</v>
      </c>
      <c r="M104" s="114"/>
      <c r="N104" s="120"/>
    </row>
    <row r="105" s="127" customFormat="true" ht="36" hidden="false" customHeight="true" outlineLevel="0" collapsed="false">
      <c r="A105" s="117"/>
      <c r="B105" s="118"/>
      <c r="C105" s="110"/>
      <c r="D105" s="146" t="s">
        <v>232</v>
      </c>
      <c r="E105" s="105"/>
      <c r="F105" s="106" t="n">
        <f aca="false">G105+H105</f>
        <v>60000</v>
      </c>
      <c r="G105" s="161" t="n">
        <v>60000</v>
      </c>
      <c r="H105" s="161"/>
      <c r="I105" s="106" t="n">
        <f aca="false">J105+K105</f>
        <v>57726</v>
      </c>
      <c r="J105" s="161" t="n">
        <v>57726</v>
      </c>
      <c r="K105" s="161"/>
      <c r="L105" s="113" t="n">
        <v>95100</v>
      </c>
      <c r="M105" s="114"/>
      <c r="N105" s="120"/>
    </row>
    <row r="106" s="127" customFormat="true" ht="35.45" hidden="false" customHeight="true" outlineLevel="0" collapsed="false">
      <c r="A106" s="117"/>
      <c r="B106" s="118"/>
      <c r="C106" s="110"/>
      <c r="D106" s="146" t="s">
        <v>233</v>
      </c>
      <c r="E106" s="105"/>
      <c r="F106" s="106" t="n">
        <f aca="false">G106+H106</f>
        <v>30000</v>
      </c>
      <c r="G106" s="161" t="n">
        <v>13300</v>
      </c>
      <c r="H106" s="161" t="n">
        <v>16700</v>
      </c>
      <c r="I106" s="106" t="n">
        <f aca="false">J106+K106</f>
        <v>20801</v>
      </c>
      <c r="J106" s="161" t="n">
        <v>4104</v>
      </c>
      <c r="K106" s="161" t="n">
        <v>16697</v>
      </c>
      <c r="L106" s="113" t="n">
        <v>38200</v>
      </c>
      <c r="M106" s="114"/>
      <c r="N106" s="120"/>
    </row>
    <row r="107" s="127" customFormat="true" ht="36" hidden="false" customHeight="true" outlineLevel="0" collapsed="false">
      <c r="A107" s="117"/>
      <c r="B107" s="118"/>
      <c r="C107" s="110"/>
      <c r="D107" s="146" t="s">
        <v>234</v>
      </c>
      <c r="E107" s="105"/>
      <c r="F107" s="106" t="n">
        <f aca="false">G107+H107</f>
        <v>25000</v>
      </c>
      <c r="G107" s="161" t="n">
        <v>8800</v>
      </c>
      <c r="H107" s="161" t="n">
        <v>16200</v>
      </c>
      <c r="I107" s="106" t="n">
        <f aca="false">J107+K107</f>
        <v>20304</v>
      </c>
      <c r="J107" s="161" t="n">
        <v>4104</v>
      </c>
      <c r="K107" s="161" t="n">
        <v>16200</v>
      </c>
      <c r="L107" s="113" t="n">
        <v>31000</v>
      </c>
      <c r="M107" s="114"/>
      <c r="N107" s="120"/>
    </row>
    <row r="108" s="127" customFormat="true" ht="34.15" hidden="false" customHeight="true" outlineLevel="0" collapsed="false">
      <c r="A108" s="117"/>
      <c r="B108" s="118"/>
      <c r="C108" s="110"/>
      <c r="D108" s="146" t="s">
        <v>235</v>
      </c>
      <c r="E108" s="105"/>
      <c r="F108" s="106" t="n">
        <f aca="false">G108+H108</f>
        <v>6700</v>
      </c>
      <c r="G108" s="161" t="n">
        <v>6700</v>
      </c>
      <c r="H108" s="161"/>
      <c r="I108" s="106" t="n">
        <f aca="false">J108+K108</f>
        <v>4104</v>
      </c>
      <c r="J108" s="161" t="n">
        <v>4104</v>
      </c>
      <c r="K108" s="161"/>
      <c r="L108" s="113" t="n">
        <v>7900</v>
      </c>
      <c r="M108" s="114"/>
      <c r="N108" s="120"/>
    </row>
    <row r="109" s="127" customFormat="true" ht="41.25" hidden="false" customHeight="true" outlineLevel="0" collapsed="false">
      <c r="A109" s="117"/>
      <c r="B109" s="118"/>
      <c r="C109" s="110"/>
      <c r="D109" s="146" t="s">
        <v>236</v>
      </c>
      <c r="E109" s="105"/>
      <c r="F109" s="106" t="n">
        <f aca="false">G109+H109</f>
        <v>30000</v>
      </c>
      <c r="G109" s="161" t="n">
        <v>13400</v>
      </c>
      <c r="H109" s="161" t="n">
        <v>16600</v>
      </c>
      <c r="I109" s="106" t="n">
        <f aca="false">J109+K109</f>
        <v>25834</v>
      </c>
      <c r="J109" s="161" t="n">
        <v>9234</v>
      </c>
      <c r="K109" s="161" t="n">
        <v>16600</v>
      </c>
      <c r="L109" s="113" t="n">
        <v>59600</v>
      </c>
      <c r="M109" s="114"/>
      <c r="N109" s="120"/>
    </row>
    <row r="110" s="127" customFormat="true" ht="114.6" hidden="false" customHeight="true" outlineLevel="0" collapsed="false">
      <c r="A110" s="117" t="s">
        <v>237</v>
      </c>
      <c r="B110" s="118" t="n">
        <v>42</v>
      </c>
      <c r="C110" s="110" t="s">
        <v>238</v>
      </c>
      <c r="D110" s="122"/>
      <c r="E110" s="105" t="s">
        <v>239</v>
      </c>
      <c r="F110" s="106" t="n">
        <f aca="false">G110+H110</f>
        <v>1501000</v>
      </c>
      <c r="G110" s="106" t="n">
        <v>1501000</v>
      </c>
      <c r="H110" s="106"/>
      <c r="I110" s="106" t="n">
        <f aca="false">J110+K110</f>
        <v>1494196.36</v>
      </c>
      <c r="J110" s="106" t="n">
        <v>1494196.36</v>
      </c>
      <c r="K110" s="106"/>
      <c r="L110" s="107" t="n">
        <v>2394000</v>
      </c>
      <c r="M110" s="114"/>
      <c r="N110" s="120"/>
    </row>
    <row r="111" s="127" customFormat="true" ht="25.7" hidden="false" customHeight="true" outlineLevel="0" collapsed="false">
      <c r="A111" s="142" t="s">
        <v>240</v>
      </c>
      <c r="B111" s="118" t="n">
        <v>43</v>
      </c>
      <c r="C111" s="110" t="s">
        <v>241</v>
      </c>
      <c r="D111" s="122" t="s">
        <v>17</v>
      </c>
      <c r="E111" s="147" t="s">
        <v>242</v>
      </c>
      <c r="F111" s="106" t="n">
        <f aca="false">G111+H111</f>
        <v>82970</v>
      </c>
      <c r="G111" s="106" t="n">
        <f aca="false">G112+G113+G114</f>
        <v>22170</v>
      </c>
      <c r="H111" s="106" t="n">
        <f aca="false">H112+H113+H114</f>
        <v>60800</v>
      </c>
      <c r="I111" s="106" t="n">
        <f aca="false">J111+K111</f>
        <v>69134</v>
      </c>
      <c r="J111" s="106" t="n">
        <f aca="false">J112+J113+J114</f>
        <v>10134</v>
      </c>
      <c r="K111" s="106" t="n">
        <f aca="false">K112+K113+K114</f>
        <v>59000</v>
      </c>
      <c r="L111" s="119" t="n">
        <f aca="false">L112+L113+L114</f>
        <v>30100</v>
      </c>
      <c r="M111" s="114"/>
      <c r="N111" s="120"/>
    </row>
    <row r="112" s="127" customFormat="true" ht="33.6" hidden="false" customHeight="true" outlineLevel="0" collapsed="false">
      <c r="A112" s="142"/>
      <c r="B112" s="118"/>
      <c r="C112" s="110"/>
      <c r="D112" s="146" t="s">
        <v>243</v>
      </c>
      <c r="E112" s="147"/>
      <c r="F112" s="106" t="n">
        <f aca="false">G112+H112</f>
        <v>57120</v>
      </c>
      <c r="G112" s="112" t="n">
        <v>17120</v>
      </c>
      <c r="H112" s="112" t="n">
        <v>40000</v>
      </c>
      <c r="I112" s="106" t="n">
        <f aca="false">J112+K112</f>
        <v>45928</v>
      </c>
      <c r="J112" s="112" t="n">
        <v>5928</v>
      </c>
      <c r="K112" s="112" t="n">
        <v>40000</v>
      </c>
      <c r="L112" s="113" t="n">
        <v>9400</v>
      </c>
      <c r="M112" s="114"/>
      <c r="N112" s="120"/>
    </row>
    <row r="113" s="127" customFormat="true" ht="33.6" hidden="false" customHeight="true" outlineLevel="0" collapsed="false">
      <c r="A113" s="142"/>
      <c r="B113" s="118"/>
      <c r="C113" s="110"/>
      <c r="D113" s="146" t="s">
        <v>244</v>
      </c>
      <c r="E113" s="147"/>
      <c r="F113" s="106" t="n">
        <f aca="false">G113+H113</f>
        <v>12300</v>
      </c>
      <c r="G113" s="112" t="n">
        <v>4000</v>
      </c>
      <c r="H113" s="112" t="n">
        <v>8300</v>
      </c>
      <c r="I113" s="106" t="n">
        <f aca="false">J113+K113</f>
        <v>11456</v>
      </c>
      <c r="J113" s="112" t="n">
        <v>3156</v>
      </c>
      <c r="K113" s="112" t="n">
        <v>8300</v>
      </c>
      <c r="L113" s="113" t="n">
        <v>13500</v>
      </c>
      <c r="M113" s="114"/>
      <c r="N113" s="120"/>
    </row>
    <row r="114" s="127" customFormat="true" ht="33.6" hidden="false" customHeight="true" outlineLevel="0" collapsed="false">
      <c r="A114" s="142"/>
      <c r="B114" s="118"/>
      <c r="C114" s="110"/>
      <c r="D114" s="146" t="s">
        <v>184</v>
      </c>
      <c r="E114" s="147"/>
      <c r="F114" s="106" t="n">
        <f aca="false">G114+H114</f>
        <v>13550</v>
      </c>
      <c r="G114" s="112" t="n">
        <v>1050</v>
      </c>
      <c r="H114" s="112" t="n">
        <v>12500</v>
      </c>
      <c r="I114" s="106" t="n">
        <f aca="false">J114+K114</f>
        <v>11750</v>
      </c>
      <c r="J114" s="112" t="n">
        <v>1050</v>
      </c>
      <c r="K114" s="112" t="n">
        <v>10700</v>
      </c>
      <c r="L114" s="113" t="n">
        <v>7200</v>
      </c>
      <c r="M114" s="114"/>
      <c r="N114" s="120"/>
    </row>
    <row r="115" s="127" customFormat="true" ht="16.15" hidden="false" customHeight="true" outlineLevel="0" collapsed="false">
      <c r="A115" s="117" t="s">
        <v>245</v>
      </c>
      <c r="B115" s="118" t="n">
        <v>44</v>
      </c>
      <c r="C115" s="110" t="s">
        <v>17</v>
      </c>
      <c r="D115" s="122"/>
      <c r="E115" s="149" t="s">
        <v>246</v>
      </c>
      <c r="F115" s="106" t="n">
        <f aca="false">G115+H115</f>
        <v>228800</v>
      </c>
      <c r="G115" s="106" t="n">
        <f aca="false">G116+G117+G118+G119+G120+G121+G122</f>
        <v>228800</v>
      </c>
      <c r="H115" s="106" t="n">
        <f aca="false">H116+H117+H118+H119+H120+H121+H122</f>
        <v>0</v>
      </c>
      <c r="I115" s="106" t="n">
        <f aca="false">J115+K115</f>
        <v>215193</v>
      </c>
      <c r="J115" s="106" t="n">
        <f aca="false">J116+J117+J118+J119+J120+J121+J122</f>
        <v>215193</v>
      </c>
      <c r="K115" s="106" t="n">
        <f aca="false">K116+K117+K118+K119+K120+K121+K122</f>
        <v>0</v>
      </c>
      <c r="L115" s="143" t="n">
        <f aca="false">SUM(L116:L122)</f>
        <v>18601250</v>
      </c>
      <c r="M115" s="139"/>
      <c r="N115" s="108"/>
    </row>
    <row r="116" s="127" customFormat="true" ht="16.15" hidden="false" customHeight="true" outlineLevel="0" collapsed="false">
      <c r="A116" s="117"/>
      <c r="B116" s="118"/>
      <c r="C116" s="110" t="s">
        <v>247</v>
      </c>
      <c r="D116" s="122"/>
      <c r="E116" s="149"/>
      <c r="F116" s="106" t="n">
        <f aca="false">G116+H116</f>
        <v>0</v>
      </c>
      <c r="G116" s="112"/>
      <c r="H116" s="112"/>
      <c r="I116" s="106" t="n">
        <f aca="false">J116+K116</f>
        <v>0</v>
      </c>
      <c r="J116" s="112"/>
      <c r="K116" s="112"/>
      <c r="L116" s="153" t="n">
        <f aca="false">5283000+645000+93050+89200</f>
        <v>6110250</v>
      </c>
      <c r="M116" s="114"/>
      <c r="N116" s="120"/>
    </row>
    <row r="117" s="127" customFormat="true" ht="16.15" hidden="false" customHeight="true" outlineLevel="0" collapsed="false">
      <c r="A117" s="117"/>
      <c r="B117" s="118"/>
      <c r="C117" s="110" t="s">
        <v>172</v>
      </c>
      <c r="D117" s="122"/>
      <c r="E117" s="149"/>
      <c r="F117" s="106" t="n">
        <f aca="false">G117+H117</f>
        <v>0</v>
      </c>
      <c r="G117" s="112"/>
      <c r="H117" s="112"/>
      <c r="I117" s="106" t="n">
        <f aca="false">J117+K117</f>
        <v>0</v>
      </c>
      <c r="J117" s="112"/>
      <c r="K117" s="112"/>
      <c r="L117" s="153" t="n">
        <v>6587000</v>
      </c>
      <c r="M117" s="114"/>
      <c r="N117" s="120"/>
    </row>
    <row r="118" s="127" customFormat="true" ht="16.15" hidden="false" customHeight="true" outlineLevel="0" collapsed="false">
      <c r="A118" s="117"/>
      <c r="B118" s="118"/>
      <c r="C118" s="110" t="s">
        <v>248</v>
      </c>
      <c r="D118" s="122"/>
      <c r="E118" s="149"/>
      <c r="F118" s="106" t="n">
        <f aca="false">G118+H118</f>
        <v>228800</v>
      </c>
      <c r="G118" s="112" t="n">
        <v>228800</v>
      </c>
      <c r="H118" s="112"/>
      <c r="I118" s="106" t="n">
        <f aca="false">J118+K118</f>
        <v>215193</v>
      </c>
      <c r="J118" s="112" t="n">
        <v>215193</v>
      </c>
      <c r="K118" s="112"/>
      <c r="L118" s="153" t="n">
        <v>1871200</v>
      </c>
      <c r="M118" s="114"/>
      <c r="N118" s="120"/>
    </row>
    <row r="119" s="127" customFormat="true" ht="16.15" hidden="false" customHeight="true" outlineLevel="0" collapsed="false">
      <c r="A119" s="117"/>
      <c r="B119" s="118"/>
      <c r="C119" s="110" t="s">
        <v>249</v>
      </c>
      <c r="D119" s="122"/>
      <c r="E119" s="149"/>
      <c r="F119" s="106" t="n">
        <f aca="false">G119+H119</f>
        <v>0</v>
      </c>
      <c r="G119" s="112"/>
      <c r="H119" s="112"/>
      <c r="I119" s="106" t="n">
        <f aca="false">J119+K119</f>
        <v>0</v>
      </c>
      <c r="J119" s="112"/>
      <c r="K119" s="112"/>
      <c r="L119" s="153" t="n">
        <f aca="false">104300+122500</f>
        <v>226800</v>
      </c>
      <c r="M119" s="114"/>
      <c r="N119" s="120"/>
    </row>
    <row r="120" s="127" customFormat="true" ht="16.15" hidden="false" customHeight="true" outlineLevel="0" collapsed="false">
      <c r="A120" s="117"/>
      <c r="B120" s="118"/>
      <c r="C120" s="110" t="s">
        <v>250</v>
      </c>
      <c r="D120" s="122"/>
      <c r="E120" s="149"/>
      <c r="F120" s="106" t="n">
        <f aca="false">G120+H120</f>
        <v>0</v>
      </c>
      <c r="G120" s="112"/>
      <c r="H120" s="112"/>
      <c r="I120" s="106" t="n">
        <f aca="false">J120+K120</f>
        <v>0</v>
      </c>
      <c r="J120" s="112"/>
      <c r="K120" s="112"/>
      <c r="L120" s="153" t="n">
        <v>3700000</v>
      </c>
      <c r="M120" s="114"/>
      <c r="N120" s="120"/>
    </row>
    <row r="121" s="127" customFormat="true" ht="16.15" hidden="false" customHeight="true" outlineLevel="0" collapsed="false">
      <c r="A121" s="117"/>
      <c r="B121" s="118"/>
      <c r="C121" s="110" t="s">
        <v>251</v>
      </c>
      <c r="D121" s="122"/>
      <c r="E121" s="149"/>
      <c r="F121" s="106" t="n">
        <f aca="false">G121+H121</f>
        <v>0</v>
      </c>
      <c r="G121" s="112"/>
      <c r="H121" s="112"/>
      <c r="I121" s="106" t="n">
        <f aca="false">J121+K121</f>
        <v>0</v>
      </c>
      <c r="J121" s="112"/>
      <c r="K121" s="112"/>
      <c r="L121" s="153" t="n">
        <v>3000</v>
      </c>
      <c r="M121" s="114"/>
      <c r="N121" s="120"/>
    </row>
    <row r="122" s="127" customFormat="true" ht="16.15" hidden="false" customHeight="true" outlineLevel="0" collapsed="false">
      <c r="A122" s="117"/>
      <c r="B122" s="118"/>
      <c r="C122" s="110" t="s">
        <v>252</v>
      </c>
      <c r="D122" s="122"/>
      <c r="E122" s="149"/>
      <c r="F122" s="106" t="n">
        <f aca="false">G122+H122</f>
        <v>0</v>
      </c>
      <c r="G122" s="112"/>
      <c r="H122" s="112"/>
      <c r="I122" s="106" t="n">
        <f aca="false">J122+K122</f>
        <v>0</v>
      </c>
      <c r="J122" s="112"/>
      <c r="K122" s="112"/>
      <c r="L122" s="153" t="n">
        <v>103000</v>
      </c>
      <c r="M122" s="114"/>
      <c r="N122" s="120"/>
    </row>
    <row r="123" s="127" customFormat="true" ht="28.9" hidden="false" customHeight="true" outlineLevel="0" collapsed="false">
      <c r="A123" s="117" t="s">
        <v>253</v>
      </c>
      <c r="B123" s="118" t="n">
        <v>45</v>
      </c>
      <c r="C123" s="137" t="s">
        <v>17</v>
      </c>
      <c r="D123" s="138"/>
      <c r="E123" s="149" t="s">
        <v>254</v>
      </c>
      <c r="F123" s="106" t="n">
        <f aca="false">G123+H123</f>
        <v>822000</v>
      </c>
      <c r="G123" s="106" t="n">
        <f aca="false">G124+G125</f>
        <v>697000</v>
      </c>
      <c r="H123" s="106" t="n">
        <f aca="false">H124+H125</f>
        <v>125000</v>
      </c>
      <c r="I123" s="106" t="n">
        <f aca="false">J123+K123</f>
        <v>624502.27</v>
      </c>
      <c r="J123" s="106" t="n">
        <f aca="false">J124+J125</f>
        <v>514907.4</v>
      </c>
      <c r="K123" s="106" t="n">
        <f aca="false">K124+K125</f>
        <v>109594.87</v>
      </c>
      <c r="L123" s="107" t="n">
        <f aca="false">L124+L125</f>
        <v>928677.2</v>
      </c>
      <c r="M123" s="139"/>
      <c r="N123" s="108"/>
    </row>
    <row r="124" s="127" customFormat="true" ht="28.9" hidden="false" customHeight="true" outlineLevel="0" collapsed="false">
      <c r="A124" s="117"/>
      <c r="B124" s="118"/>
      <c r="C124" s="110" t="s">
        <v>255</v>
      </c>
      <c r="D124" s="122"/>
      <c r="E124" s="149"/>
      <c r="F124" s="106" t="n">
        <f aca="false">G124+H124</f>
        <v>602000</v>
      </c>
      <c r="G124" s="112" t="n">
        <v>477000</v>
      </c>
      <c r="H124" s="112" t="n">
        <v>125000</v>
      </c>
      <c r="I124" s="106" t="n">
        <f aca="false">J124+K124</f>
        <v>543471.87</v>
      </c>
      <c r="J124" s="112" t="n">
        <v>433877</v>
      </c>
      <c r="K124" s="112" t="n">
        <v>109594.87</v>
      </c>
      <c r="L124" s="113" t="n">
        <f aca="false">40000+193000+190000</f>
        <v>423000</v>
      </c>
      <c r="M124" s="114"/>
      <c r="N124" s="120"/>
    </row>
    <row r="125" s="127" customFormat="true" ht="28.9" hidden="false" customHeight="true" outlineLevel="0" collapsed="false">
      <c r="A125" s="117"/>
      <c r="B125" s="118"/>
      <c r="C125" s="110" t="s">
        <v>256</v>
      </c>
      <c r="D125" s="122"/>
      <c r="E125" s="149"/>
      <c r="F125" s="106" t="n">
        <f aca="false">G125+H125</f>
        <v>220000</v>
      </c>
      <c r="G125" s="112" t="n">
        <v>220000</v>
      </c>
      <c r="H125" s="112"/>
      <c r="I125" s="106" t="n">
        <f aca="false">J125+K125</f>
        <v>81030.4</v>
      </c>
      <c r="J125" s="112" t="n">
        <v>81030.4</v>
      </c>
      <c r="K125" s="112"/>
      <c r="L125" s="113" t="n">
        <f aca="false">30000+60000+35000+4800+21877.2+40000+60000+100000+154000</f>
        <v>505677.2</v>
      </c>
      <c r="M125" s="114"/>
      <c r="N125" s="120"/>
    </row>
    <row r="126" s="127" customFormat="true" ht="72.75" hidden="false" customHeight="true" outlineLevel="0" collapsed="false">
      <c r="A126" s="117" t="s">
        <v>257</v>
      </c>
      <c r="B126" s="118" t="n">
        <v>46</v>
      </c>
      <c r="C126" s="110" t="s">
        <v>258</v>
      </c>
      <c r="D126" s="122"/>
      <c r="E126" s="105" t="s">
        <v>259</v>
      </c>
      <c r="F126" s="106" t="n">
        <f aca="false">G126+H126</f>
        <v>100000</v>
      </c>
      <c r="G126" s="106" t="n">
        <v>100000</v>
      </c>
      <c r="H126" s="106"/>
      <c r="I126" s="106" t="n">
        <f aca="false">J126+K126</f>
        <v>75034.81</v>
      </c>
      <c r="J126" s="106" t="n">
        <v>75034.81</v>
      </c>
      <c r="K126" s="106"/>
      <c r="L126" s="107" t="n">
        <v>199999</v>
      </c>
      <c r="M126" s="114"/>
      <c r="N126" s="120"/>
    </row>
    <row r="127" s="127" customFormat="true" ht="105.95" hidden="false" customHeight="true" outlineLevel="0" collapsed="false">
      <c r="A127" s="117" t="s">
        <v>260</v>
      </c>
      <c r="B127" s="118" t="n">
        <v>47</v>
      </c>
      <c r="C127" s="110" t="s">
        <v>30</v>
      </c>
      <c r="D127" s="122"/>
      <c r="E127" s="105" t="s">
        <v>261</v>
      </c>
      <c r="F127" s="129" t="n">
        <f aca="false">G127+H127</f>
        <v>20000</v>
      </c>
      <c r="G127" s="129" t="n">
        <v>20000</v>
      </c>
      <c r="H127" s="129"/>
      <c r="I127" s="129" t="n">
        <f aca="false">J127+K127</f>
        <v>10851.06</v>
      </c>
      <c r="J127" s="129" t="n">
        <v>10851.06</v>
      </c>
      <c r="K127" s="129"/>
      <c r="L127" s="125" t="n">
        <v>100000</v>
      </c>
      <c r="M127" s="114"/>
      <c r="N127" s="120"/>
    </row>
    <row r="128" s="127" customFormat="true" ht="91.5" hidden="false" customHeight="true" outlineLevel="0" collapsed="false">
      <c r="A128" s="117" t="s">
        <v>262</v>
      </c>
      <c r="B128" s="118" t="n">
        <v>48</v>
      </c>
      <c r="C128" s="110" t="s">
        <v>263</v>
      </c>
      <c r="D128" s="122"/>
      <c r="E128" s="105" t="s">
        <v>264</v>
      </c>
      <c r="F128" s="129" t="n">
        <f aca="false">G128+H128</f>
        <v>360000</v>
      </c>
      <c r="G128" s="129" t="n">
        <v>360000</v>
      </c>
      <c r="H128" s="129"/>
      <c r="I128" s="129" t="n">
        <f aca="false">J128+K128</f>
        <v>133829.28</v>
      </c>
      <c r="J128" s="129" t="n">
        <v>133829.28</v>
      </c>
      <c r="K128" s="129"/>
      <c r="L128" s="107" t="n">
        <v>842100</v>
      </c>
      <c r="M128" s="114"/>
      <c r="N128" s="120"/>
    </row>
    <row r="129" s="127" customFormat="true" ht="118.5" hidden="false" customHeight="true" outlineLevel="0" collapsed="false">
      <c r="A129" s="117" t="s">
        <v>265</v>
      </c>
      <c r="B129" s="118" t="n">
        <v>49</v>
      </c>
      <c r="C129" s="162" t="s">
        <v>266</v>
      </c>
      <c r="D129" s="163"/>
      <c r="E129" s="105" t="s">
        <v>267</v>
      </c>
      <c r="F129" s="129" t="n">
        <f aca="false">G129+H129</f>
        <v>0</v>
      </c>
      <c r="G129" s="129"/>
      <c r="H129" s="129"/>
      <c r="I129" s="129" t="n">
        <f aca="false">J129+K129</f>
        <v>0</v>
      </c>
      <c r="J129" s="129"/>
      <c r="K129" s="129"/>
      <c r="L129" s="119" t="n">
        <v>1620000</v>
      </c>
      <c r="M129" s="114"/>
      <c r="N129" s="164" t="s">
        <v>339</v>
      </c>
    </row>
    <row r="130" s="127" customFormat="true" ht="98.25" hidden="false" customHeight="true" outlineLevel="0" collapsed="false">
      <c r="A130" s="117" t="s">
        <v>268</v>
      </c>
      <c r="B130" s="118" t="n">
        <v>50</v>
      </c>
      <c r="C130" s="110" t="s">
        <v>269</v>
      </c>
      <c r="D130" s="122"/>
      <c r="E130" s="148" t="s">
        <v>270</v>
      </c>
      <c r="F130" s="129" t="n">
        <f aca="false">G130+H130</f>
        <v>790000</v>
      </c>
      <c r="G130" s="129" t="n">
        <v>790000</v>
      </c>
      <c r="H130" s="129"/>
      <c r="I130" s="129" t="n">
        <f aca="false">J130+K130</f>
        <v>583397.39</v>
      </c>
      <c r="J130" s="129" t="n">
        <v>583397.39</v>
      </c>
      <c r="K130" s="129"/>
      <c r="L130" s="165" t="n">
        <v>1636873.3</v>
      </c>
      <c r="M130" s="114"/>
      <c r="N130" s="120" t="s">
        <v>340</v>
      </c>
    </row>
    <row r="131" s="127" customFormat="true" ht="126.4" hidden="false" customHeight="true" outlineLevel="0" collapsed="false">
      <c r="A131" s="117" t="s">
        <v>271</v>
      </c>
      <c r="B131" s="118" t="n">
        <v>51</v>
      </c>
      <c r="C131" s="110" t="s">
        <v>269</v>
      </c>
      <c r="D131" s="122"/>
      <c r="E131" s="148" t="s">
        <v>272</v>
      </c>
      <c r="F131" s="129" t="n">
        <f aca="false">G131+H131</f>
        <v>9421285</v>
      </c>
      <c r="G131" s="129" t="n">
        <v>9421285</v>
      </c>
      <c r="H131" s="129"/>
      <c r="I131" s="129" t="n">
        <f aca="false">J131+K131</f>
        <v>8103036.29</v>
      </c>
      <c r="J131" s="129" t="n">
        <v>8103036.29</v>
      </c>
      <c r="K131" s="129"/>
      <c r="L131" s="165" t="n">
        <v>22740753.1</v>
      </c>
      <c r="M131" s="114"/>
      <c r="N131" s="116" t="s">
        <v>341</v>
      </c>
    </row>
    <row r="132" s="127" customFormat="true" ht="58.5" hidden="false" customHeight="true" outlineLevel="0" collapsed="false">
      <c r="A132" s="117" t="s">
        <v>273</v>
      </c>
      <c r="B132" s="118" t="n">
        <v>52</v>
      </c>
      <c r="C132" s="110" t="s">
        <v>269</v>
      </c>
      <c r="D132" s="122"/>
      <c r="E132" s="105" t="s">
        <v>274</v>
      </c>
      <c r="F132" s="129" t="n">
        <f aca="false">G132+H132</f>
        <v>160000</v>
      </c>
      <c r="G132" s="129" t="n">
        <v>160000</v>
      </c>
      <c r="H132" s="129"/>
      <c r="I132" s="129" t="n">
        <f aca="false">J132+K132</f>
        <v>159666</v>
      </c>
      <c r="J132" s="129" t="n">
        <v>159666</v>
      </c>
      <c r="K132" s="129"/>
      <c r="L132" s="119" t="n">
        <v>1023500</v>
      </c>
      <c r="M132" s="114"/>
      <c r="N132" s="120"/>
    </row>
    <row r="133" s="127" customFormat="true" ht="40.5" hidden="false" customHeight="true" outlineLevel="0" collapsed="false">
      <c r="A133" s="117" t="s">
        <v>275</v>
      </c>
      <c r="B133" s="118" t="n">
        <v>53</v>
      </c>
      <c r="C133" s="110" t="s">
        <v>269</v>
      </c>
      <c r="D133" s="122"/>
      <c r="E133" s="148" t="s">
        <v>276</v>
      </c>
      <c r="F133" s="145" t="n">
        <f aca="false">G133+H133</f>
        <v>190854</v>
      </c>
      <c r="G133" s="145" t="n">
        <f aca="false">150000+40854</f>
        <v>190854</v>
      </c>
      <c r="H133" s="145"/>
      <c r="I133" s="145" t="n">
        <f aca="false">J133+K133</f>
        <v>143796.37</v>
      </c>
      <c r="J133" s="145" t="n">
        <v>143796.37</v>
      </c>
      <c r="K133" s="145"/>
      <c r="L133" s="107" t="n">
        <v>489495</v>
      </c>
      <c r="M133" s="114"/>
      <c r="N133" s="120"/>
    </row>
    <row r="134" s="127" customFormat="true" ht="90.75" hidden="false" customHeight="true" outlineLevel="0" collapsed="false">
      <c r="A134" s="117" t="s">
        <v>277</v>
      </c>
      <c r="B134" s="118" t="n">
        <v>54</v>
      </c>
      <c r="C134" s="110" t="s">
        <v>278</v>
      </c>
      <c r="D134" s="122" t="s">
        <v>279</v>
      </c>
      <c r="E134" s="105" t="s">
        <v>280</v>
      </c>
      <c r="F134" s="106" t="n">
        <f aca="false">G134+H134</f>
        <v>5000</v>
      </c>
      <c r="G134" s="106" t="n">
        <v>5000</v>
      </c>
      <c r="H134" s="106"/>
      <c r="I134" s="106" t="n">
        <f aca="false">J134+K134</f>
        <v>2950</v>
      </c>
      <c r="J134" s="106" t="n">
        <v>2950</v>
      </c>
      <c r="K134" s="106"/>
      <c r="L134" s="107" t="n">
        <v>5000</v>
      </c>
      <c r="M134" s="114"/>
      <c r="N134" s="120"/>
      <c r="O134" s="127" t="s">
        <v>342</v>
      </c>
    </row>
    <row r="135" s="127" customFormat="true" ht="105" hidden="false" customHeight="true" outlineLevel="0" collapsed="false">
      <c r="A135" s="117" t="s">
        <v>281</v>
      </c>
      <c r="B135" s="118" t="n">
        <v>55</v>
      </c>
      <c r="C135" s="110" t="s">
        <v>282</v>
      </c>
      <c r="D135" s="122"/>
      <c r="E135" s="105" t="s">
        <v>283</v>
      </c>
      <c r="F135" s="129" t="n">
        <f aca="false">G135+H135</f>
        <v>699033.15</v>
      </c>
      <c r="G135" s="129"/>
      <c r="H135" s="129" t="n">
        <v>699033.15</v>
      </c>
      <c r="I135" s="129" t="n">
        <f aca="false">J135+K135</f>
        <v>0</v>
      </c>
      <c r="J135" s="129"/>
      <c r="K135" s="129"/>
      <c r="L135" s="107" t="n">
        <v>1000000</v>
      </c>
      <c r="M135" s="114"/>
      <c r="N135" s="120"/>
    </row>
    <row r="136" s="127" customFormat="true" ht="27.4" hidden="false" customHeight="true" outlineLevel="0" collapsed="false">
      <c r="A136" s="117" t="s">
        <v>284</v>
      </c>
      <c r="B136" s="118" t="n">
        <v>56</v>
      </c>
      <c r="C136" s="110" t="s">
        <v>17</v>
      </c>
      <c r="D136" s="122"/>
      <c r="E136" s="166" t="s">
        <v>285</v>
      </c>
      <c r="F136" s="129" t="n">
        <f aca="false">G136+H136</f>
        <v>9228795</v>
      </c>
      <c r="G136" s="129" t="n">
        <f aca="false">G137+G138+G139</f>
        <v>3328795</v>
      </c>
      <c r="H136" s="129" t="n">
        <f aca="false">H137+H138+H139</f>
        <v>5900000</v>
      </c>
      <c r="I136" s="129" t="n">
        <f aca="false">J136+K136</f>
        <v>9157283.57</v>
      </c>
      <c r="J136" s="129" t="n">
        <f aca="false">J137+J138+J139</f>
        <v>3257283.57</v>
      </c>
      <c r="K136" s="129" t="n">
        <f aca="false">K137+K138+K139</f>
        <v>5900000</v>
      </c>
      <c r="L136" s="167" t="n">
        <f aca="false">L137+L138+L139</f>
        <v>17528600</v>
      </c>
      <c r="M136" s="114"/>
      <c r="N136" s="164"/>
      <c r="O136" s="168" t="s">
        <v>343</v>
      </c>
    </row>
    <row r="137" s="127" customFormat="true" ht="27.4" hidden="false" customHeight="true" outlineLevel="0" collapsed="false">
      <c r="A137" s="117"/>
      <c r="B137" s="118"/>
      <c r="C137" s="110" t="s">
        <v>287</v>
      </c>
      <c r="D137" s="122"/>
      <c r="E137" s="166"/>
      <c r="F137" s="129" t="n">
        <f aca="false">G137+H137</f>
        <v>5900000</v>
      </c>
      <c r="G137" s="133"/>
      <c r="H137" s="133" t="n">
        <v>5900000</v>
      </c>
      <c r="I137" s="129" t="n">
        <f aca="false">J137+K137</f>
        <v>5900000</v>
      </c>
      <c r="J137" s="133"/>
      <c r="K137" s="133" t="n">
        <v>5900000</v>
      </c>
      <c r="L137" s="153" t="n">
        <v>16629200</v>
      </c>
      <c r="M137" s="114"/>
      <c r="N137" s="164"/>
      <c r="O137" s="168"/>
    </row>
    <row r="138" s="127" customFormat="true" ht="27.4" hidden="false" customHeight="true" outlineLevel="0" collapsed="false">
      <c r="A138" s="117"/>
      <c r="B138" s="118"/>
      <c r="C138" s="110" t="s">
        <v>288</v>
      </c>
      <c r="D138" s="122"/>
      <c r="E138" s="166"/>
      <c r="F138" s="129" t="n">
        <f aca="false">G138+H138</f>
        <v>2824700</v>
      </c>
      <c r="G138" s="133" t="n">
        <v>2824700</v>
      </c>
      <c r="H138" s="133"/>
      <c r="I138" s="129" t="n">
        <f aca="false">J138+K138</f>
        <v>2778502.24</v>
      </c>
      <c r="J138" s="133" t="n">
        <v>2778502.24</v>
      </c>
      <c r="K138" s="133"/>
      <c r="L138" s="113" t="n">
        <v>899400</v>
      </c>
      <c r="M138" s="114"/>
      <c r="N138" s="164"/>
      <c r="O138" s="168"/>
    </row>
    <row r="139" s="127" customFormat="true" ht="27.4" hidden="false" customHeight="true" outlineLevel="0" collapsed="false">
      <c r="A139" s="117"/>
      <c r="B139" s="118"/>
      <c r="C139" s="110" t="s">
        <v>289</v>
      </c>
      <c r="D139" s="122"/>
      <c r="E139" s="166"/>
      <c r="F139" s="129" t="n">
        <f aca="false">G139+H139</f>
        <v>504095</v>
      </c>
      <c r="G139" s="129" t="n">
        <v>504095</v>
      </c>
      <c r="H139" s="129"/>
      <c r="I139" s="129" t="n">
        <f aca="false">J139+K139</f>
        <v>478781.33</v>
      </c>
      <c r="J139" s="129" t="n">
        <v>478781.33</v>
      </c>
      <c r="K139" s="129"/>
      <c r="L139" s="169"/>
      <c r="M139" s="114"/>
      <c r="N139" s="164"/>
      <c r="O139" s="168"/>
    </row>
    <row r="140" s="127" customFormat="true" ht="94.15" hidden="false" customHeight="true" outlineLevel="0" collapsed="false">
      <c r="A140" s="136" t="s">
        <v>290</v>
      </c>
      <c r="B140" s="118" t="n">
        <v>57</v>
      </c>
      <c r="C140" s="110" t="s">
        <v>291</v>
      </c>
      <c r="D140" s="122"/>
      <c r="E140" s="105" t="s">
        <v>292</v>
      </c>
      <c r="F140" s="129" t="n">
        <f aca="false">G140+H140</f>
        <v>769036</v>
      </c>
      <c r="G140" s="129"/>
      <c r="H140" s="129" t="n">
        <v>769036</v>
      </c>
      <c r="I140" s="129" t="n">
        <f aca="false">J140+K140</f>
        <v>313449.44</v>
      </c>
      <c r="J140" s="129"/>
      <c r="K140" s="129" t="n">
        <v>313449.44</v>
      </c>
      <c r="L140" s="145" t="n">
        <v>769036</v>
      </c>
      <c r="M140" s="114"/>
      <c r="N140" s="120"/>
    </row>
    <row r="141" s="127" customFormat="true" ht="61.35" hidden="false" customHeight="true" outlineLevel="0" collapsed="false">
      <c r="A141" s="117" t="s">
        <v>293</v>
      </c>
      <c r="B141" s="118" t="n">
        <v>58</v>
      </c>
      <c r="C141" s="110" t="s">
        <v>250</v>
      </c>
      <c r="D141" s="122"/>
      <c r="E141" s="105" t="s">
        <v>294</v>
      </c>
      <c r="F141" s="129" t="n">
        <f aca="false">G141+H141</f>
        <v>0</v>
      </c>
      <c r="G141" s="129"/>
      <c r="H141" s="129"/>
      <c r="I141" s="129" t="n">
        <f aca="false">J141+K141</f>
        <v>0</v>
      </c>
      <c r="J141" s="129"/>
      <c r="K141" s="129"/>
      <c r="L141" s="169" t="n">
        <v>70000</v>
      </c>
      <c r="M141" s="114"/>
      <c r="N141" s="120"/>
    </row>
    <row r="142" s="109" customFormat="true" ht="61.35" hidden="false" customHeight="true" outlineLevel="0" collapsed="false">
      <c r="A142" s="117" t="s">
        <v>295</v>
      </c>
      <c r="B142" s="118" t="n">
        <v>59</v>
      </c>
      <c r="C142" s="110" t="s">
        <v>44</v>
      </c>
      <c r="D142" s="122"/>
      <c r="E142" s="105" t="s">
        <v>296</v>
      </c>
      <c r="F142" s="129" t="n">
        <f aca="false">G142+H142</f>
        <v>35000</v>
      </c>
      <c r="G142" s="129" t="n">
        <v>35000</v>
      </c>
      <c r="H142" s="129"/>
      <c r="I142" s="129" t="n">
        <f aca="false">J142+K142</f>
        <v>22740</v>
      </c>
      <c r="J142" s="129" t="n">
        <v>22740</v>
      </c>
      <c r="K142" s="129"/>
      <c r="L142" s="169" t="n">
        <v>40000</v>
      </c>
      <c r="M142" s="114"/>
      <c r="N142" s="120"/>
    </row>
    <row r="143" s="109" customFormat="true" ht="16.9" hidden="false" customHeight="true" outlineLevel="0" collapsed="false">
      <c r="A143" s="117" t="s">
        <v>297</v>
      </c>
      <c r="B143" s="118" t="n">
        <v>60</v>
      </c>
      <c r="C143" s="110" t="s">
        <v>17</v>
      </c>
      <c r="D143" s="122"/>
      <c r="E143" s="105" t="s">
        <v>298</v>
      </c>
      <c r="F143" s="129" t="n">
        <f aca="false">G143+H143</f>
        <v>227995</v>
      </c>
      <c r="G143" s="129" t="n">
        <f aca="false">G144+G145+G146+G147</f>
        <v>196650</v>
      </c>
      <c r="H143" s="129" t="n">
        <f aca="false">H144+H145+H146+H147</f>
        <v>31345</v>
      </c>
      <c r="I143" s="129" t="n">
        <f aca="false">J143+K143</f>
        <v>93540</v>
      </c>
      <c r="J143" s="129" t="n">
        <f aca="false">J144+J145+J146+J147</f>
        <v>82100</v>
      </c>
      <c r="K143" s="129" t="n">
        <f aca="false">K144+K145+K146+K147</f>
        <v>11440</v>
      </c>
      <c r="L143" s="129" t="n">
        <f aca="false">L144+L145+L146+L147</f>
        <v>2142000</v>
      </c>
      <c r="M143" s="114"/>
      <c r="N143" s="120"/>
    </row>
    <row r="144" s="127" customFormat="true" ht="18" hidden="false" customHeight="true" outlineLevel="0" collapsed="false">
      <c r="A144" s="117"/>
      <c r="B144" s="118"/>
      <c r="C144" s="110" t="s">
        <v>299</v>
      </c>
      <c r="D144" s="122"/>
      <c r="E144" s="105"/>
      <c r="F144" s="129" t="n">
        <f aca="false">G144+H144</f>
        <v>106650</v>
      </c>
      <c r="G144" s="133" t="n">
        <v>106650</v>
      </c>
      <c r="H144" s="133"/>
      <c r="I144" s="129" t="n">
        <f aca="false">J144+K144</f>
        <v>62800</v>
      </c>
      <c r="J144" s="133" t="n">
        <v>62800</v>
      </c>
      <c r="K144" s="133"/>
      <c r="L144" s="170" t="n">
        <f aca="false">250000+200000+100000+1000000+25000</f>
        <v>1575000</v>
      </c>
      <c r="M144" s="114"/>
      <c r="N144" s="120"/>
    </row>
    <row r="145" s="127" customFormat="true" ht="18" hidden="false" customHeight="true" outlineLevel="0" collapsed="false">
      <c r="A145" s="117"/>
      <c r="B145" s="118"/>
      <c r="C145" s="110" t="s">
        <v>300</v>
      </c>
      <c r="D145" s="122"/>
      <c r="E145" s="105"/>
      <c r="F145" s="129" t="n">
        <f aca="false">G145+H145</f>
        <v>94845</v>
      </c>
      <c r="G145" s="133" t="n">
        <v>90000</v>
      </c>
      <c r="H145" s="133" t="n">
        <v>4845</v>
      </c>
      <c r="I145" s="129" t="n">
        <f aca="false">J145+K145</f>
        <v>19300</v>
      </c>
      <c r="J145" s="133" t="n">
        <v>19300</v>
      </c>
      <c r="K145" s="133"/>
      <c r="L145" s="170" t="n">
        <f aca="false">100000+48000+20000+49000</f>
        <v>217000</v>
      </c>
      <c r="M145" s="114"/>
      <c r="N145" s="120"/>
    </row>
    <row r="146" s="127" customFormat="true" ht="18" hidden="false" customHeight="true" outlineLevel="0" collapsed="false">
      <c r="A146" s="117"/>
      <c r="B146" s="118"/>
      <c r="C146" s="110" t="s">
        <v>301</v>
      </c>
      <c r="D146" s="122"/>
      <c r="E146" s="105"/>
      <c r="F146" s="129" t="n">
        <f aca="false">G146+H146</f>
        <v>26500</v>
      </c>
      <c r="G146" s="133"/>
      <c r="H146" s="133" t="n">
        <v>26500</v>
      </c>
      <c r="I146" s="129" t="n">
        <f aca="false">J146+K146</f>
        <v>11440</v>
      </c>
      <c r="J146" s="133"/>
      <c r="K146" s="133" t="n">
        <v>11440</v>
      </c>
      <c r="L146" s="170" t="n">
        <v>100000</v>
      </c>
      <c r="M146" s="114"/>
      <c r="N146" s="120"/>
    </row>
    <row r="147" s="127" customFormat="true" ht="18" hidden="false" customHeight="true" outlineLevel="0" collapsed="false">
      <c r="A147" s="117"/>
      <c r="B147" s="118"/>
      <c r="C147" s="110" t="s">
        <v>302</v>
      </c>
      <c r="D147" s="122"/>
      <c r="E147" s="105"/>
      <c r="F147" s="129" t="n">
        <f aca="false">G147+H147</f>
        <v>0</v>
      </c>
      <c r="G147" s="133"/>
      <c r="H147" s="133"/>
      <c r="I147" s="129" t="n">
        <f aca="false">J147+K147</f>
        <v>0</v>
      </c>
      <c r="J147" s="133"/>
      <c r="K147" s="133" t="n">
        <v>0</v>
      </c>
      <c r="L147" s="170" t="n">
        <v>250000</v>
      </c>
      <c r="M147" s="114"/>
      <c r="N147" s="120"/>
    </row>
    <row r="148" s="127" customFormat="true" ht="94.15" hidden="false" customHeight="true" outlineLevel="0" collapsed="false">
      <c r="A148" s="117" t="s">
        <v>303</v>
      </c>
      <c r="B148" s="118" t="n">
        <v>61</v>
      </c>
      <c r="C148" s="110" t="s">
        <v>304</v>
      </c>
      <c r="D148" s="146" t="s">
        <v>305</v>
      </c>
      <c r="E148" s="105" t="s">
        <v>306</v>
      </c>
      <c r="F148" s="106" t="n">
        <f aca="false">G148+H148</f>
        <v>139000</v>
      </c>
      <c r="G148" s="106" t="n">
        <v>94000</v>
      </c>
      <c r="H148" s="106" t="n">
        <v>45000</v>
      </c>
      <c r="I148" s="106" t="n">
        <f aca="false">J148+K148</f>
        <v>99540</v>
      </c>
      <c r="J148" s="106" t="n">
        <v>55000</v>
      </c>
      <c r="K148" s="106" t="n">
        <v>44540</v>
      </c>
      <c r="L148" s="107" t="n">
        <v>294700</v>
      </c>
      <c r="M148" s="114"/>
      <c r="N148" s="120"/>
    </row>
    <row r="149" s="127" customFormat="true" ht="60" hidden="false" customHeight="true" outlineLevel="0" collapsed="false">
      <c r="A149" s="117" t="s">
        <v>307</v>
      </c>
      <c r="B149" s="118" t="n">
        <v>62</v>
      </c>
      <c r="C149" s="110" t="s">
        <v>308</v>
      </c>
      <c r="D149" s="146" t="s">
        <v>309</v>
      </c>
      <c r="E149" s="105" t="s">
        <v>310</v>
      </c>
      <c r="F149" s="106" t="n">
        <f aca="false">G149+H149</f>
        <v>110000</v>
      </c>
      <c r="G149" s="106" t="n">
        <v>60000</v>
      </c>
      <c r="H149" s="106" t="n">
        <v>50000</v>
      </c>
      <c r="I149" s="106" t="n">
        <f aca="false">J149+K149</f>
        <v>41594</v>
      </c>
      <c r="J149" s="106" t="n">
        <v>41594</v>
      </c>
      <c r="K149" s="106"/>
      <c r="L149" s="119" t="n">
        <v>155000</v>
      </c>
      <c r="M149" s="114"/>
      <c r="N149" s="120"/>
    </row>
    <row r="150" s="127" customFormat="true" ht="80.1" hidden="false" customHeight="true" outlineLevel="0" collapsed="false">
      <c r="A150" s="117" t="s">
        <v>311</v>
      </c>
      <c r="B150" s="118" t="n">
        <v>63</v>
      </c>
      <c r="C150" s="110" t="s">
        <v>312</v>
      </c>
      <c r="D150" s="122" t="s">
        <v>313</v>
      </c>
      <c r="E150" s="171" t="s">
        <v>314</v>
      </c>
      <c r="F150" s="106" t="n">
        <f aca="false">G150+H150</f>
        <v>277602</v>
      </c>
      <c r="G150" s="106" t="n">
        <v>277602</v>
      </c>
      <c r="H150" s="106"/>
      <c r="I150" s="106" t="n">
        <f aca="false">J150+K150</f>
        <v>129215.12</v>
      </c>
      <c r="J150" s="106" t="n">
        <f aca="false">57521.9+71693.22</f>
        <v>129215.12</v>
      </c>
      <c r="K150" s="106"/>
      <c r="L150" s="172" t="n">
        <v>256844.03</v>
      </c>
      <c r="M150" s="114"/>
      <c r="N150" s="120"/>
    </row>
    <row r="151" s="127" customFormat="true" ht="65.25" hidden="false" customHeight="true" outlineLevel="0" collapsed="false">
      <c r="A151" s="117" t="s">
        <v>316</v>
      </c>
      <c r="B151" s="118" t="n">
        <v>64</v>
      </c>
      <c r="C151" s="110" t="s">
        <v>317</v>
      </c>
      <c r="D151" s="122"/>
      <c r="E151" s="105" t="s">
        <v>318</v>
      </c>
      <c r="F151" s="106" t="n">
        <f aca="false">G151+H151</f>
        <v>100000</v>
      </c>
      <c r="G151" s="106" t="n">
        <v>100000</v>
      </c>
      <c r="H151" s="106"/>
      <c r="I151" s="106" t="n">
        <f aca="false">J151+K151</f>
        <v>100000</v>
      </c>
      <c r="J151" s="106" t="n">
        <v>100000</v>
      </c>
      <c r="K151" s="106"/>
      <c r="L151" s="107" t="n">
        <v>500000</v>
      </c>
      <c r="M151" s="114"/>
      <c r="N151" s="120"/>
    </row>
    <row r="152" s="127" customFormat="true" ht="81.95" hidden="false" customHeight="true" outlineLevel="0" collapsed="false">
      <c r="A152" s="117" t="s">
        <v>319</v>
      </c>
      <c r="B152" s="118" t="n">
        <v>65</v>
      </c>
      <c r="C152" s="110" t="s">
        <v>317</v>
      </c>
      <c r="D152" s="122"/>
      <c r="E152" s="105" t="s">
        <v>320</v>
      </c>
      <c r="F152" s="106" t="n">
        <f aca="false">G152+H152</f>
        <v>0</v>
      </c>
      <c r="G152" s="106"/>
      <c r="H152" s="106"/>
      <c r="I152" s="106" t="n">
        <f aca="false">J152+K152</f>
        <v>0</v>
      </c>
      <c r="J152" s="106"/>
      <c r="K152" s="106"/>
      <c r="L152" s="107" t="n">
        <v>20000</v>
      </c>
      <c r="M152" s="114"/>
      <c r="N152" s="120"/>
    </row>
    <row r="153" s="127" customFormat="true" ht="90.75" hidden="false" customHeight="true" outlineLevel="0" collapsed="false">
      <c r="A153" s="117" t="s">
        <v>321</v>
      </c>
      <c r="B153" s="118" t="n">
        <v>66</v>
      </c>
      <c r="C153" s="110" t="s">
        <v>44</v>
      </c>
      <c r="D153" s="122" t="s">
        <v>322</v>
      </c>
      <c r="E153" s="105" t="s">
        <v>323</v>
      </c>
      <c r="F153" s="106" t="n">
        <f aca="false">G153+H153</f>
        <v>0</v>
      </c>
      <c r="G153" s="106"/>
      <c r="H153" s="106"/>
      <c r="I153" s="106" t="n">
        <f aca="false">J153+K153</f>
        <v>0</v>
      </c>
      <c r="J153" s="106"/>
      <c r="K153" s="106"/>
      <c r="L153" s="172" t="n">
        <v>100000</v>
      </c>
      <c r="M153" s="114"/>
      <c r="N153" s="120"/>
    </row>
    <row r="154" s="127" customFormat="true" ht="90.75" hidden="false" customHeight="true" outlineLevel="0" collapsed="false">
      <c r="A154" s="117" t="s">
        <v>324</v>
      </c>
      <c r="B154" s="118" t="n">
        <v>67</v>
      </c>
      <c r="C154" s="173" t="s">
        <v>205</v>
      </c>
      <c r="D154" s="122" t="s">
        <v>325</v>
      </c>
      <c r="E154" s="105" t="s">
        <v>326</v>
      </c>
      <c r="F154" s="106" t="n">
        <f aca="false">G154+H154</f>
        <v>0</v>
      </c>
      <c r="G154" s="106"/>
      <c r="H154" s="106"/>
      <c r="I154" s="106" t="n">
        <f aca="false">J154+K154</f>
        <v>0</v>
      </c>
      <c r="J154" s="106"/>
      <c r="K154" s="106"/>
      <c r="L154" s="172" t="n">
        <v>121478.8</v>
      </c>
      <c r="M154" s="114"/>
      <c r="N154" s="120"/>
    </row>
    <row r="155" s="177" customFormat="true" ht="24.6" hidden="false" customHeight="true" outlineLevel="0" collapsed="false">
      <c r="A155" s="174"/>
      <c r="B155" s="118"/>
      <c r="C155" s="101"/>
      <c r="D155" s="101"/>
      <c r="E155" s="175" t="s">
        <v>139</v>
      </c>
      <c r="F155" s="119" t="n">
        <f aca="false">G155+H155</f>
        <v>101311256.4</v>
      </c>
      <c r="G155" s="119" t="n">
        <f aca="false">G153+G4+G11+G20+G21+G22+G25+G31+G32+G26+G33+G36+G49+G52+G37+G48+G53+G55+G54+G57+G58+G61+G68+G69+G70+G71+G74+G75+G76+G77+G86+G87+G88+G91+G95+G90+G98+G101+G102+G103+G110+G111+G123+G115+G126+G127+G128+G130+G131+G132+G133+G134+G135+G136+G129+G140+G141+G142+G143+G148+G149+G150+G151+G152+G154</f>
        <v>81267957.01</v>
      </c>
      <c r="H155" s="119" t="n">
        <f aca="false">H153+H4+H11+H20+H21+H22+H25+H31+H32+H26+H33+H36+H49+H52+H37+H48+H53+H55+H54+H57+H58+H61+H68+H69+H70+H71+H74+H75+H76+H77+H86+H87+H88+H91+H95+H90+H98+H101+H102+H103+H110+H111+H123+H115+H126+H127+H128+H130+H131+H132+H133+H134+H135+H136+H129+H140+H141+H142+H143+H148+H149+H150+H151+H152+H154</f>
        <v>20043299.39</v>
      </c>
      <c r="I155" s="119" t="n">
        <f aca="false">J155+K155</f>
        <v>84367265.32</v>
      </c>
      <c r="J155" s="119" t="n">
        <f aca="false">J153+J4+J11+J20+J21+J22+J25+J31+J32+J26+J33+J36+J49+J52+J37+J48+J53+J55+J54+J57+J58+J61+J68+J69+J70+J71+J74+J75+J76+J77+J86+J87+J88+J91+J95+J90+J98+J101+J102+J103+J110+J111+J123+J115+J126+J127+J128+J130+J131+J132+J133+J134+J135+J136+J129+J140+J141+J142+J143+J148+J149+J150+J151+J152+J154</f>
        <v>68545133.44</v>
      </c>
      <c r="K155" s="119" t="n">
        <f aca="false">K153+K4+K11+K20+K21+K22+K25+K31+K32+K26+K33+K36+K49+K52+K37+K48+K53+K55+K54+K57+K58+K61+K68+K69+K70+K71+K74+K75+K76+K77+K86+K87+K88+K91+K95+K90+K98+K101+K102+K103+K110+K111+K123+K115+K126+K127+K128+K130+K131+K132+K133+K134+K135+K136+K129+K140+K141+K142+K143+K148+K149+K150+K151+K152+K154</f>
        <v>15822131.88</v>
      </c>
      <c r="L155" s="119" t="n">
        <f aca="false">L153+L4+L11+L20+L21+L22+L25+L31+L32+L26+L33+L36+L49+L52+L37+L48+L53+L55+L54+L56+L57+L58+L61+L68+L69+L70+L71+L74+L75+L76+L77+L86+L87+L88+L91+L95+L90+L98+L101+L102+L103+L110+L111+L123+L115+L126+L127+L128+L130+L131+L132+L133+L134+L135+L136+L129+L140+L141+L142+L143+L148+L149+L150+L151+L152+L89+L154</f>
        <v>169656468.43</v>
      </c>
      <c r="M155" s="119" t="n">
        <f aca="false">M153+M4+M11+M20+M21+M22+M25+M31+M32+M26+M33+M36+M49+M52+M37+M48+M53+M55+M54+M56+M57+M58+M61+M68+M69+M70+M71+M74+M75+M76+M77+M86+M87+M88+M91+M95+M90+M98+M101+M102+M103+M110+M111+M123+M115+M126+M127+M128+M130+M131+M132+M133+M134+M135+M136+M129+M140+M141+M142+M143+M148+M149+M150+M151+M152+M89+M154</f>
        <v>0</v>
      </c>
      <c r="N155" s="176"/>
    </row>
  </sheetData>
  <mergeCells count="70">
    <mergeCell ref="C1:J1"/>
    <mergeCell ref="A4:A10"/>
    <mergeCell ref="B4:B10"/>
    <mergeCell ref="E4:E10"/>
    <mergeCell ref="A11:A19"/>
    <mergeCell ref="B11:B19"/>
    <mergeCell ref="E11:E19"/>
    <mergeCell ref="A22:A24"/>
    <mergeCell ref="B22:B24"/>
    <mergeCell ref="E22:E24"/>
    <mergeCell ref="A26:A30"/>
    <mergeCell ref="B26:B30"/>
    <mergeCell ref="E26:E30"/>
    <mergeCell ref="A33:A35"/>
    <mergeCell ref="B33:B35"/>
    <mergeCell ref="E33:E35"/>
    <mergeCell ref="A37:A47"/>
    <mergeCell ref="B37:B47"/>
    <mergeCell ref="E37:E47"/>
    <mergeCell ref="A49:A51"/>
    <mergeCell ref="B49:B51"/>
    <mergeCell ref="E49:E51"/>
    <mergeCell ref="A58:A60"/>
    <mergeCell ref="B58:B60"/>
    <mergeCell ref="E58:E60"/>
    <mergeCell ref="A61:A67"/>
    <mergeCell ref="B61:B67"/>
    <mergeCell ref="C61:C67"/>
    <mergeCell ref="E61:E67"/>
    <mergeCell ref="A71:A73"/>
    <mergeCell ref="B71:B73"/>
    <mergeCell ref="E71:E73"/>
    <mergeCell ref="A77:A85"/>
    <mergeCell ref="B77:B85"/>
    <mergeCell ref="C77:C85"/>
    <mergeCell ref="E77:E85"/>
    <mergeCell ref="O77:O79"/>
    <mergeCell ref="O90:O92"/>
    <mergeCell ref="A91:A94"/>
    <mergeCell ref="B91:B94"/>
    <mergeCell ref="C91:C94"/>
    <mergeCell ref="E91:E94"/>
    <mergeCell ref="A95:A97"/>
    <mergeCell ref="B95:B97"/>
    <mergeCell ref="E95:E97"/>
    <mergeCell ref="A98:A100"/>
    <mergeCell ref="B98:B100"/>
    <mergeCell ref="E98:E100"/>
    <mergeCell ref="A103:A109"/>
    <mergeCell ref="B103:B109"/>
    <mergeCell ref="C103:C109"/>
    <mergeCell ref="E103:E109"/>
    <mergeCell ref="A111:A114"/>
    <mergeCell ref="B111:B114"/>
    <mergeCell ref="C111:C114"/>
    <mergeCell ref="E111:E114"/>
    <mergeCell ref="A115:A122"/>
    <mergeCell ref="B115:B122"/>
    <mergeCell ref="E115:E122"/>
    <mergeCell ref="A123:A125"/>
    <mergeCell ref="B123:B125"/>
    <mergeCell ref="E123:E125"/>
    <mergeCell ref="A136:A139"/>
    <mergeCell ref="B136:B139"/>
    <mergeCell ref="E136:E139"/>
    <mergeCell ref="N136:N139"/>
    <mergeCell ref="O136:O139"/>
    <mergeCell ref="A143:A147"/>
    <mergeCell ref="B143:B147"/>
    <mergeCell ref="E143:E147"/>
  </mergeCells>
  <printOptions headings="false" gridLines="false" gridLinesSet="true" horizontalCentered="false" verticalCentered="false"/>
  <pageMargins left="0" right="0" top="0.2" bottom="0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19" man="true" max="16383" min="0"/>
    <brk id="32" man="true" max="16383" min="0"/>
    <brk id="36" man="true" max="16383" min="0"/>
    <brk id="57" man="true" max="16383" min="0"/>
    <brk id="76" man="true" max="16383" min="0"/>
    <brk id="101" man="true" max="16383" min="0"/>
    <brk id="127" man="true" max="16383" min="0"/>
    <brk id="1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pane xSplit="3" ySplit="3" topLeftCell="D145" activePane="bottomRight" state="frozen"/>
      <selection pane="topLeft" activeCell="A1" activeCellId="0" sqref="A1"/>
      <selection pane="topRight" activeCell="D1" activeCellId="0" sqref="D1"/>
      <selection pane="bottomLeft" activeCell="A145" activeCellId="0" sqref="A145"/>
      <selection pane="bottomRight" activeCell="L85" activeCellId="0" sqref="L85"/>
    </sheetView>
  </sheetViews>
  <sheetFormatPr defaultColWidth="14.9921875" defaultRowHeight="12.75" zeroHeight="false" outlineLevelRow="0" outlineLevelCol="0"/>
  <cols>
    <col collapsed="false" customWidth="true" hidden="false" outlineLevel="0" max="1" min="1" style="84" width="4.99"/>
    <col collapsed="false" customWidth="true" hidden="false" outlineLevel="0" max="2" min="2" style="85" width="4.85"/>
    <col collapsed="false" customWidth="false" hidden="false" outlineLevel="0" max="3" min="3" style="86" width="14.99"/>
    <col collapsed="false" customWidth="true" hidden="false" outlineLevel="0" max="4" min="4" style="86" width="25.28"/>
    <col collapsed="false" customWidth="true" hidden="false" outlineLevel="0" max="5" min="5" style="87" width="44.85"/>
    <col collapsed="false" customWidth="true" hidden="false" outlineLevel="0" max="6" min="6" style="88" width="15.41"/>
    <col collapsed="false" customWidth="true" hidden="false" outlineLevel="0" max="8" min="7" style="86" width="15.41"/>
    <col collapsed="false" customWidth="true" hidden="false" outlineLevel="0" max="9" min="9" style="88" width="15.41"/>
    <col collapsed="false" customWidth="true" hidden="false" outlineLevel="0" max="11" min="10" style="86" width="15.41"/>
    <col collapsed="false" customWidth="true" hidden="false" outlineLevel="0" max="12" min="12" style="86" width="16.42"/>
    <col collapsed="false" customWidth="true" hidden="false" outlineLevel="0" max="13" min="13" style="86" width="14.7"/>
    <col collapsed="false" customWidth="true" hidden="false" outlineLevel="0" max="14" min="14" style="86" width="22.99"/>
    <col collapsed="false" customWidth="true" hidden="false" outlineLevel="0" max="15" min="15" style="86" width="34.13"/>
    <col collapsed="false" customWidth="false" hidden="false" outlineLevel="0" max="257" min="16" style="86" width="14.99"/>
  </cols>
  <sheetData>
    <row r="1" customFormat="false" ht="20.1" hidden="false" customHeight="true" outlineLevel="0" collapsed="false">
      <c r="C1" s="89" t="s">
        <v>332</v>
      </c>
      <c r="D1" s="89"/>
      <c r="E1" s="89"/>
      <c r="F1" s="89"/>
      <c r="G1" s="89"/>
      <c r="H1" s="89"/>
      <c r="I1" s="89"/>
      <c r="J1" s="89"/>
      <c r="K1" s="90"/>
      <c r="L1" s="91" t="s">
        <v>1</v>
      </c>
      <c r="M1" s="91"/>
      <c r="N1" s="91"/>
    </row>
    <row r="2" customFormat="false" ht="20.1" hidden="false" customHeight="true" outlineLevel="0" collapsed="false">
      <c r="C2" s="92"/>
      <c r="D2" s="92"/>
      <c r="E2" s="92"/>
      <c r="F2" s="92"/>
      <c r="G2" s="93"/>
      <c r="H2" s="93"/>
      <c r="I2" s="93"/>
      <c r="J2" s="94"/>
      <c r="K2" s="94"/>
      <c r="L2" s="93"/>
      <c r="M2" s="93"/>
      <c r="N2" s="93"/>
    </row>
    <row r="3" customFormat="false" ht="116.25" hidden="false" customHeight="true" outlineLevel="0" collapsed="false">
      <c r="A3" s="95" t="s">
        <v>2</v>
      </c>
      <c r="B3" s="96" t="s">
        <v>3</v>
      </c>
      <c r="C3" s="178" t="s">
        <v>4</v>
      </c>
      <c r="D3" s="178" t="s">
        <v>5</v>
      </c>
      <c r="E3" s="179" t="s">
        <v>6</v>
      </c>
      <c r="F3" s="179" t="s">
        <v>344</v>
      </c>
      <c r="G3" s="180" t="s">
        <v>8</v>
      </c>
      <c r="H3" s="180" t="s">
        <v>9</v>
      </c>
      <c r="I3" s="179" t="s">
        <v>345</v>
      </c>
      <c r="J3" s="180" t="s">
        <v>11</v>
      </c>
      <c r="K3" s="180" t="s">
        <v>12</v>
      </c>
      <c r="L3" s="181" t="s">
        <v>13</v>
      </c>
      <c r="M3" s="181" t="s">
        <v>14</v>
      </c>
      <c r="N3" s="182" t="s">
        <v>15</v>
      </c>
    </row>
    <row r="4" s="109" customFormat="true" ht="19.15" hidden="false" customHeight="true" outlineLevel="0" collapsed="false">
      <c r="A4" s="102" t="s">
        <v>16</v>
      </c>
      <c r="B4" s="98" t="n">
        <v>1</v>
      </c>
      <c r="C4" s="103" t="s">
        <v>17</v>
      </c>
      <c r="D4" s="104"/>
      <c r="E4" s="105" t="s">
        <v>346</v>
      </c>
      <c r="F4" s="119" t="n">
        <f aca="false">G4+H4</f>
        <v>130650</v>
      </c>
      <c r="G4" s="119" t="n">
        <f aca="false">G5+G9+G10+G6+G7+G8</f>
        <v>130650</v>
      </c>
      <c r="H4" s="119" t="n">
        <f aca="false">H5+H9+H10+H6+H7+H8</f>
        <v>0</v>
      </c>
      <c r="I4" s="119" t="n">
        <f aca="false">J4+K4</f>
        <v>15993.7</v>
      </c>
      <c r="J4" s="119" t="n">
        <f aca="false">J5+J9+J10+J6+J7+J8</f>
        <v>15993.7</v>
      </c>
      <c r="K4" s="119" t="n">
        <f aca="false">K5+K9+K10+K6+K7+K8</f>
        <v>0</v>
      </c>
      <c r="L4" s="107" t="n">
        <f aca="false">SUM(L5:L10)</f>
        <v>353300</v>
      </c>
      <c r="M4" s="107" t="n">
        <f aca="false">SUM(M5:M10)</f>
        <v>0</v>
      </c>
      <c r="N4" s="108"/>
    </row>
    <row r="5" s="109" customFormat="true" ht="18" hidden="false" customHeight="true" outlineLevel="0" collapsed="false">
      <c r="A5" s="102"/>
      <c r="B5" s="98"/>
      <c r="C5" s="110" t="s">
        <v>19</v>
      </c>
      <c r="D5" s="122"/>
      <c r="E5" s="105"/>
      <c r="F5" s="119" t="n">
        <f aca="false">G5+H5</f>
        <v>83400</v>
      </c>
      <c r="G5" s="121" t="n">
        <v>83400</v>
      </c>
      <c r="H5" s="121"/>
      <c r="I5" s="119" t="n">
        <f aca="false">J5+K5</f>
        <v>8176.8</v>
      </c>
      <c r="J5" s="121" t="n">
        <v>8176.8</v>
      </c>
      <c r="K5" s="121"/>
      <c r="L5" s="113" t="n">
        <v>220000</v>
      </c>
      <c r="M5" s="114"/>
      <c r="N5" s="120"/>
    </row>
    <row r="6" s="109" customFormat="true" ht="18" hidden="false" customHeight="true" outlineLevel="0" collapsed="false">
      <c r="A6" s="102"/>
      <c r="B6" s="98"/>
      <c r="C6" s="110" t="s">
        <v>22</v>
      </c>
      <c r="D6" s="122"/>
      <c r="E6" s="105"/>
      <c r="F6" s="119" t="n">
        <f aca="false">G6+H6</f>
        <v>20000</v>
      </c>
      <c r="G6" s="121" t="n">
        <v>20000</v>
      </c>
      <c r="H6" s="121"/>
      <c r="I6" s="119" t="n">
        <f aca="false">J6+K6</f>
        <v>7501.9</v>
      </c>
      <c r="J6" s="121" t="n">
        <v>7501.9</v>
      </c>
      <c r="K6" s="121"/>
      <c r="L6" s="113" t="n">
        <v>60000</v>
      </c>
      <c r="M6" s="114"/>
      <c r="N6" s="120"/>
    </row>
    <row r="7" s="109" customFormat="true" ht="18" hidden="false" customHeight="true" outlineLevel="0" collapsed="false">
      <c r="A7" s="102"/>
      <c r="B7" s="98"/>
      <c r="C7" s="110" t="s">
        <v>25</v>
      </c>
      <c r="D7" s="122"/>
      <c r="E7" s="105"/>
      <c r="F7" s="119" t="n">
        <f aca="false">G7+H7</f>
        <v>20000</v>
      </c>
      <c r="G7" s="121" t="n">
        <v>20000</v>
      </c>
      <c r="H7" s="121"/>
      <c r="I7" s="119" t="n">
        <f aca="false">J7+K7</f>
        <v>0</v>
      </c>
      <c r="J7" s="121"/>
      <c r="K7" s="121"/>
      <c r="L7" s="113" t="n">
        <v>38300</v>
      </c>
      <c r="M7" s="114"/>
      <c r="N7" s="120"/>
    </row>
    <row r="8" s="109" customFormat="true" ht="18" hidden="false" customHeight="true" outlineLevel="0" collapsed="false">
      <c r="A8" s="102"/>
      <c r="B8" s="98"/>
      <c r="C8" s="110" t="s">
        <v>28</v>
      </c>
      <c r="D8" s="122"/>
      <c r="E8" s="105"/>
      <c r="F8" s="119" t="n">
        <f aca="false">G8+H8</f>
        <v>5000</v>
      </c>
      <c r="G8" s="121" t="n">
        <v>5000</v>
      </c>
      <c r="H8" s="121"/>
      <c r="I8" s="119" t="n">
        <f aca="false">J8+K8</f>
        <v>0</v>
      </c>
      <c r="J8" s="121"/>
      <c r="K8" s="121"/>
      <c r="L8" s="113" t="n">
        <v>5000</v>
      </c>
      <c r="M8" s="114"/>
      <c r="N8" s="120"/>
    </row>
    <row r="9" s="109" customFormat="true" ht="18" hidden="false" customHeight="true" outlineLevel="0" collapsed="false">
      <c r="A9" s="102"/>
      <c r="B9" s="98"/>
      <c r="C9" s="110" t="s">
        <v>30</v>
      </c>
      <c r="D9" s="122"/>
      <c r="E9" s="105"/>
      <c r="F9" s="119" t="n">
        <f aca="false">G9+H9</f>
        <v>0</v>
      </c>
      <c r="G9" s="121"/>
      <c r="H9" s="121"/>
      <c r="I9" s="119" t="n">
        <f aca="false">J9+K9</f>
        <v>0</v>
      </c>
      <c r="J9" s="121"/>
      <c r="K9" s="121"/>
      <c r="L9" s="113" t="n">
        <v>10000</v>
      </c>
      <c r="M9" s="114"/>
      <c r="N9" s="120"/>
    </row>
    <row r="10" s="109" customFormat="true" ht="18" hidden="false" customHeight="true" outlineLevel="0" collapsed="false">
      <c r="A10" s="102"/>
      <c r="B10" s="98"/>
      <c r="C10" s="110" t="s">
        <v>33</v>
      </c>
      <c r="D10" s="122"/>
      <c r="E10" s="105"/>
      <c r="F10" s="119" t="n">
        <f aca="false">G10+H10</f>
        <v>2250</v>
      </c>
      <c r="G10" s="121" t="n">
        <v>2250</v>
      </c>
      <c r="H10" s="121"/>
      <c r="I10" s="119" t="n">
        <f aca="false">J10+K10</f>
        <v>315</v>
      </c>
      <c r="J10" s="121" t="n">
        <v>315</v>
      </c>
      <c r="K10" s="121"/>
      <c r="L10" s="113" t="n">
        <v>20000</v>
      </c>
      <c r="M10" s="114"/>
      <c r="N10" s="120"/>
    </row>
    <row r="11" s="109" customFormat="true" ht="15" hidden="false" customHeight="true" outlineLevel="0" collapsed="false">
      <c r="A11" s="117" t="s">
        <v>35</v>
      </c>
      <c r="B11" s="118" t="n">
        <v>2</v>
      </c>
      <c r="C11" s="103" t="s">
        <v>17</v>
      </c>
      <c r="D11" s="104"/>
      <c r="E11" s="105" t="s">
        <v>36</v>
      </c>
      <c r="F11" s="119" t="n">
        <f aca="false">G11+H11</f>
        <v>94298</v>
      </c>
      <c r="G11" s="119" t="n">
        <f aca="false">G12+G14+G15+G16+G17+G19+G13+G18</f>
        <v>94298</v>
      </c>
      <c r="H11" s="119" t="n">
        <f aca="false">H12+H14+H15+H16+H17+H19+H13+H18</f>
        <v>0</v>
      </c>
      <c r="I11" s="119" t="n">
        <f aca="false">J11+K11</f>
        <v>61163.5</v>
      </c>
      <c r="J11" s="119" t="n">
        <f aca="false">J12+J14+J15+J16+J17+J19+J13+J18</f>
        <v>61163.5</v>
      </c>
      <c r="K11" s="119" t="n">
        <f aca="false">K12+K14+K15+K16+K17+K19+K13+K18</f>
        <v>0</v>
      </c>
      <c r="L11" s="107" t="n">
        <f aca="false">SUM(L12:L19)</f>
        <v>241000</v>
      </c>
      <c r="M11" s="107" t="n">
        <f aca="false">SUM(M12:M19)</f>
        <v>0</v>
      </c>
      <c r="N11" s="108"/>
    </row>
    <row r="12" s="109" customFormat="true" ht="81.6" hidden="false" customHeight="true" outlineLevel="0" collapsed="false">
      <c r="A12" s="117"/>
      <c r="B12" s="118"/>
      <c r="C12" s="110" t="s">
        <v>19</v>
      </c>
      <c r="D12" s="122" t="s">
        <v>37</v>
      </c>
      <c r="E12" s="105"/>
      <c r="F12" s="119" t="n">
        <f aca="false">G12+H12</f>
        <v>30894</v>
      </c>
      <c r="G12" s="121" t="n">
        <v>30894</v>
      </c>
      <c r="H12" s="121"/>
      <c r="I12" s="119" t="n">
        <f aca="false">J12+K12</f>
        <v>9160</v>
      </c>
      <c r="J12" s="121" t="n">
        <v>9160</v>
      </c>
      <c r="K12" s="121"/>
      <c r="L12" s="153" t="n">
        <v>114000</v>
      </c>
      <c r="M12" s="114"/>
      <c r="N12" s="120"/>
    </row>
    <row r="13" s="109" customFormat="true" ht="20.1" hidden="false" customHeight="true" outlineLevel="0" collapsed="false">
      <c r="A13" s="117"/>
      <c r="B13" s="118"/>
      <c r="C13" s="110" t="s">
        <v>39</v>
      </c>
      <c r="D13" s="122" t="s">
        <v>40</v>
      </c>
      <c r="E13" s="105"/>
      <c r="F13" s="119" t="n">
        <f aca="false">G13+H13</f>
        <v>50004</v>
      </c>
      <c r="G13" s="121" t="n">
        <v>50004</v>
      </c>
      <c r="H13" s="121"/>
      <c r="I13" s="119" t="n">
        <f aca="false">J13+K13</f>
        <v>50003.5</v>
      </c>
      <c r="J13" s="121" t="n">
        <v>50003.5</v>
      </c>
      <c r="K13" s="121"/>
      <c r="L13" s="153" t="n">
        <v>90000</v>
      </c>
      <c r="M13" s="114"/>
      <c r="N13" s="120"/>
    </row>
    <row r="14" s="109" customFormat="true" ht="20.1" hidden="false" customHeight="true" outlineLevel="0" collapsed="false">
      <c r="A14" s="117"/>
      <c r="B14" s="118"/>
      <c r="C14" s="110" t="s">
        <v>22</v>
      </c>
      <c r="D14" s="122" t="s">
        <v>42</v>
      </c>
      <c r="E14" s="105"/>
      <c r="F14" s="119" t="n">
        <f aca="false">G14+H14</f>
        <v>2000</v>
      </c>
      <c r="G14" s="121" t="n">
        <v>2000</v>
      </c>
      <c r="H14" s="121"/>
      <c r="I14" s="119" t="n">
        <f aca="false">J14+K14</f>
        <v>2000</v>
      </c>
      <c r="J14" s="121" t="n">
        <v>2000</v>
      </c>
      <c r="K14" s="121"/>
      <c r="L14" s="113" t="n">
        <v>12000</v>
      </c>
      <c r="M14" s="114"/>
      <c r="N14" s="120"/>
    </row>
    <row r="15" s="109" customFormat="true" ht="20.1" hidden="false" customHeight="true" outlineLevel="0" collapsed="false">
      <c r="A15" s="117"/>
      <c r="B15" s="118"/>
      <c r="C15" s="110" t="s">
        <v>25</v>
      </c>
      <c r="D15" s="122" t="s">
        <v>42</v>
      </c>
      <c r="E15" s="105"/>
      <c r="F15" s="119" t="n">
        <f aca="false">G15+H15</f>
        <v>5000</v>
      </c>
      <c r="G15" s="121" t="n">
        <v>5000</v>
      </c>
      <c r="H15" s="121"/>
      <c r="I15" s="119" t="n">
        <f aca="false">J15+K15</f>
        <v>0</v>
      </c>
      <c r="J15" s="121"/>
      <c r="K15" s="121"/>
      <c r="L15" s="113" t="n">
        <v>10000</v>
      </c>
      <c r="M15" s="114"/>
      <c r="N15" s="120"/>
    </row>
    <row r="16" s="109" customFormat="true" ht="20.1" hidden="false" customHeight="true" outlineLevel="0" collapsed="false">
      <c r="A16" s="117"/>
      <c r="B16" s="118"/>
      <c r="C16" s="110" t="s">
        <v>28</v>
      </c>
      <c r="D16" s="122" t="s">
        <v>42</v>
      </c>
      <c r="E16" s="105"/>
      <c r="F16" s="119" t="n">
        <f aca="false">G16+H16</f>
        <v>1400</v>
      </c>
      <c r="G16" s="121" t="n">
        <v>1400</v>
      </c>
      <c r="H16" s="121"/>
      <c r="I16" s="119" t="n">
        <f aca="false">J16+K16</f>
        <v>0</v>
      </c>
      <c r="J16" s="121"/>
      <c r="K16" s="121"/>
      <c r="L16" s="113" t="n">
        <v>8000</v>
      </c>
      <c r="M16" s="114"/>
      <c r="N16" s="120"/>
    </row>
    <row r="17" s="109" customFormat="true" ht="20.1" hidden="false" customHeight="true" outlineLevel="0" collapsed="false">
      <c r="A17" s="117"/>
      <c r="B17" s="118"/>
      <c r="C17" s="110" t="s">
        <v>30</v>
      </c>
      <c r="D17" s="122" t="s">
        <v>42</v>
      </c>
      <c r="E17" s="105"/>
      <c r="F17" s="119" t="n">
        <f aca="false">G17+H17</f>
        <v>3000</v>
      </c>
      <c r="G17" s="121" t="n">
        <v>3000</v>
      </c>
      <c r="H17" s="121"/>
      <c r="I17" s="119" t="n">
        <f aca="false">J17+K17</f>
        <v>0</v>
      </c>
      <c r="J17" s="121"/>
      <c r="K17" s="121"/>
      <c r="L17" s="113" t="n">
        <v>5000</v>
      </c>
      <c r="M17" s="114"/>
      <c r="N17" s="120"/>
    </row>
    <row r="18" s="109" customFormat="true" ht="20.1" hidden="false" customHeight="true" outlineLevel="0" collapsed="false">
      <c r="A18" s="117"/>
      <c r="B18" s="118"/>
      <c r="C18" s="110" t="s">
        <v>44</v>
      </c>
      <c r="D18" s="122" t="s">
        <v>42</v>
      </c>
      <c r="E18" s="105"/>
      <c r="F18" s="119" t="n">
        <f aca="false">G18+H18</f>
        <v>1000</v>
      </c>
      <c r="G18" s="121" t="n">
        <v>1000</v>
      </c>
      <c r="H18" s="121"/>
      <c r="I18" s="119" t="n">
        <f aca="false">J18+K18</f>
        <v>0</v>
      </c>
      <c r="J18" s="121"/>
      <c r="K18" s="121"/>
      <c r="L18" s="113"/>
      <c r="M18" s="114"/>
      <c r="N18" s="120"/>
    </row>
    <row r="19" s="109" customFormat="true" ht="20.1" hidden="false" customHeight="true" outlineLevel="0" collapsed="false">
      <c r="A19" s="117"/>
      <c r="B19" s="118"/>
      <c r="C19" s="110" t="s">
        <v>33</v>
      </c>
      <c r="D19" s="122" t="s">
        <v>42</v>
      </c>
      <c r="E19" s="105"/>
      <c r="F19" s="119" t="n">
        <f aca="false">G19+H19</f>
        <v>1000</v>
      </c>
      <c r="G19" s="121" t="n">
        <v>1000</v>
      </c>
      <c r="H19" s="121"/>
      <c r="I19" s="119" t="n">
        <f aca="false">J19+K19</f>
        <v>0</v>
      </c>
      <c r="J19" s="121"/>
      <c r="K19" s="121"/>
      <c r="L19" s="113" t="n">
        <v>2000</v>
      </c>
      <c r="M19" s="114"/>
      <c r="N19" s="120"/>
    </row>
    <row r="20" s="109" customFormat="true" ht="78" hidden="false" customHeight="true" outlineLevel="0" collapsed="false">
      <c r="A20" s="117" t="s">
        <v>46</v>
      </c>
      <c r="B20" s="118" t="n">
        <v>3</v>
      </c>
      <c r="C20" s="110" t="s">
        <v>19</v>
      </c>
      <c r="D20" s="122" t="s">
        <v>47</v>
      </c>
      <c r="E20" s="105" t="s">
        <v>48</v>
      </c>
      <c r="F20" s="119" t="n">
        <f aca="false">G20+H20</f>
        <v>74702</v>
      </c>
      <c r="G20" s="119" t="n">
        <v>74702</v>
      </c>
      <c r="H20" s="119"/>
      <c r="I20" s="119" t="n">
        <f aca="false">J20+K20</f>
        <v>68677.8</v>
      </c>
      <c r="J20" s="119" t="n">
        <v>68677.8</v>
      </c>
      <c r="K20" s="119"/>
      <c r="L20" s="107" t="n">
        <v>100000</v>
      </c>
      <c r="M20" s="107"/>
      <c r="N20" s="120"/>
    </row>
    <row r="21" s="109" customFormat="true" ht="76.15" hidden="false" customHeight="true" outlineLevel="0" collapsed="false">
      <c r="A21" s="117" t="s">
        <v>49</v>
      </c>
      <c r="B21" s="118" t="n">
        <v>4</v>
      </c>
      <c r="C21" s="110" t="s">
        <v>19</v>
      </c>
      <c r="D21" s="122" t="s">
        <v>347</v>
      </c>
      <c r="E21" s="105" t="s">
        <v>348</v>
      </c>
      <c r="F21" s="119" t="n">
        <f aca="false">G21+H21</f>
        <v>70000</v>
      </c>
      <c r="G21" s="119" t="n">
        <f aca="false">50000+20000</f>
        <v>70000</v>
      </c>
      <c r="H21" s="119"/>
      <c r="I21" s="119" t="n">
        <f aca="false">J21+K21</f>
        <v>62210</v>
      </c>
      <c r="J21" s="119" t="n">
        <v>62210</v>
      </c>
      <c r="K21" s="119"/>
      <c r="L21" s="124" t="n">
        <v>820000</v>
      </c>
      <c r="M21" s="114"/>
      <c r="N21" s="120"/>
    </row>
    <row r="22" s="127" customFormat="true" ht="24.4" hidden="false" customHeight="true" outlineLevel="0" collapsed="false">
      <c r="A22" s="117" t="s">
        <v>53</v>
      </c>
      <c r="B22" s="118" t="n">
        <v>5</v>
      </c>
      <c r="C22" s="110" t="s">
        <v>17</v>
      </c>
      <c r="D22" s="122"/>
      <c r="E22" s="105" t="s">
        <v>54</v>
      </c>
      <c r="F22" s="119" t="n">
        <f aca="false">G22+H22</f>
        <v>2824305</v>
      </c>
      <c r="G22" s="125" t="n">
        <f aca="false">SUM(G23:G24)</f>
        <v>1798555</v>
      </c>
      <c r="H22" s="125" t="n">
        <f aca="false">SUM(H23:H24)</f>
        <v>1025750</v>
      </c>
      <c r="I22" s="119" t="n">
        <f aca="false">J22+K22</f>
        <v>1901564.4</v>
      </c>
      <c r="J22" s="125" t="n">
        <f aca="false">SUM(J23:J24)</f>
        <v>890697.4</v>
      </c>
      <c r="K22" s="125" t="n">
        <f aca="false">SUM(K23:K24)</f>
        <v>1010867</v>
      </c>
      <c r="L22" s="107" t="n">
        <f aca="false">L23+L24</f>
        <v>3715770</v>
      </c>
      <c r="M22" s="107" t="n">
        <f aca="false">M23+M24</f>
        <v>0</v>
      </c>
      <c r="N22" s="108"/>
    </row>
    <row r="23" s="127" customFormat="true" ht="38.25" hidden="false" customHeight="true" outlineLevel="0" collapsed="false">
      <c r="A23" s="117"/>
      <c r="B23" s="118"/>
      <c r="C23" s="110" t="s">
        <v>19</v>
      </c>
      <c r="D23" s="122" t="s">
        <v>55</v>
      </c>
      <c r="E23" s="105"/>
      <c r="F23" s="119" t="n">
        <f aca="false">G23+H23</f>
        <v>2000</v>
      </c>
      <c r="G23" s="121" t="n">
        <v>2000</v>
      </c>
      <c r="H23" s="121"/>
      <c r="I23" s="119" t="n">
        <f aca="false">J23+K23</f>
        <v>800</v>
      </c>
      <c r="J23" s="121" t="n">
        <v>800</v>
      </c>
      <c r="K23" s="121"/>
      <c r="L23" s="113" t="n">
        <v>50000</v>
      </c>
      <c r="M23" s="114"/>
      <c r="N23" s="120"/>
    </row>
    <row r="24" s="127" customFormat="true" ht="24.4" hidden="false" customHeight="true" outlineLevel="0" collapsed="false">
      <c r="A24" s="117"/>
      <c r="B24" s="118"/>
      <c r="C24" s="110"/>
      <c r="D24" s="122"/>
      <c r="E24" s="105"/>
      <c r="F24" s="119" t="n">
        <f aca="false">G24+H24</f>
        <v>2822305</v>
      </c>
      <c r="G24" s="121" t="n">
        <f aca="false">1798555-2000</f>
        <v>1796555</v>
      </c>
      <c r="H24" s="121" t="n">
        <v>1025750</v>
      </c>
      <c r="I24" s="119" t="n">
        <f aca="false">J24+K24</f>
        <v>1900764.4</v>
      </c>
      <c r="J24" s="121" t="n">
        <f aca="false">890697.4-800</f>
        <v>889897.4</v>
      </c>
      <c r="K24" s="121" t="n">
        <v>1010867</v>
      </c>
      <c r="L24" s="113" t="n">
        <v>3665770</v>
      </c>
      <c r="M24" s="114"/>
      <c r="N24" s="120"/>
    </row>
    <row r="25" s="109" customFormat="true" ht="62.1" hidden="false" customHeight="true" outlineLevel="0" collapsed="false">
      <c r="A25" s="117" t="s">
        <v>57</v>
      </c>
      <c r="B25" s="118" t="n">
        <v>6</v>
      </c>
      <c r="C25" s="110" t="s">
        <v>58</v>
      </c>
      <c r="D25" s="122"/>
      <c r="E25" s="105" t="s">
        <v>59</v>
      </c>
      <c r="F25" s="119" t="n">
        <f aca="false">G25+H25</f>
        <v>3089530</v>
      </c>
      <c r="G25" s="119"/>
      <c r="H25" s="119" t="n">
        <v>3089530</v>
      </c>
      <c r="I25" s="119" t="n">
        <f aca="false">J25+K25</f>
        <v>3087950</v>
      </c>
      <c r="J25" s="119"/>
      <c r="K25" s="119" t="n">
        <v>3087950</v>
      </c>
      <c r="L25" s="130" t="n">
        <v>22262820</v>
      </c>
      <c r="M25" s="114"/>
      <c r="N25" s="120"/>
    </row>
    <row r="26" s="109" customFormat="true" ht="20.65" hidden="false" customHeight="true" outlineLevel="0" collapsed="false">
      <c r="A26" s="117" t="s">
        <v>60</v>
      </c>
      <c r="B26" s="118" t="n">
        <v>7</v>
      </c>
      <c r="C26" s="110" t="s">
        <v>17</v>
      </c>
      <c r="D26" s="122"/>
      <c r="E26" s="105" t="s">
        <v>349</v>
      </c>
      <c r="F26" s="119" t="n">
        <f aca="false">G26+H26</f>
        <v>23370720</v>
      </c>
      <c r="G26" s="107" t="n">
        <f aca="false">G28+G29+G30+G27</f>
        <v>23175150</v>
      </c>
      <c r="H26" s="107" t="n">
        <f aca="false">H28+H29+H30+H27</f>
        <v>195570</v>
      </c>
      <c r="I26" s="119" t="n">
        <f aca="false">J26+K26</f>
        <v>20665151.19</v>
      </c>
      <c r="J26" s="107" t="n">
        <f aca="false">J28+J29+J30+J27</f>
        <v>20496242.95</v>
      </c>
      <c r="K26" s="107" t="n">
        <f aca="false">K28+K29+K30+K27</f>
        <v>168908.24</v>
      </c>
      <c r="L26" s="107" t="n">
        <f aca="false">L28+L29+L30+L27</f>
        <v>7377100</v>
      </c>
      <c r="M26" s="107" t="n">
        <f aca="false">M28+M29+M30+M27</f>
        <v>0</v>
      </c>
      <c r="N26" s="108"/>
    </row>
    <row r="27" s="109" customFormat="true" ht="153.2" hidden="false" customHeight="true" outlineLevel="0" collapsed="false">
      <c r="A27" s="117"/>
      <c r="B27" s="118"/>
      <c r="C27" s="110" t="s">
        <v>58</v>
      </c>
      <c r="D27" s="122" t="s">
        <v>62</v>
      </c>
      <c r="E27" s="105"/>
      <c r="F27" s="119" t="n">
        <f aca="false">G27+H27</f>
        <v>23251720</v>
      </c>
      <c r="G27" s="121" t="n">
        <v>23056150</v>
      </c>
      <c r="H27" s="121" t="n">
        <v>195570</v>
      </c>
      <c r="I27" s="119" t="n">
        <f aca="false">J27+K27</f>
        <v>20569365.61</v>
      </c>
      <c r="J27" s="121" t="n">
        <v>20400457.37</v>
      </c>
      <c r="K27" s="121" t="n">
        <v>168908.24</v>
      </c>
      <c r="L27" s="113" t="n">
        <f aca="false">6971300+236300</f>
        <v>7207600</v>
      </c>
      <c r="M27" s="114"/>
      <c r="N27" s="120"/>
    </row>
    <row r="28" s="109" customFormat="true" ht="20.65" hidden="false" customHeight="true" outlineLevel="0" collapsed="false">
      <c r="A28" s="117"/>
      <c r="B28" s="118"/>
      <c r="C28" s="110" t="s">
        <v>63</v>
      </c>
      <c r="D28" s="122" t="s">
        <v>64</v>
      </c>
      <c r="E28" s="105"/>
      <c r="F28" s="119" t="n">
        <f aca="false">G28+H28</f>
        <v>50000</v>
      </c>
      <c r="G28" s="121" t="n">
        <v>50000</v>
      </c>
      <c r="H28" s="121"/>
      <c r="I28" s="119" t="n">
        <f aca="false">J28+K28</f>
        <v>49494.13</v>
      </c>
      <c r="J28" s="121" t="n">
        <v>49494.13</v>
      </c>
      <c r="K28" s="121"/>
      <c r="L28" s="113" t="n">
        <v>50000</v>
      </c>
      <c r="M28" s="114"/>
      <c r="N28" s="120"/>
    </row>
    <row r="29" s="109" customFormat="true" ht="20.65" hidden="false" customHeight="true" outlineLevel="0" collapsed="false">
      <c r="A29" s="117"/>
      <c r="B29" s="118"/>
      <c r="C29" s="110" t="s">
        <v>65</v>
      </c>
      <c r="D29" s="122" t="s">
        <v>66</v>
      </c>
      <c r="E29" s="105"/>
      <c r="F29" s="119" t="n">
        <f aca="false">G29+H29</f>
        <v>25000</v>
      </c>
      <c r="G29" s="121" t="n">
        <v>25000</v>
      </c>
      <c r="H29" s="121"/>
      <c r="I29" s="119" t="n">
        <f aca="false">J29+K29</f>
        <v>11613.6</v>
      </c>
      <c r="J29" s="121" t="n">
        <v>11613.6</v>
      </c>
      <c r="K29" s="121"/>
      <c r="L29" s="113" t="n">
        <v>119500</v>
      </c>
      <c r="M29" s="114"/>
      <c r="N29" s="120"/>
    </row>
    <row r="30" s="109" customFormat="true" ht="42.75" hidden="false" customHeight="true" outlineLevel="0" collapsed="false">
      <c r="A30" s="117"/>
      <c r="B30" s="118"/>
      <c r="C30" s="110" t="s">
        <v>67</v>
      </c>
      <c r="D30" s="122" t="s">
        <v>68</v>
      </c>
      <c r="E30" s="105"/>
      <c r="F30" s="119" t="n">
        <f aca="false">G30+H30</f>
        <v>44000</v>
      </c>
      <c r="G30" s="121" t="n">
        <v>44000</v>
      </c>
      <c r="H30" s="121"/>
      <c r="I30" s="119" t="n">
        <f aca="false">J30+K30</f>
        <v>34677.85</v>
      </c>
      <c r="J30" s="121" t="n">
        <v>34677.85</v>
      </c>
      <c r="K30" s="121"/>
      <c r="L30" s="113"/>
      <c r="M30" s="114"/>
      <c r="N30" s="120"/>
    </row>
    <row r="31" s="109" customFormat="true" ht="119.25" hidden="false" customHeight="true" outlineLevel="0" collapsed="false">
      <c r="A31" s="117" t="s">
        <v>69</v>
      </c>
      <c r="B31" s="118" t="n">
        <v>8</v>
      </c>
      <c r="C31" s="110" t="s">
        <v>70</v>
      </c>
      <c r="D31" s="122" t="s">
        <v>71</v>
      </c>
      <c r="E31" s="105" t="s">
        <v>350</v>
      </c>
      <c r="F31" s="119" t="n">
        <f aca="false">G31+H31</f>
        <v>11853362</v>
      </c>
      <c r="G31" s="119" t="n">
        <f aca="false">10196260</f>
        <v>10196260</v>
      </c>
      <c r="H31" s="119" t="n">
        <f aca="false">1477102+180000</f>
        <v>1657102</v>
      </c>
      <c r="I31" s="119" t="n">
        <f aca="false">J31+K31</f>
        <v>10180909.84</v>
      </c>
      <c r="J31" s="119" t="n">
        <f aca="false">8531098.19</f>
        <v>8531098.19</v>
      </c>
      <c r="K31" s="119" t="n">
        <f aca="false">1470029+179782.65</f>
        <v>1649811.65</v>
      </c>
      <c r="L31" s="107" t="n">
        <v>9204300</v>
      </c>
      <c r="M31" s="114"/>
      <c r="N31" s="120"/>
      <c r="O31" s="109" t="s">
        <v>73</v>
      </c>
    </row>
    <row r="32" s="127" customFormat="true" ht="158.25" hidden="false" customHeight="true" outlineLevel="0" collapsed="false">
      <c r="A32" s="117" t="s">
        <v>74</v>
      </c>
      <c r="B32" s="118" t="n">
        <v>9</v>
      </c>
      <c r="C32" s="110" t="s">
        <v>75</v>
      </c>
      <c r="D32" s="122" t="s">
        <v>351</v>
      </c>
      <c r="E32" s="105" t="s">
        <v>77</v>
      </c>
      <c r="F32" s="119" t="n">
        <f aca="false">G32+H32</f>
        <v>4024803.48</v>
      </c>
      <c r="G32" s="119" t="n">
        <v>3613977.48</v>
      </c>
      <c r="H32" s="119" t="n">
        <f aca="false">409826+1000</f>
        <v>410826</v>
      </c>
      <c r="I32" s="119" t="n">
        <f aca="false">J32+K32</f>
        <v>3684955.69</v>
      </c>
      <c r="J32" s="119" t="n">
        <v>3385129.69</v>
      </c>
      <c r="K32" s="119" t="n">
        <v>299826</v>
      </c>
      <c r="L32" s="107" t="n">
        <f aca="false">1857300+300000</f>
        <v>2157300</v>
      </c>
      <c r="M32" s="114"/>
      <c r="N32" s="120"/>
    </row>
    <row r="33" s="109" customFormat="true" ht="30" hidden="false" customHeight="true" outlineLevel="0" collapsed="false">
      <c r="A33" s="136" t="s">
        <v>78</v>
      </c>
      <c r="B33" s="118" t="n">
        <v>10</v>
      </c>
      <c r="C33" s="110" t="s">
        <v>17</v>
      </c>
      <c r="D33" s="122"/>
      <c r="E33" s="105" t="s">
        <v>79</v>
      </c>
      <c r="F33" s="119" t="n">
        <f aca="false">G33+H33</f>
        <v>3308012</v>
      </c>
      <c r="G33" s="119" t="n">
        <f aca="false">G34+G35</f>
        <v>3308012</v>
      </c>
      <c r="H33" s="119" t="n">
        <f aca="false">H34+H35</f>
        <v>0</v>
      </c>
      <c r="I33" s="119" t="n">
        <f aca="false">J33+K33</f>
        <v>2382690.57</v>
      </c>
      <c r="J33" s="119" t="n">
        <f aca="false">J34+J35</f>
        <v>2382690.57</v>
      </c>
      <c r="K33" s="119" t="n">
        <f aca="false">K34+K35</f>
        <v>0</v>
      </c>
      <c r="L33" s="107" t="n">
        <f aca="false">L34+L35</f>
        <v>4280900</v>
      </c>
      <c r="M33" s="107" t="n">
        <f aca="false">M34+M35</f>
        <v>0</v>
      </c>
      <c r="N33" s="108"/>
    </row>
    <row r="34" s="109" customFormat="true" ht="72" hidden="false" customHeight="true" outlineLevel="0" collapsed="false">
      <c r="A34" s="136"/>
      <c r="B34" s="118"/>
      <c r="C34" s="110" t="s">
        <v>80</v>
      </c>
      <c r="D34" s="122" t="s">
        <v>81</v>
      </c>
      <c r="E34" s="105"/>
      <c r="F34" s="119" t="n">
        <f aca="false">G34+H34</f>
        <v>3018012</v>
      </c>
      <c r="G34" s="121" t="n">
        <v>3018012</v>
      </c>
      <c r="H34" s="121"/>
      <c r="I34" s="119" t="n">
        <f aca="false">J34+K34</f>
        <v>2250185.51</v>
      </c>
      <c r="J34" s="121" t="n">
        <v>2250185.51</v>
      </c>
      <c r="K34" s="121"/>
      <c r="L34" s="113" t="n">
        <f aca="false">820000+3022700</f>
        <v>3842700</v>
      </c>
      <c r="M34" s="114"/>
      <c r="N34" s="120"/>
    </row>
    <row r="35" s="109" customFormat="true" ht="27.2" hidden="false" customHeight="true" outlineLevel="0" collapsed="false">
      <c r="A35" s="136"/>
      <c r="B35" s="118"/>
      <c r="C35" s="110" t="s">
        <v>82</v>
      </c>
      <c r="D35" s="122" t="s">
        <v>83</v>
      </c>
      <c r="E35" s="105"/>
      <c r="F35" s="119" t="n">
        <f aca="false">G35+H35</f>
        <v>290000</v>
      </c>
      <c r="G35" s="121" t="n">
        <v>290000</v>
      </c>
      <c r="H35" s="121"/>
      <c r="I35" s="119" t="n">
        <f aca="false">J35+K35</f>
        <v>132505.06</v>
      </c>
      <c r="J35" s="121" t="n">
        <v>132505.06</v>
      </c>
      <c r="K35" s="121"/>
      <c r="L35" s="113" t="n">
        <v>438200</v>
      </c>
      <c r="M35" s="114"/>
      <c r="N35" s="120"/>
    </row>
    <row r="36" s="127" customFormat="true" ht="51.6" hidden="false" customHeight="true" outlineLevel="0" collapsed="false">
      <c r="A36" s="117" t="s">
        <v>84</v>
      </c>
      <c r="B36" s="118" t="n">
        <v>11</v>
      </c>
      <c r="C36" s="110" t="s">
        <v>85</v>
      </c>
      <c r="D36" s="122" t="s">
        <v>86</v>
      </c>
      <c r="E36" s="105" t="s">
        <v>87</v>
      </c>
      <c r="F36" s="119" t="n">
        <f aca="false">G36+H36</f>
        <v>2780128.27</v>
      </c>
      <c r="G36" s="119" t="n">
        <v>2780128.27</v>
      </c>
      <c r="H36" s="119"/>
      <c r="I36" s="119" t="n">
        <f aca="false">J36+K36</f>
        <v>2730084.28</v>
      </c>
      <c r="J36" s="119" t="n">
        <v>2730084.28</v>
      </c>
      <c r="K36" s="119"/>
      <c r="L36" s="107" t="n">
        <v>4590000</v>
      </c>
      <c r="M36" s="114"/>
      <c r="N36" s="120"/>
    </row>
    <row r="37" s="127" customFormat="true" ht="16.9" hidden="false" customHeight="true" outlineLevel="0" collapsed="false">
      <c r="A37" s="117" t="s">
        <v>89</v>
      </c>
      <c r="B37" s="118" t="n">
        <v>12</v>
      </c>
      <c r="C37" s="137" t="s">
        <v>17</v>
      </c>
      <c r="D37" s="138"/>
      <c r="E37" s="105" t="s">
        <v>90</v>
      </c>
      <c r="F37" s="119" t="n">
        <f aca="false">G37+H37</f>
        <v>5141550</v>
      </c>
      <c r="G37" s="119" t="n">
        <f aca="false">G38+G40+G42+G43+G41+G39</f>
        <v>5141550</v>
      </c>
      <c r="H37" s="119" t="n">
        <f aca="false">H38+H40+H42+H43+H41+H39</f>
        <v>0</v>
      </c>
      <c r="I37" s="119" t="n">
        <f aca="false">J37+K37</f>
        <v>3736926.17</v>
      </c>
      <c r="J37" s="119" t="n">
        <f aca="false">J38+J40+J42+J43+J41+J39</f>
        <v>3736926.17</v>
      </c>
      <c r="K37" s="119" t="n">
        <f aca="false">K38+K40+K42+K43+K41+K39</f>
        <v>0</v>
      </c>
      <c r="L37" s="107" t="n">
        <f aca="false">SUM(L38:L43)</f>
        <v>13995000</v>
      </c>
      <c r="M37" s="139"/>
      <c r="N37" s="108"/>
    </row>
    <row r="38" s="127" customFormat="true" ht="39.75" hidden="false" customHeight="true" outlineLevel="0" collapsed="false">
      <c r="A38" s="117"/>
      <c r="B38" s="118"/>
      <c r="C38" s="110" t="s">
        <v>67</v>
      </c>
      <c r="D38" s="122" t="s">
        <v>91</v>
      </c>
      <c r="E38" s="105"/>
      <c r="F38" s="119" t="n">
        <f aca="false">G38+H38</f>
        <v>30000</v>
      </c>
      <c r="G38" s="121" t="n">
        <v>30000</v>
      </c>
      <c r="H38" s="121"/>
      <c r="I38" s="119" t="n">
        <f aca="false">J38+K38</f>
        <v>19326.57</v>
      </c>
      <c r="J38" s="121" t="n">
        <v>19326.57</v>
      </c>
      <c r="K38" s="121"/>
      <c r="L38" s="113" t="n">
        <v>80000</v>
      </c>
      <c r="M38" s="114"/>
      <c r="N38" s="120"/>
    </row>
    <row r="39" s="127" customFormat="true" ht="40.5" hidden="false" customHeight="true" outlineLevel="0" collapsed="false">
      <c r="A39" s="117"/>
      <c r="B39" s="118"/>
      <c r="C39" s="110" t="s">
        <v>67</v>
      </c>
      <c r="D39" s="122" t="s">
        <v>92</v>
      </c>
      <c r="E39" s="105"/>
      <c r="F39" s="119" t="n">
        <f aca="false">G39+H39</f>
        <v>250000</v>
      </c>
      <c r="G39" s="121" t="n">
        <v>250000</v>
      </c>
      <c r="H39" s="121"/>
      <c r="I39" s="119" t="n">
        <f aca="false">J39+K39</f>
        <v>154646.2</v>
      </c>
      <c r="J39" s="121" t="n">
        <v>154646.2</v>
      </c>
      <c r="K39" s="121"/>
      <c r="L39" s="113" t="n">
        <v>250000</v>
      </c>
      <c r="M39" s="114"/>
      <c r="N39" s="120"/>
    </row>
    <row r="40" s="127" customFormat="true" ht="123.2" hidden="false" customHeight="true" outlineLevel="0" collapsed="false">
      <c r="A40" s="117"/>
      <c r="B40" s="118"/>
      <c r="C40" s="110" t="s">
        <v>93</v>
      </c>
      <c r="D40" s="122" t="s">
        <v>352</v>
      </c>
      <c r="E40" s="105"/>
      <c r="F40" s="119" t="n">
        <f aca="false">G40+H40</f>
        <v>1841550</v>
      </c>
      <c r="G40" s="121" t="n">
        <v>1841550</v>
      </c>
      <c r="H40" s="121"/>
      <c r="I40" s="119" t="n">
        <f aca="false">J40+K40</f>
        <v>1414339.92</v>
      </c>
      <c r="J40" s="121" t="n">
        <v>1414339.92</v>
      </c>
      <c r="K40" s="121"/>
      <c r="L40" s="113" t="n">
        <f aca="false">840000+200000+205000+6070000</f>
        <v>7315000</v>
      </c>
      <c r="M40" s="114"/>
      <c r="N40" s="115" t="s">
        <v>353</v>
      </c>
    </row>
    <row r="41" s="127" customFormat="true" ht="18.75" hidden="false" customHeight="false" outlineLevel="0" collapsed="false">
      <c r="A41" s="117"/>
      <c r="B41" s="118"/>
      <c r="C41" s="110" t="s">
        <v>100</v>
      </c>
      <c r="D41" s="122" t="s">
        <v>101</v>
      </c>
      <c r="E41" s="105"/>
      <c r="F41" s="119" t="n">
        <f aca="false">G41+H41</f>
        <v>450000</v>
      </c>
      <c r="G41" s="121" t="n">
        <v>450000</v>
      </c>
      <c r="H41" s="121"/>
      <c r="I41" s="119" t="n">
        <f aca="false">J41+K41</f>
        <v>320868.28</v>
      </c>
      <c r="J41" s="121" t="n">
        <v>320868.28</v>
      </c>
      <c r="K41" s="121"/>
      <c r="L41" s="113" t="n">
        <v>350000</v>
      </c>
      <c r="M41" s="114"/>
      <c r="N41" s="120"/>
    </row>
    <row r="42" s="127" customFormat="true" ht="16.5" hidden="false" customHeight="true" outlineLevel="0" collapsed="false">
      <c r="A42" s="117"/>
      <c r="B42" s="118"/>
      <c r="C42" s="110" t="s">
        <v>102</v>
      </c>
      <c r="D42" s="122" t="s">
        <v>103</v>
      </c>
      <c r="E42" s="105"/>
      <c r="F42" s="119" t="n">
        <f aca="false">G42+H42</f>
        <v>1800000</v>
      </c>
      <c r="G42" s="121" t="n">
        <v>1800000</v>
      </c>
      <c r="H42" s="121"/>
      <c r="I42" s="119" t="n">
        <f aca="false">J42+K42</f>
        <v>1316757.6</v>
      </c>
      <c r="J42" s="121" t="n">
        <v>1316757.6</v>
      </c>
      <c r="K42" s="121"/>
      <c r="L42" s="113" t="n">
        <v>3600000</v>
      </c>
      <c r="M42" s="114"/>
      <c r="N42" s="120"/>
    </row>
    <row r="43" s="127" customFormat="true" ht="18.75" hidden="false" customHeight="false" outlineLevel="0" collapsed="false">
      <c r="A43" s="117"/>
      <c r="B43" s="118"/>
      <c r="C43" s="110" t="s">
        <v>104</v>
      </c>
      <c r="D43" s="122" t="s">
        <v>105</v>
      </c>
      <c r="E43" s="105"/>
      <c r="F43" s="119" t="n">
        <f aca="false">G43+H43</f>
        <v>770000</v>
      </c>
      <c r="G43" s="121" t="n">
        <v>770000</v>
      </c>
      <c r="H43" s="121"/>
      <c r="I43" s="119" t="n">
        <f aca="false">J43+K43</f>
        <v>510987.6</v>
      </c>
      <c r="J43" s="121" t="n">
        <v>510987.6</v>
      </c>
      <c r="K43" s="121"/>
      <c r="L43" s="113" t="n">
        <v>2400000</v>
      </c>
      <c r="M43" s="114"/>
      <c r="N43" s="120"/>
    </row>
    <row r="44" s="127" customFormat="true" ht="47.85" hidden="false" customHeight="true" outlineLevel="0" collapsed="false">
      <c r="A44" s="117" t="s">
        <v>106</v>
      </c>
      <c r="B44" s="118" t="n">
        <v>13</v>
      </c>
      <c r="C44" s="110" t="s">
        <v>107</v>
      </c>
      <c r="D44" s="122"/>
      <c r="E44" s="105" t="s">
        <v>108</v>
      </c>
      <c r="F44" s="119" t="n">
        <f aca="false">G44+H44</f>
        <v>20000</v>
      </c>
      <c r="G44" s="119" t="n">
        <v>20000</v>
      </c>
      <c r="H44" s="119"/>
      <c r="I44" s="119" t="n">
        <f aca="false">J44+K44</f>
        <v>15000</v>
      </c>
      <c r="J44" s="119" t="n">
        <v>15000</v>
      </c>
      <c r="K44" s="119"/>
      <c r="L44" s="107" t="n">
        <v>300000</v>
      </c>
      <c r="M44" s="114"/>
      <c r="N44" s="120"/>
    </row>
    <row r="45" s="109" customFormat="true" ht="21.6" hidden="false" customHeight="true" outlineLevel="0" collapsed="false">
      <c r="A45" s="117" t="s">
        <v>109</v>
      </c>
      <c r="B45" s="118" t="n">
        <v>14</v>
      </c>
      <c r="C45" s="110" t="s">
        <v>17</v>
      </c>
      <c r="D45" s="122"/>
      <c r="E45" s="105" t="s">
        <v>110</v>
      </c>
      <c r="F45" s="119" t="n">
        <f aca="false">G45+H45</f>
        <v>73000</v>
      </c>
      <c r="G45" s="119" t="n">
        <f aca="false">G46+G47</f>
        <v>73000</v>
      </c>
      <c r="H45" s="119" t="n">
        <f aca="false">H46+H47</f>
        <v>0</v>
      </c>
      <c r="I45" s="119" t="n">
        <f aca="false">J45+K45</f>
        <v>39000</v>
      </c>
      <c r="J45" s="119" t="n">
        <f aca="false">J46+J47</f>
        <v>39000</v>
      </c>
      <c r="K45" s="119" t="n">
        <f aca="false">K46+K47</f>
        <v>0</v>
      </c>
      <c r="L45" s="107" t="n">
        <f aca="false">L46+L47</f>
        <v>226000</v>
      </c>
      <c r="M45" s="139"/>
      <c r="N45" s="108"/>
    </row>
    <row r="46" s="127" customFormat="true" ht="21.6" hidden="false" customHeight="true" outlineLevel="0" collapsed="false">
      <c r="A46" s="117"/>
      <c r="B46" s="118"/>
      <c r="C46" s="110" t="s">
        <v>111</v>
      </c>
      <c r="D46" s="122" t="s">
        <v>112</v>
      </c>
      <c r="E46" s="105"/>
      <c r="F46" s="119" t="n">
        <f aca="false">G46+H46</f>
        <v>5000</v>
      </c>
      <c r="G46" s="121" t="n">
        <v>5000</v>
      </c>
      <c r="H46" s="121"/>
      <c r="I46" s="119" t="n">
        <f aca="false">J46+K46</f>
        <v>3000</v>
      </c>
      <c r="J46" s="121" t="n">
        <v>3000</v>
      </c>
      <c r="K46" s="121"/>
      <c r="L46" s="113" t="n">
        <v>126000</v>
      </c>
      <c r="M46" s="114"/>
      <c r="N46" s="120"/>
    </row>
    <row r="47" s="127" customFormat="true" ht="21.6" hidden="false" customHeight="true" outlineLevel="0" collapsed="false">
      <c r="A47" s="117"/>
      <c r="B47" s="118"/>
      <c r="C47" s="110" t="s">
        <v>93</v>
      </c>
      <c r="D47" s="122" t="s">
        <v>113</v>
      </c>
      <c r="E47" s="105"/>
      <c r="F47" s="119" t="n">
        <f aca="false">G47+H47</f>
        <v>68000</v>
      </c>
      <c r="G47" s="121" t="n">
        <v>68000</v>
      </c>
      <c r="H47" s="121"/>
      <c r="I47" s="119" t="n">
        <f aca="false">J47+K47</f>
        <v>36000</v>
      </c>
      <c r="J47" s="121" t="n">
        <v>36000</v>
      </c>
      <c r="K47" s="121"/>
      <c r="L47" s="113" t="n">
        <v>100000</v>
      </c>
      <c r="M47" s="114"/>
      <c r="N47" s="120"/>
    </row>
    <row r="48" s="127" customFormat="true" ht="58.5" hidden="false" customHeight="true" outlineLevel="0" collapsed="false">
      <c r="A48" s="117" t="s">
        <v>114</v>
      </c>
      <c r="B48" s="118" t="n">
        <v>15</v>
      </c>
      <c r="C48" s="110" t="s">
        <v>115</v>
      </c>
      <c r="D48" s="122" t="s">
        <v>354</v>
      </c>
      <c r="E48" s="105" t="s">
        <v>355</v>
      </c>
      <c r="F48" s="119" t="n">
        <f aca="false">G48+H48</f>
        <v>42000</v>
      </c>
      <c r="G48" s="119" t="n">
        <v>42000</v>
      </c>
      <c r="H48" s="119"/>
      <c r="I48" s="119" t="n">
        <f aca="false">J48+K48</f>
        <v>5000</v>
      </c>
      <c r="J48" s="119" t="n">
        <v>5000</v>
      </c>
      <c r="K48" s="119"/>
      <c r="L48" s="107" t="n">
        <v>527000</v>
      </c>
      <c r="M48" s="114"/>
      <c r="N48" s="120"/>
    </row>
    <row r="49" s="127" customFormat="true" ht="37.5" hidden="false" customHeight="true" outlineLevel="0" collapsed="false">
      <c r="A49" s="117" t="s">
        <v>118</v>
      </c>
      <c r="B49" s="118" t="n">
        <v>16</v>
      </c>
      <c r="C49" s="110" t="s">
        <v>115</v>
      </c>
      <c r="D49" s="122" t="s">
        <v>116</v>
      </c>
      <c r="E49" s="105" t="s">
        <v>119</v>
      </c>
      <c r="F49" s="119" t="n">
        <f aca="false">G49+H49</f>
        <v>90000</v>
      </c>
      <c r="G49" s="119" t="n">
        <v>90000</v>
      </c>
      <c r="H49" s="119"/>
      <c r="I49" s="119" t="n">
        <f aca="false">J49+K49</f>
        <v>29450</v>
      </c>
      <c r="J49" s="119" t="n">
        <v>29450</v>
      </c>
      <c r="K49" s="119" t="n">
        <v>0</v>
      </c>
      <c r="L49" s="107" t="n">
        <v>198000</v>
      </c>
      <c r="M49" s="114"/>
      <c r="N49" s="120"/>
    </row>
    <row r="50" s="127" customFormat="true" ht="95.1" hidden="false" customHeight="true" outlineLevel="0" collapsed="false">
      <c r="A50" s="142" t="s">
        <v>120</v>
      </c>
      <c r="B50" s="118" t="n">
        <v>17</v>
      </c>
      <c r="C50" s="110" t="s">
        <v>121</v>
      </c>
      <c r="D50" s="122" t="s">
        <v>122</v>
      </c>
      <c r="E50" s="105" t="s">
        <v>356</v>
      </c>
      <c r="F50" s="119" t="n">
        <f aca="false">G50+H50</f>
        <v>36000</v>
      </c>
      <c r="G50" s="121" t="n">
        <v>36000</v>
      </c>
      <c r="H50" s="121"/>
      <c r="I50" s="119" t="n">
        <f aca="false">J50+K50</f>
        <v>6100</v>
      </c>
      <c r="J50" s="121" t="n">
        <v>6100</v>
      </c>
      <c r="K50" s="121"/>
      <c r="L50" s="143" t="n">
        <v>70800</v>
      </c>
      <c r="M50" s="114"/>
      <c r="N50" s="120"/>
      <c r="O50" s="127" t="s">
        <v>124</v>
      </c>
    </row>
    <row r="51" s="127" customFormat="true" ht="101.85" hidden="false" customHeight="true" outlineLevel="0" collapsed="false">
      <c r="A51" s="117" t="s">
        <v>125</v>
      </c>
      <c r="B51" s="118" t="n">
        <v>18</v>
      </c>
      <c r="C51" s="110" t="s">
        <v>93</v>
      </c>
      <c r="D51" s="122"/>
      <c r="E51" s="105" t="s">
        <v>357</v>
      </c>
      <c r="F51" s="119" t="n">
        <f aca="false">G51+H51</f>
        <v>109200</v>
      </c>
      <c r="G51" s="119" t="n">
        <f aca="false">55000+54200</f>
        <v>109200</v>
      </c>
      <c r="H51" s="119"/>
      <c r="I51" s="119" t="n">
        <f aca="false">J51+K51</f>
        <v>81900</v>
      </c>
      <c r="J51" s="119" t="n">
        <v>81900</v>
      </c>
      <c r="K51" s="119"/>
      <c r="L51" s="107" t="n">
        <v>132000</v>
      </c>
      <c r="M51" s="114"/>
      <c r="N51" s="120"/>
    </row>
    <row r="52" s="127" customFormat="true" ht="92.25" hidden="false" customHeight="true" outlineLevel="0" collapsed="false">
      <c r="A52" s="142" t="s">
        <v>128</v>
      </c>
      <c r="B52" s="118" t="n">
        <v>19</v>
      </c>
      <c r="C52" s="144" t="s">
        <v>129</v>
      </c>
      <c r="D52" s="122"/>
      <c r="E52" s="105" t="s">
        <v>130</v>
      </c>
      <c r="F52" s="119" t="n">
        <f aca="false">G52+H52</f>
        <v>0</v>
      </c>
      <c r="G52" s="121"/>
      <c r="H52" s="121"/>
      <c r="I52" s="119" t="n">
        <f aca="false">J52+K52</f>
        <v>0</v>
      </c>
      <c r="J52" s="121"/>
      <c r="K52" s="121"/>
      <c r="L52" s="107" t="n">
        <v>450000</v>
      </c>
      <c r="M52" s="114"/>
      <c r="N52" s="120"/>
    </row>
    <row r="53" s="127" customFormat="true" ht="100.5" hidden="false" customHeight="true" outlineLevel="0" collapsed="false">
      <c r="A53" s="142" t="s">
        <v>131</v>
      </c>
      <c r="B53" s="118" t="n">
        <v>20</v>
      </c>
      <c r="C53" s="144" t="s">
        <v>129</v>
      </c>
      <c r="D53" s="122"/>
      <c r="E53" s="105" t="s">
        <v>132</v>
      </c>
      <c r="F53" s="119" t="n">
        <f aca="false">G53+H53</f>
        <v>450000</v>
      </c>
      <c r="G53" s="121"/>
      <c r="H53" s="121" t="n">
        <v>450000</v>
      </c>
      <c r="I53" s="119" t="n">
        <f aca="false">J53+K53</f>
        <v>0</v>
      </c>
      <c r="J53" s="121"/>
      <c r="K53" s="121"/>
      <c r="L53" s="107" t="n">
        <v>450000</v>
      </c>
      <c r="M53" s="114"/>
      <c r="N53" s="120"/>
    </row>
    <row r="54" s="127" customFormat="true" ht="29.85" hidden="false" customHeight="true" outlineLevel="0" collapsed="false">
      <c r="A54" s="117" t="s">
        <v>133</v>
      </c>
      <c r="B54" s="118" t="n">
        <v>21</v>
      </c>
      <c r="C54" s="110" t="s">
        <v>17</v>
      </c>
      <c r="D54" s="122"/>
      <c r="E54" s="105" t="s">
        <v>134</v>
      </c>
      <c r="F54" s="119" t="n">
        <f aca="false">G54+H54</f>
        <v>345300</v>
      </c>
      <c r="G54" s="125" t="n">
        <f aca="false">SUM(G55:G56)</f>
        <v>0</v>
      </c>
      <c r="H54" s="125" t="n">
        <f aca="false">SUM(H55:H56)</f>
        <v>345300</v>
      </c>
      <c r="I54" s="119" t="n">
        <f aca="false">J54+K54</f>
        <v>209000</v>
      </c>
      <c r="J54" s="125" t="n">
        <f aca="false">SUM(J55:J56)</f>
        <v>0</v>
      </c>
      <c r="K54" s="125" t="n">
        <f aca="false">SUM(K55:K56)</f>
        <v>209000</v>
      </c>
      <c r="L54" s="107" t="n">
        <v>700000</v>
      </c>
      <c r="M54" s="119"/>
      <c r="N54" s="108"/>
    </row>
    <row r="55" s="127" customFormat="true" ht="29.85" hidden="false" customHeight="true" outlineLevel="0" collapsed="false">
      <c r="A55" s="117"/>
      <c r="B55" s="118"/>
      <c r="C55" s="110" t="s">
        <v>135</v>
      </c>
      <c r="D55" s="122"/>
      <c r="E55" s="105"/>
      <c r="F55" s="119" t="n">
        <f aca="false">G55+H55</f>
        <v>290000</v>
      </c>
      <c r="G55" s="121"/>
      <c r="H55" s="121" t="n">
        <v>290000</v>
      </c>
      <c r="I55" s="119" t="n">
        <f aca="false">J55+K55</f>
        <v>184000</v>
      </c>
      <c r="J55" s="121"/>
      <c r="K55" s="121" t="n">
        <v>184000</v>
      </c>
      <c r="L55" s="113"/>
      <c r="M55" s="114"/>
      <c r="N55" s="120"/>
    </row>
    <row r="56" s="127" customFormat="true" ht="29.85" hidden="false" customHeight="true" outlineLevel="0" collapsed="false">
      <c r="A56" s="117"/>
      <c r="B56" s="118"/>
      <c r="C56" s="110" t="s">
        <v>136</v>
      </c>
      <c r="D56" s="122"/>
      <c r="E56" s="105"/>
      <c r="F56" s="119" t="n">
        <f aca="false">G56+H56</f>
        <v>55300</v>
      </c>
      <c r="G56" s="121"/>
      <c r="H56" s="121" t="n">
        <v>55300</v>
      </c>
      <c r="I56" s="119" t="n">
        <f aca="false">J56+K56</f>
        <v>25000</v>
      </c>
      <c r="J56" s="121"/>
      <c r="K56" s="121" t="n">
        <v>25000</v>
      </c>
      <c r="L56" s="113"/>
      <c r="M56" s="114"/>
      <c r="N56" s="120"/>
    </row>
    <row r="57" s="127" customFormat="true" ht="23.85" hidden="false" customHeight="true" outlineLevel="0" collapsed="false">
      <c r="A57" s="117" t="s">
        <v>137</v>
      </c>
      <c r="B57" s="118" t="n">
        <v>22</v>
      </c>
      <c r="C57" s="110" t="s">
        <v>138</v>
      </c>
      <c r="D57" s="146" t="s">
        <v>139</v>
      </c>
      <c r="E57" s="147" t="s">
        <v>140</v>
      </c>
      <c r="F57" s="119" t="n">
        <f aca="false">G57+H57</f>
        <v>2223325</v>
      </c>
      <c r="G57" s="119" t="n">
        <f aca="false">G58+G59+G60+G61+G62+G63</f>
        <v>1303809</v>
      </c>
      <c r="H57" s="119" t="n">
        <f aca="false">H58+H59+H60+H61+H62+H63</f>
        <v>919516</v>
      </c>
      <c r="I57" s="119" t="n">
        <f aca="false">J57+K57</f>
        <v>1136331.22</v>
      </c>
      <c r="J57" s="119" t="n">
        <f aca="false">J58+J59+J60+J61+J62+J63</f>
        <v>889152.22</v>
      </c>
      <c r="K57" s="119" t="n">
        <f aca="false">K58+K59+K60+K61+K62+K63</f>
        <v>247179</v>
      </c>
      <c r="L57" s="107" t="n">
        <f aca="false">L58+L59+L60+L61+L62+L63</f>
        <v>2215530</v>
      </c>
      <c r="M57" s="114"/>
      <c r="N57" s="120"/>
    </row>
    <row r="58" s="127" customFormat="true" ht="33" hidden="false" customHeight="true" outlineLevel="0" collapsed="false">
      <c r="A58" s="117"/>
      <c r="B58" s="118"/>
      <c r="C58" s="110"/>
      <c r="D58" s="146" t="s">
        <v>141</v>
      </c>
      <c r="E58" s="147"/>
      <c r="F58" s="119" t="n">
        <f aca="false">G58+H58</f>
        <v>1386885</v>
      </c>
      <c r="G58" s="121" t="n">
        <v>958885</v>
      </c>
      <c r="H58" s="121" t="n">
        <v>428000</v>
      </c>
      <c r="I58" s="119" t="n">
        <f aca="false">J58+K58</f>
        <v>686795.41</v>
      </c>
      <c r="J58" s="121" t="n">
        <v>598837.41</v>
      </c>
      <c r="K58" s="121" t="n">
        <v>87958</v>
      </c>
      <c r="L58" s="113" t="n">
        <v>827000</v>
      </c>
      <c r="M58" s="114"/>
      <c r="N58" s="120"/>
    </row>
    <row r="59" s="127" customFormat="true" ht="33" hidden="false" customHeight="true" outlineLevel="0" collapsed="false">
      <c r="A59" s="117"/>
      <c r="B59" s="118"/>
      <c r="C59" s="110"/>
      <c r="D59" s="146" t="s">
        <v>142</v>
      </c>
      <c r="E59" s="147"/>
      <c r="F59" s="119" t="n">
        <f aca="false">G59+H59</f>
        <v>35000</v>
      </c>
      <c r="G59" s="121" t="n">
        <v>13300</v>
      </c>
      <c r="H59" s="121" t="n">
        <v>21700</v>
      </c>
      <c r="I59" s="119" t="n">
        <f aca="false">J59+K59</f>
        <v>6900</v>
      </c>
      <c r="J59" s="121" t="n">
        <v>6900</v>
      </c>
      <c r="K59" s="121"/>
      <c r="L59" s="113" t="n">
        <v>38300</v>
      </c>
      <c r="M59" s="114"/>
      <c r="N59" s="120"/>
    </row>
    <row r="60" s="127" customFormat="true" ht="33" hidden="false" customHeight="true" outlineLevel="0" collapsed="false">
      <c r="A60" s="117"/>
      <c r="B60" s="118"/>
      <c r="C60" s="110"/>
      <c r="D60" s="146" t="s">
        <v>143</v>
      </c>
      <c r="E60" s="147"/>
      <c r="F60" s="119" t="n">
        <f aca="false">G60+H60</f>
        <v>30000</v>
      </c>
      <c r="G60" s="121" t="n">
        <v>14000</v>
      </c>
      <c r="H60" s="121" t="n">
        <v>16000</v>
      </c>
      <c r="I60" s="119" t="n">
        <f aca="false">J60+K60</f>
        <v>23540</v>
      </c>
      <c r="J60" s="121" t="n">
        <v>7540</v>
      </c>
      <c r="K60" s="121" t="n">
        <v>16000</v>
      </c>
      <c r="L60" s="113" t="n">
        <v>25420</v>
      </c>
      <c r="M60" s="114"/>
      <c r="N60" s="120"/>
    </row>
    <row r="61" s="127" customFormat="true" ht="33" hidden="false" customHeight="true" outlineLevel="0" collapsed="false">
      <c r="A61" s="117"/>
      <c r="B61" s="118"/>
      <c r="C61" s="110"/>
      <c r="D61" s="146" t="s">
        <v>144</v>
      </c>
      <c r="E61" s="147"/>
      <c r="F61" s="119" t="n">
        <f aca="false">G61+H61</f>
        <v>221500</v>
      </c>
      <c r="G61" s="121" t="n">
        <v>169804</v>
      </c>
      <c r="H61" s="121" t="n">
        <v>51696</v>
      </c>
      <c r="I61" s="119" t="n">
        <f aca="false">J61+K61</f>
        <v>194809.81</v>
      </c>
      <c r="J61" s="121" t="n">
        <v>143113.81</v>
      </c>
      <c r="K61" s="121" t="n">
        <v>51696</v>
      </c>
      <c r="L61" s="113" t="n">
        <v>138900</v>
      </c>
      <c r="M61" s="114"/>
      <c r="N61" s="120"/>
    </row>
    <row r="62" s="127" customFormat="true" ht="33" hidden="false" customHeight="true" outlineLevel="0" collapsed="false">
      <c r="A62" s="117"/>
      <c r="B62" s="118"/>
      <c r="C62" s="110"/>
      <c r="D62" s="146" t="s">
        <v>145</v>
      </c>
      <c r="E62" s="147"/>
      <c r="F62" s="119" t="n">
        <f aca="false">G62+H62</f>
        <v>461720</v>
      </c>
      <c r="G62" s="121" t="n">
        <v>102500</v>
      </c>
      <c r="H62" s="121" t="n">
        <v>359220</v>
      </c>
      <c r="I62" s="119" t="n">
        <f aca="false">J62+K62</f>
        <v>141256</v>
      </c>
      <c r="J62" s="121" t="n">
        <v>92631</v>
      </c>
      <c r="K62" s="121" t="n">
        <v>48625</v>
      </c>
      <c r="L62" s="113" t="n">
        <v>1161000</v>
      </c>
      <c r="M62" s="114"/>
      <c r="N62" s="120"/>
    </row>
    <row r="63" s="127" customFormat="true" ht="33" hidden="false" customHeight="true" outlineLevel="0" collapsed="false">
      <c r="A63" s="117"/>
      <c r="B63" s="118"/>
      <c r="C63" s="110"/>
      <c r="D63" s="146" t="s">
        <v>146</v>
      </c>
      <c r="E63" s="147"/>
      <c r="F63" s="119" t="n">
        <f aca="false">G63+H63</f>
        <v>88220</v>
      </c>
      <c r="G63" s="121" t="n">
        <v>45320</v>
      </c>
      <c r="H63" s="121" t="n">
        <v>42900</v>
      </c>
      <c r="I63" s="119" t="n">
        <f aca="false">J63+K63</f>
        <v>83030</v>
      </c>
      <c r="J63" s="121" t="n">
        <v>40130</v>
      </c>
      <c r="K63" s="121" t="n">
        <v>42900</v>
      </c>
      <c r="L63" s="113" t="n">
        <v>24910</v>
      </c>
      <c r="M63" s="114"/>
      <c r="N63" s="120"/>
    </row>
    <row r="64" s="127" customFormat="true" ht="78" hidden="false" customHeight="true" outlineLevel="0" collapsed="false">
      <c r="A64" s="117" t="s">
        <v>147</v>
      </c>
      <c r="B64" s="118" t="n">
        <v>23</v>
      </c>
      <c r="C64" s="144" t="s">
        <v>148</v>
      </c>
      <c r="D64" s="122" t="s">
        <v>149</v>
      </c>
      <c r="E64" s="148" t="s">
        <v>358</v>
      </c>
      <c r="F64" s="119" t="n">
        <f aca="false">G64+H64</f>
        <v>510000</v>
      </c>
      <c r="G64" s="119" t="n">
        <v>510000</v>
      </c>
      <c r="H64" s="119"/>
      <c r="I64" s="119" t="n">
        <f aca="false">J64+K64</f>
        <v>53304.7</v>
      </c>
      <c r="J64" s="119" t="n">
        <v>53304.7</v>
      </c>
      <c r="K64" s="119"/>
      <c r="L64" s="107" t="n">
        <v>562000</v>
      </c>
      <c r="M64" s="114"/>
      <c r="N64" s="120"/>
    </row>
    <row r="65" s="127" customFormat="true" ht="166.15" hidden="false" customHeight="true" outlineLevel="0" collapsed="false">
      <c r="A65" s="117" t="s">
        <v>151</v>
      </c>
      <c r="B65" s="118" t="n">
        <v>24</v>
      </c>
      <c r="C65" s="144" t="s">
        <v>152</v>
      </c>
      <c r="D65" s="122" t="s">
        <v>153</v>
      </c>
      <c r="E65" s="148" t="s">
        <v>359</v>
      </c>
      <c r="F65" s="119" t="n">
        <f aca="false">G65+H65</f>
        <v>500000</v>
      </c>
      <c r="G65" s="119" t="n">
        <v>500000</v>
      </c>
      <c r="H65" s="119"/>
      <c r="I65" s="119" t="n">
        <f aca="false">J65+K65</f>
        <v>200482.5</v>
      </c>
      <c r="J65" s="119" t="n">
        <v>200482.5</v>
      </c>
      <c r="K65" s="119"/>
      <c r="L65" s="107" t="n">
        <v>1000000</v>
      </c>
      <c r="M65" s="114"/>
      <c r="N65" s="120"/>
    </row>
    <row r="66" s="127" customFormat="true" ht="98.25" hidden="false" customHeight="true" outlineLevel="0" collapsed="false">
      <c r="A66" s="117" t="s">
        <v>155</v>
      </c>
      <c r="B66" s="118" t="n">
        <v>25</v>
      </c>
      <c r="C66" s="110" t="s">
        <v>156</v>
      </c>
      <c r="D66" s="122" t="s">
        <v>157</v>
      </c>
      <c r="E66" s="149" t="s">
        <v>158</v>
      </c>
      <c r="F66" s="125" t="n">
        <f aca="false">G66+H66</f>
        <v>237734</v>
      </c>
      <c r="G66" s="125" t="n">
        <v>237734</v>
      </c>
      <c r="H66" s="125"/>
      <c r="I66" s="125" t="n">
        <f aca="false">J66+K66</f>
        <v>219650.74</v>
      </c>
      <c r="J66" s="125" t="n">
        <v>219650.74</v>
      </c>
      <c r="K66" s="125"/>
      <c r="L66" s="107" t="n">
        <v>1380000</v>
      </c>
      <c r="M66" s="114"/>
      <c r="N66" s="120"/>
    </row>
    <row r="67" s="127" customFormat="true" ht="35.85" hidden="false" customHeight="true" outlineLevel="0" collapsed="false">
      <c r="A67" s="136" t="s">
        <v>159</v>
      </c>
      <c r="B67" s="151" t="n">
        <v>26</v>
      </c>
      <c r="C67" s="110" t="s">
        <v>17</v>
      </c>
      <c r="D67" s="122"/>
      <c r="E67" s="148" t="s">
        <v>360</v>
      </c>
      <c r="F67" s="119" t="n">
        <f aca="false">G67+H67</f>
        <v>657924</v>
      </c>
      <c r="G67" s="119" t="n">
        <f aca="false">G68+G69</f>
        <v>657924</v>
      </c>
      <c r="H67" s="119" t="n">
        <f aca="false">H68+H69</f>
        <v>0</v>
      </c>
      <c r="I67" s="119" t="n">
        <f aca="false">J67+K67</f>
        <v>364482.2</v>
      </c>
      <c r="J67" s="119" t="n">
        <f aca="false">J68+J69</f>
        <v>364482.2</v>
      </c>
      <c r="K67" s="119" t="n">
        <f aca="false">K68+K69</f>
        <v>0</v>
      </c>
      <c r="L67" s="107" t="n">
        <f aca="false">L68+L69</f>
        <v>1342947</v>
      </c>
      <c r="M67" s="139"/>
      <c r="N67" s="108"/>
    </row>
    <row r="68" s="127" customFormat="true" ht="35.85" hidden="false" customHeight="true" outlineLevel="0" collapsed="false">
      <c r="A68" s="136"/>
      <c r="B68" s="151"/>
      <c r="C68" s="110" t="s">
        <v>161</v>
      </c>
      <c r="D68" s="122" t="s">
        <v>162</v>
      </c>
      <c r="E68" s="148"/>
      <c r="F68" s="119" t="n">
        <f aca="false">G68+H68</f>
        <v>170000</v>
      </c>
      <c r="G68" s="121" t="n">
        <v>170000</v>
      </c>
      <c r="H68" s="121"/>
      <c r="I68" s="119" t="n">
        <f aca="false">J68+K68</f>
        <v>27641.5</v>
      </c>
      <c r="J68" s="121" t="n">
        <v>27641.5</v>
      </c>
      <c r="K68" s="121"/>
      <c r="L68" s="113" t="n">
        <v>532000</v>
      </c>
      <c r="M68" s="114"/>
      <c r="N68" s="120"/>
    </row>
    <row r="69" s="127" customFormat="true" ht="35.85" hidden="false" customHeight="true" outlineLevel="0" collapsed="false">
      <c r="A69" s="136"/>
      <c r="B69" s="151"/>
      <c r="C69" s="110" t="s">
        <v>163</v>
      </c>
      <c r="D69" s="122" t="s">
        <v>164</v>
      </c>
      <c r="E69" s="148"/>
      <c r="F69" s="119" t="n">
        <f aca="false">G69+H69</f>
        <v>487924</v>
      </c>
      <c r="G69" s="121" t="n">
        <v>487924</v>
      </c>
      <c r="H69" s="121"/>
      <c r="I69" s="119" t="n">
        <f aca="false">J69+K69</f>
        <v>336840.7</v>
      </c>
      <c r="J69" s="121" t="n">
        <v>336840.7</v>
      </c>
      <c r="K69" s="121"/>
      <c r="L69" s="113" t="n">
        <v>810947</v>
      </c>
      <c r="M69" s="114"/>
      <c r="N69" s="120"/>
    </row>
    <row r="70" s="127" customFormat="true" ht="109.15" hidden="false" customHeight="true" outlineLevel="0" collapsed="false">
      <c r="A70" s="117" t="s">
        <v>165</v>
      </c>
      <c r="B70" s="118" t="n">
        <v>27</v>
      </c>
      <c r="C70" s="110" t="s">
        <v>166</v>
      </c>
      <c r="D70" s="122"/>
      <c r="E70" s="105" t="s">
        <v>361</v>
      </c>
      <c r="F70" s="119" t="n">
        <f aca="false">G70+H70</f>
        <v>7599842</v>
      </c>
      <c r="G70" s="119" t="n">
        <v>5030522</v>
      </c>
      <c r="H70" s="119" t="n">
        <v>2569320</v>
      </c>
      <c r="I70" s="119" t="n">
        <f aca="false">J70+K70</f>
        <v>1729814.48</v>
      </c>
      <c r="J70" s="119" t="n">
        <v>1359433.78</v>
      </c>
      <c r="K70" s="119" t="n">
        <v>370380.7</v>
      </c>
      <c r="L70" s="107" t="n">
        <v>8938435</v>
      </c>
      <c r="M70" s="114"/>
      <c r="N70" s="120"/>
    </row>
    <row r="71" s="127" customFormat="true" ht="110.25" hidden="false" customHeight="true" outlineLevel="0" collapsed="false">
      <c r="A71" s="117" t="s">
        <v>168</v>
      </c>
      <c r="B71" s="118" t="n">
        <v>28</v>
      </c>
      <c r="C71" s="110" t="s">
        <v>166</v>
      </c>
      <c r="D71" s="122"/>
      <c r="E71" s="105" t="s">
        <v>362</v>
      </c>
      <c r="F71" s="119" t="n">
        <f aca="false">G71+H71</f>
        <v>0</v>
      </c>
      <c r="G71" s="119"/>
      <c r="H71" s="119"/>
      <c r="I71" s="119" t="n">
        <f aca="false">J71+K71</f>
        <v>0</v>
      </c>
      <c r="J71" s="119"/>
      <c r="K71" s="119"/>
      <c r="L71" s="107" t="n">
        <v>60000</v>
      </c>
      <c r="M71" s="114"/>
      <c r="N71" s="120"/>
    </row>
    <row r="72" s="127" customFormat="true" ht="61.7" hidden="false" customHeight="true" outlineLevel="0" collapsed="false">
      <c r="A72" s="117" t="s">
        <v>171</v>
      </c>
      <c r="B72" s="118" t="n">
        <v>29</v>
      </c>
      <c r="C72" s="110" t="s">
        <v>172</v>
      </c>
      <c r="D72" s="122" t="s">
        <v>173</v>
      </c>
      <c r="E72" s="105" t="s">
        <v>174</v>
      </c>
      <c r="F72" s="119" t="n">
        <f aca="false">G72+H72</f>
        <v>1121</v>
      </c>
      <c r="G72" s="119" t="n">
        <v>1121</v>
      </c>
      <c r="H72" s="119"/>
      <c r="I72" s="119" t="n">
        <f aca="false">J72+K72</f>
        <v>1120.3</v>
      </c>
      <c r="J72" s="119" t="n">
        <v>1120.3</v>
      </c>
      <c r="K72" s="119"/>
      <c r="L72" s="107" t="n">
        <v>20000</v>
      </c>
      <c r="M72" s="114"/>
      <c r="N72" s="120"/>
    </row>
    <row r="73" s="127" customFormat="true" ht="30.6" hidden="false" customHeight="true" outlineLevel="0" collapsed="false">
      <c r="A73" s="117" t="s">
        <v>175</v>
      </c>
      <c r="B73" s="118" t="n">
        <v>30</v>
      </c>
      <c r="C73" s="110" t="s">
        <v>176</v>
      </c>
      <c r="D73" s="146" t="s">
        <v>17</v>
      </c>
      <c r="E73" s="105" t="s">
        <v>177</v>
      </c>
      <c r="F73" s="119" t="n">
        <f aca="false">G73+H73</f>
        <v>587909</v>
      </c>
      <c r="G73" s="119" t="n">
        <f aca="false">G74+G75+G76+G77+G78+G79+G80+G81</f>
        <v>419909</v>
      </c>
      <c r="H73" s="119" t="n">
        <f aca="false">H74+H75+H76+H77+H78+H79+H80+H81</f>
        <v>168000</v>
      </c>
      <c r="I73" s="119" t="n">
        <f aca="false">J73+K73</f>
        <v>424200.15</v>
      </c>
      <c r="J73" s="119" t="n">
        <f aca="false">J74+J75+J76+J77+J78+J79+J80+J81</f>
        <v>256200.15</v>
      </c>
      <c r="K73" s="119" t="n">
        <f aca="false">K74+K75+K76+K77+K78+K79+K80+K81</f>
        <v>168000</v>
      </c>
      <c r="L73" s="119" t="n">
        <f aca="false">L74+L75+L76+L77+L78+L79+L80+L81</f>
        <v>2530900</v>
      </c>
      <c r="M73" s="114"/>
      <c r="N73" s="120"/>
      <c r="O73" s="155"/>
    </row>
    <row r="74" s="127" customFormat="true" ht="35.45" hidden="false" customHeight="true" outlineLevel="0" collapsed="false">
      <c r="A74" s="117"/>
      <c r="B74" s="118"/>
      <c r="C74" s="110"/>
      <c r="D74" s="146" t="s">
        <v>178</v>
      </c>
      <c r="E74" s="105"/>
      <c r="F74" s="119" t="n">
        <f aca="false">G74+H74</f>
        <v>419909</v>
      </c>
      <c r="G74" s="121" t="n">
        <v>419909</v>
      </c>
      <c r="H74" s="121"/>
      <c r="I74" s="119" t="n">
        <f aca="false">J74+K74</f>
        <v>256200.15</v>
      </c>
      <c r="J74" s="121" t="n">
        <v>256200.15</v>
      </c>
      <c r="K74" s="121"/>
      <c r="L74" s="113" t="n">
        <v>69600</v>
      </c>
      <c r="M74" s="114"/>
      <c r="N74" s="120"/>
      <c r="O74" s="155"/>
    </row>
    <row r="75" s="127" customFormat="true" ht="36" hidden="false" customHeight="true" outlineLevel="0" collapsed="false">
      <c r="A75" s="117"/>
      <c r="B75" s="118"/>
      <c r="C75" s="110"/>
      <c r="D75" s="146" t="s">
        <v>179</v>
      </c>
      <c r="E75" s="105"/>
      <c r="F75" s="119" t="n">
        <f aca="false">G75+H75</f>
        <v>50000</v>
      </c>
      <c r="G75" s="121"/>
      <c r="H75" s="121" t="n">
        <v>50000</v>
      </c>
      <c r="I75" s="119" t="n">
        <f aca="false">J75+K75</f>
        <v>50000</v>
      </c>
      <c r="J75" s="121"/>
      <c r="K75" s="121" t="n">
        <v>50000</v>
      </c>
      <c r="L75" s="113" t="n">
        <f aca="false">174900+47300+108600+82000</f>
        <v>412800</v>
      </c>
      <c r="M75" s="114"/>
      <c r="N75" s="120"/>
      <c r="O75" s="155"/>
    </row>
    <row r="76" s="127" customFormat="true" ht="36.75" hidden="false" customHeight="true" outlineLevel="0" collapsed="false">
      <c r="A76" s="117"/>
      <c r="B76" s="118"/>
      <c r="C76" s="110"/>
      <c r="D76" s="146" t="s">
        <v>181</v>
      </c>
      <c r="E76" s="105"/>
      <c r="F76" s="119" t="n">
        <f aca="false">G76+H76</f>
        <v>9000</v>
      </c>
      <c r="G76" s="121"/>
      <c r="H76" s="121" t="n">
        <v>9000</v>
      </c>
      <c r="I76" s="119" t="n">
        <f aca="false">J76+K76</f>
        <v>9000</v>
      </c>
      <c r="J76" s="121"/>
      <c r="K76" s="121" t="n">
        <v>9000</v>
      </c>
      <c r="L76" s="113" t="n">
        <f aca="false">95600+88000</f>
        <v>183600</v>
      </c>
      <c r="M76" s="114"/>
      <c r="N76" s="120"/>
    </row>
    <row r="77" s="127" customFormat="true" ht="35.45" hidden="false" customHeight="true" outlineLevel="0" collapsed="false">
      <c r="A77" s="117"/>
      <c r="B77" s="118"/>
      <c r="C77" s="110"/>
      <c r="D77" s="146" t="s">
        <v>182</v>
      </c>
      <c r="E77" s="105"/>
      <c r="F77" s="119" t="n">
        <f aca="false">G77+H77</f>
        <v>109000</v>
      </c>
      <c r="G77" s="121"/>
      <c r="H77" s="121" t="n">
        <v>109000</v>
      </c>
      <c r="I77" s="119" t="n">
        <f aca="false">J77+K77</f>
        <v>109000</v>
      </c>
      <c r="J77" s="121"/>
      <c r="K77" s="121" t="n">
        <v>109000</v>
      </c>
      <c r="L77" s="113" t="n">
        <f aca="false">1392400+273309+27000+22491</f>
        <v>1715200</v>
      </c>
      <c r="M77" s="114"/>
      <c r="N77" s="120"/>
    </row>
    <row r="78" s="127" customFormat="true" ht="34.15" hidden="false" customHeight="true" outlineLevel="0" collapsed="false">
      <c r="A78" s="117"/>
      <c r="B78" s="118"/>
      <c r="C78" s="110"/>
      <c r="D78" s="146" t="s">
        <v>184</v>
      </c>
      <c r="E78" s="105"/>
      <c r="F78" s="119" t="n">
        <f aca="false">G78+H78</f>
        <v>0</v>
      </c>
      <c r="G78" s="121"/>
      <c r="H78" s="121"/>
      <c r="I78" s="119" t="n">
        <f aca="false">J78+K78</f>
        <v>0</v>
      </c>
      <c r="J78" s="121"/>
      <c r="K78" s="121"/>
      <c r="L78" s="113"/>
      <c r="M78" s="114"/>
      <c r="N78" s="120"/>
    </row>
    <row r="79" s="127" customFormat="true" ht="36" hidden="false" customHeight="true" outlineLevel="0" collapsed="false">
      <c r="A79" s="117"/>
      <c r="B79" s="118"/>
      <c r="C79" s="110"/>
      <c r="D79" s="146" t="s">
        <v>185</v>
      </c>
      <c r="E79" s="105"/>
      <c r="F79" s="119" t="n">
        <f aca="false">G79+H79</f>
        <v>0</v>
      </c>
      <c r="G79" s="121"/>
      <c r="H79" s="121"/>
      <c r="I79" s="119" t="n">
        <f aca="false">J79+K79</f>
        <v>0</v>
      </c>
      <c r="J79" s="121"/>
      <c r="K79" s="121"/>
      <c r="L79" s="113" t="n">
        <f aca="false">31400+69000</f>
        <v>100400</v>
      </c>
      <c r="M79" s="114"/>
      <c r="N79" s="120"/>
    </row>
    <row r="80" s="127" customFormat="true" ht="35.45" hidden="false" customHeight="true" outlineLevel="0" collapsed="false">
      <c r="A80" s="117"/>
      <c r="B80" s="118"/>
      <c r="C80" s="110"/>
      <c r="D80" s="146" t="s">
        <v>186</v>
      </c>
      <c r="E80" s="105"/>
      <c r="F80" s="119" t="n">
        <f aca="false">G80+H80</f>
        <v>0</v>
      </c>
      <c r="G80" s="121"/>
      <c r="H80" s="121"/>
      <c r="I80" s="119" t="n">
        <f aca="false">J80+K80</f>
        <v>0</v>
      </c>
      <c r="J80" s="121"/>
      <c r="K80" s="121"/>
      <c r="L80" s="113" t="n">
        <f aca="false">18800+30500</f>
        <v>49300</v>
      </c>
      <c r="M80" s="114"/>
      <c r="N80" s="120"/>
    </row>
    <row r="81" s="127" customFormat="true" ht="36" hidden="false" customHeight="true" outlineLevel="0" collapsed="false">
      <c r="A81" s="117"/>
      <c r="B81" s="118"/>
      <c r="C81" s="110"/>
      <c r="D81" s="146" t="s">
        <v>187</v>
      </c>
      <c r="E81" s="105"/>
      <c r="F81" s="119" t="n">
        <f aca="false">G81+H81</f>
        <v>0</v>
      </c>
      <c r="G81" s="121"/>
      <c r="H81" s="121"/>
      <c r="I81" s="119" t="n">
        <f aca="false">J81+K81</f>
        <v>0</v>
      </c>
      <c r="J81" s="121"/>
      <c r="K81" s="121"/>
      <c r="L81" s="113"/>
      <c r="M81" s="114"/>
      <c r="N81" s="120"/>
    </row>
    <row r="82" s="127" customFormat="true" ht="77.85" hidden="false" customHeight="true" outlineLevel="0" collapsed="false">
      <c r="A82" s="117" t="s">
        <v>188</v>
      </c>
      <c r="B82" s="118" t="n">
        <v>31</v>
      </c>
      <c r="C82" s="110" t="s">
        <v>189</v>
      </c>
      <c r="D82" s="122" t="s">
        <v>190</v>
      </c>
      <c r="E82" s="105" t="s">
        <v>191</v>
      </c>
      <c r="F82" s="119" t="n">
        <f aca="false">G82+H82</f>
        <v>21300</v>
      </c>
      <c r="G82" s="119" t="n">
        <v>21300</v>
      </c>
      <c r="H82" s="119"/>
      <c r="I82" s="119" t="n">
        <f aca="false">J82+K82</f>
        <v>3204</v>
      </c>
      <c r="J82" s="119" t="n">
        <v>3204</v>
      </c>
      <c r="K82" s="119"/>
      <c r="L82" s="107" t="n">
        <v>106300</v>
      </c>
      <c r="M82" s="114"/>
      <c r="N82" s="120"/>
    </row>
    <row r="83" s="127" customFormat="true" ht="65.25" hidden="false" customHeight="true" outlineLevel="0" collapsed="false">
      <c r="A83" s="117" t="s">
        <v>192</v>
      </c>
      <c r="B83" s="118" t="n">
        <v>32</v>
      </c>
      <c r="C83" s="110" t="s">
        <v>193</v>
      </c>
      <c r="D83" s="122" t="s">
        <v>194</v>
      </c>
      <c r="E83" s="105" t="s">
        <v>195</v>
      </c>
      <c r="F83" s="119" t="n">
        <f aca="false">G83+H83</f>
        <v>163000</v>
      </c>
      <c r="G83" s="119" t="n">
        <f aca="false">126800+36200</f>
        <v>163000</v>
      </c>
      <c r="H83" s="119"/>
      <c r="I83" s="119" t="n">
        <f aca="false">J83+K83</f>
        <v>113465.13</v>
      </c>
      <c r="J83" s="119" t="n">
        <v>113465.13</v>
      </c>
      <c r="K83" s="119"/>
      <c r="L83" s="107" t="n">
        <v>191930</v>
      </c>
      <c r="M83" s="114"/>
      <c r="N83" s="120"/>
    </row>
    <row r="84" s="127" customFormat="true" ht="78.75" hidden="false" customHeight="true" outlineLevel="0" collapsed="false">
      <c r="A84" s="117" t="s">
        <v>197</v>
      </c>
      <c r="B84" s="118" t="n">
        <v>33</v>
      </c>
      <c r="C84" s="110" t="s">
        <v>198</v>
      </c>
      <c r="D84" s="122" t="s">
        <v>199</v>
      </c>
      <c r="E84" s="105" t="s">
        <v>200</v>
      </c>
      <c r="F84" s="119" t="n">
        <f aca="false">G84+H84</f>
        <v>122000</v>
      </c>
      <c r="G84" s="119" t="n">
        <v>122000</v>
      </c>
      <c r="H84" s="119"/>
      <c r="I84" s="119" t="n">
        <f aca="false">J84+K84</f>
        <v>63932.53</v>
      </c>
      <c r="J84" s="119" t="n">
        <v>63932.53</v>
      </c>
      <c r="K84" s="119"/>
      <c r="L84" s="107" t="n">
        <v>147780</v>
      </c>
      <c r="M84" s="114"/>
      <c r="N84" s="120"/>
    </row>
    <row r="85" s="127" customFormat="true" ht="66.75" hidden="false" customHeight="true" outlineLevel="0" collapsed="false">
      <c r="A85" s="117" t="s">
        <v>201</v>
      </c>
      <c r="B85" s="118" t="n">
        <v>34</v>
      </c>
      <c r="C85" s="110" t="s">
        <v>198</v>
      </c>
      <c r="D85" s="122" t="s">
        <v>202</v>
      </c>
      <c r="E85" s="148" t="s">
        <v>203</v>
      </c>
      <c r="F85" s="125" t="n">
        <f aca="false">G85+H85</f>
        <v>0</v>
      </c>
      <c r="G85" s="125"/>
      <c r="H85" s="125"/>
      <c r="I85" s="125" t="n">
        <f aca="false">J85+K85</f>
        <v>0</v>
      </c>
      <c r="J85" s="125"/>
      <c r="K85" s="125"/>
      <c r="L85" s="124" t="n">
        <v>20000</v>
      </c>
      <c r="M85" s="114"/>
      <c r="N85" s="120"/>
    </row>
    <row r="86" s="127" customFormat="true" ht="95.85" hidden="false" customHeight="true" outlineLevel="0" collapsed="false">
      <c r="A86" s="117" t="s">
        <v>204</v>
      </c>
      <c r="B86" s="118" t="n">
        <v>35</v>
      </c>
      <c r="C86" s="110" t="s">
        <v>205</v>
      </c>
      <c r="D86" s="122"/>
      <c r="E86" s="105" t="s">
        <v>206</v>
      </c>
      <c r="F86" s="119" t="n">
        <f aca="false">G86+H86</f>
        <v>100000</v>
      </c>
      <c r="G86" s="119" t="n">
        <v>100000</v>
      </c>
      <c r="H86" s="119"/>
      <c r="I86" s="119" t="n">
        <f aca="false">J86+K86</f>
        <v>0</v>
      </c>
      <c r="J86" s="119"/>
      <c r="K86" s="119"/>
      <c r="L86" s="107" t="n">
        <v>500000</v>
      </c>
      <c r="M86" s="114"/>
      <c r="N86" s="120"/>
      <c r="O86" s="155"/>
    </row>
    <row r="87" s="127" customFormat="true" ht="20.25" hidden="false" customHeight="true" outlineLevel="0" collapsed="false">
      <c r="A87" s="117" t="s">
        <v>207</v>
      </c>
      <c r="B87" s="118" t="n">
        <v>36</v>
      </c>
      <c r="C87" s="110" t="s">
        <v>208</v>
      </c>
      <c r="D87" s="146" t="s">
        <v>17</v>
      </c>
      <c r="E87" s="105" t="s">
        <v>209</v>
      </c>
      <c r="F87" s="119" t="n">
        <f aca="false">G87+H87</f>
        <v>97650</v>
      </c>
      <c r="G87" s="119" t="n">
        <f aca="false">G88+G89+G90</f>
        <v>85350</v>
      </c>
      <c r="H87" s="119" t="n">
        <f aca="false">H88+H89+H90</f>
        <v>12300</v>
      </c>
      <c r="I87" s="119" t="n">
        <f aca="false">J87+K87</f>
        <v>43607</v>
      </c>
      <c r="J87" s="119" t="n">
        <f aca="false">J88+J89+J90</f>
        <v>31307</v>
      </c>
      <c r="K87" s="119" t="n">
        <f aca="false">K88+K89+K90</f>
        <v>12300</v>
      </c>
      <c r="L87" s="119" t="n">
        <f aca="false">L88+L89+L90</f>
        <v>380200</v>
      </c>
      <c r="M87" s="114"/>
      <c r="N87" s="120"/>
      <c r="O87" s="155"/>
    </row>
    <row r="88" s="127" customFormat="true" ht="34.15" hidden="false" customHeight="true" outlineLevel="0" collapsed="false">
      <c r="A88" s="117"/>
      <c r="B88" s="118"/>
      <c r="C88" s="110"/>
      <c r="D88" s="146" t="s">
        <v>210</v>
      </c>
      <c r="E88" s="105"/>
      <c r="F88" s="119" t="n">
        <f aca="false">G88+H88</f>
        <v>65000</v>
      </c>
      <c r="G88" s="121" t="n">
        <v>65000</v>
      </c>
      <c r="H88" s="121"/>
      <c r="I88" s="119" t="n">
        <f aca="false">J88+K88</f>
        <v>20444</v>
      </c>
      <c r="J88" s="121" t="n">
        <v>20444</v>
      </c>
      <c r="K88" s="121"/>
      <c r="L88" s="113" t="n">
        <v>271500</v>
      </c>
      <c r="M88" s="114"/>
      <c r="N88" s="120"/>
      <c r="O88" s="155"/>
    </row>
    <row r="89" s="127" customFormat="true" ht="34.15" hidden="false" customHeight="true" outlineLevel="0" collapsed="false">
      <c r="A89" s="117"/>
      <c r="B89" s="118"/>
      <c r="C89" s="110"/>
      <c r="D89" s="146" t="s">
        <v>211</v>
      </c>
      <c r="E89" s="105"/>
      <c r="F89" s="119" t="n">
        <f aca="false">G89+H89</f>
        <v>25000</v>
      </c>
      <c r="G89" s="121" t="n">
        <v>12700</v>
      </c>
      <c r="H89" s="121" t="n">
        <v>12300</v>
      </c>
      <c r="I89" s="119" t="n">
        <f aca="false">J89+K89</f>
        <v>20028</v>
      </c>
      <c r="J89" s="121" t="n">
        <v>7728</v>
      </c>
      <c r="K89" s="121" t="n">
        <v>12300</v>
      </c>
      <c r="L89" s="113" t="n">
        <v>87700</v>
      </c>
      <c r="M89" s="114"/>
      <c r="N89" s="120"/>
    </row>
    <row r="90" s="127" customFormat="true" ht="34.15" hidden="false" customHeight="true" outlineLevel="0" collapsed="false">
      <c r="A90" s="117"/>
      <c r="B90" s="118"/>
      <c r="C90" s="110"/>
      <c r="D90" s="146" t="s">
        <v>212</v>
      </c>
      <c r="E90" s="105"/>
      <c r="F90" s="119" t="n">
        <f aca="false">G90+H90</f>
        <v>7650</v>
      </c>
      <c r="G90" s="121" t="n">
        <v>7650</v>
      </c>
      <c r="H90" s="121"/>
      <c r="I90" s="119" t="n">
        <f aca="false">J90+K90</f>
        <v>3135</v>
      </c>
      <c r="J90" s="121" t="n">
        <v>3135</v>
      </c>
      <c r="K90" s="121"/>
      <c r="L90" s="113" t="n">
        <v>21000</v>
      </c>
      <c r="M90" s="114"/>
      <c r="N90" s="120"/>
    </row>
    <row r="91" s="127" customFormat="true" ht="20.1" hidden="false" customHeight="true" outlineLevel="0" collapsed="false">
      <c r="A91" s="117" t="s">
        <v>213</v>
      </c>
      <c r="B91" s="118" t="n">
        <v>37</v>
      </c>
      <c r="C91" s="110" t="s">
        <v>17</v>
      </c>
      <c r="D91" s="122"/>
      <c r="E91" s="105" t="s">
        <v>363</v>
      </c>
      <c r="F91" s="119" t="n">
        <f aca="false">G91+H91</f>
        <v>181621.24</v>
      </c>
      <c r="G91" s="125" t="n">
        <f aca="false">G92+G93</f>
        <v>160000</v>
      </c>
      <c r="H91" s="125" t="n">
        <f aca="false">H92+H93</f>
        <v>21621.24</v>
      </c>
      <c r="I91" s="119" t="n">
        <f aca="false">J91+K91</f>
        <v>79194.84</v>
      </c>
      <c r="J91" s="125" t="n">
        <f aca="false">J92+J93</f>
        <v>57573.62</v>
      </c>
      <c r="K91" s="125" t="n">
        <f aca="false">K92+K93</f>
        <v>21621.22</v>
      </c>
      <c r="L91" s="107" t="n">
        <f aca="false">L92+L93</f>
        <v>287250</v>
      </c>
      <c r="M91" s="139"/>
      <c r="N91" s="108"/>
    </row>
    <row r="92" s="127" customFormat="true" ht="16.5" hidden="false" customHeight="true" outlineLevel="0" collapsed="false">
      <c r="A92" s="117"/>
      <c r="B92" s="118"/>
      <c r="C92" s="110" t="s">
        <v>215</v>
      </c>
      <c r="D92" s="122" t="s">
        <v>216</v>
      </c>
      <c r="E92" s="105"/>
      <c r="F92" s="119" t="n">
        <f aca="false">G92+H92</f>
        <v>86621.24</v>
      </c>
      <c r="G92" s="121" t="n">
        <v>65000</v>
      </c>
      <c r="H92" s="121" t="n">
        <v>21621.24</v>
      </c>
      <c r="I92" s="119" t="n">
        <f aca="false">J92+K92</f>
        <v>43242.46</v>
      </c>
      <c r="J92" s="121" t="n">
        <v>21621.24</v>
      </c>
      <c r="K92" s="121" t="n">
        <v>21621.22</v>
      </c>
      <c r="L92" s="113" t="n">
        <v>137250</v>
      </c>
      <c r="M92" s="114"/>
      <c r="N92" s="120"/>
    </row>
    <row r="93" s="127" customFormat="true" ht="18.75" hidden="false" customHeight="false" outlineLevel="0" collapsed="false">
      <c r="A93" s="117"/>
      <c r="B93" s="118"/>
      <c r="C93" s="110" t="s">
        <v>217</v>
      </c>
      <c r="D93" s="122" t="s">
        <v>218</v>
      </c>
      <c r="E93" s="105"/>
      <c r="F93" s="119" t="n">
        <f aca="false">G93+H93</f>
        <v>95000</v>
      </c>
      <c r="G93" s="183" t="n">
        <v>95000</v>
      </c>
      <c r="H93" s="183"/>
      <c r="I93" s="119" t="n">
        <f aca="false">J93+K93</f>
        <v>35952.38</v>
      </c>
      <c r="J93" s="183" t="n">
        <v>35952.38</v>
      </c>
      <c r="K93" s="183"/>
      <c r="L93" s="113" t="n">
        <v>150000</v>
      </c>
      <c r="M93" s="114"/>
      <c r="N93" s="120"/>
    </row>
    <row r="94" s="127" customFormat="true" ht="26.25" hidden="false" customHeight="true" outlineLevel="0" collapsed="false">
      <c r="A94" s="117" t="s">
        <v>219</v>
      </c>
      <c r="B94" s="118" t="n">
        <v>38</v>
      </c>
      <c r="C94" s="110" t="s">
        <v>17</v>
      </c>
      <c r="D94" s="158"/>
      <c r="E94" s="105" t="s">
        <v>220</v>
      </c>
      <c r="F94" s="119" t="n">
        <f aca="false">G94+H94</f>
        <v>1002650</v>
      </c>
      <c r="G94" s="119" t="n">
        <v>687450</v>
      </c>
      <c r="H94" s="119" t="n">
        <v>315200</v>
      </c>
      <c r="I94" s="119" t="n">
        <f aca="false">J94+K94</f>
        <v>351400</v>
      </c>
      <c r="J94" s="119" t="n">
        <v>260300</v>
      </c>
      <c r="K94" s="119" t="n">
        <v>91100</v>
      </c>
      <c r="L94" s="107" t="n">
        <f aca="false">L95+L96</f>
        <v>2607800</v>
      </c>
      <c r="M94" s="114"/>
      <c r="N94" s="120"/>
    </row>
    <row r="95" s="127" customFormat="true" ht="26.25" hidden="false" customHeight="true" outlineLevel="0" collapsed="false">
      <c r="A95" s="117"/>
      <c r="B95" s="118"/>
      <c r="C95" s="110" t="s">
        <v>221</v>
      </c>
      <c r="D95" s="158"/>
      <c r="E95" s="105"/>
      <c r="F95" s="119" t="n">
        <f aca="false">G95+H95</f>
        <v>1002650</v>
      </c>
      <c r="G95" s="121" t="n">
        <v>687450</v>
      </c>
      <c r="H95" s="121" t="n">
        <v>315200</v>
      </c>
      <c r="I95" s="119" t="n">
        <f aca="false">J95+K95</f>
        <v>351400</v>
      </c>
      <c r="J95" s="121" t="n">
        <v>260300</v>
      </c>
      <c r="K95" s="121" t="n">
        <v>91100</v>
      </c>
      <c r="L95" s="113" t="n">
        <f aca="false">2607800-900000</f>
        <v>1707800</v>
      </c>
      <c r="M95" s="114"/>
      <c r="N95" s="120"/>
    </row>
    <row r="96" s="127" customFormat="true" ht="26.25" hidden="false" customHeight="true" outlineLevel="0" collapsed="false">
      <c r="A96" s="117"/>
      <c r="B96" s="118"/>
      <c r="C96" s="110" t="s">
        <v>222</v>
      </c>
      <c r="D96" s="158" t="s">
        <v>223</v>
      </c>
      <c r="E96" s="105"/>
      <c r="F96" s="119" t="n">
        <f aca="false">G96+H96</f>
        <v>0</v>
      </c>
      <c r="G96" s="119"/>
      <c r="H96" s="119"/>
      <c r="I96" s="119" t="n">
        <f aca="false">J96+K96</f>
        <v>0</v>
      </c>
      <c r="J96" s="121"/>
      <c r="K96" s="121"/>
      <c r="L96" s="113" t="n">
        <v>900000</v>
      </c>
      <c r="M96" s="114"/>
      <c r="N96" s="120"/>
    </row>
    <row r="97" s="127" customFormat="true" ht="37.7" hidden="false" customHeight="true" outlineLevel="0" collapsed="false">
      <c r="A97" s="117" t="s">
        <v>224</v>
      </c>
      <c r="B97" s="118" t="n">
        <v>39</v>
      </c>
      <c r="C97" s="110" t="s">
        <v>221</v>
      </c>
      <c r="D97" s="122"/>
      <c r="E97" s="105" t="s">
        <v>225</v>
      </c>
      <c r="F97" s="119" t="n">
        <f aca="false">G97+H97</f>
        <v>102000</v>
      </c>
      <c r="G97" s="119" t="n">
        <v>102000</v>
      </c>
      <c r="H97" s="119" t="n">
        <v>0</v>
      </c>
      <c r="I97" s="119" t="n">
        <f aca="false">J97+K97</f>
        <v>57500.13</v>
      </c>
      <c r="J97" s="119" t="n">
        <v>57500.13</v>
      </c>
      <c r="K97" s="119"/>
      <c r="L97" s="107" t="n">
        <v>61000</v>
      </c>
      <c r="M97" s="114"/>
      <c r="N97" s="120"/>
    </row>
    <row r="98" s="127" customFormat="true" ht="55.15" hidden="false" customHeight="true" outlineLevel="0" collapsed="false">
      <c r="A98" s="136" t="s">
        <v>226</v>
      </c>
      <c r="B98" s="118" t="n">
        <v>40</v>
      </c>
      <c r="C98" s="110" t="s">
        <v>221</v>
      </c>
      <c r="D98" s="122"/>
      <c r="E98" s="105" t="s">
        <v>227</v>
      </c>
      <c r="F98" s="119" t="n">
        <f aca="false">G98+H98</f>
        <v>395000</v>
      </c>
      <c r="G98" s="119" t="n">
        <v>200000</v>
      </c>
      <c r="H98" s="119" t="n">
        <v>195000</v>
      </c>
      <c r="I98" s="119" t="n">
        <f aca="false">J98+K98</f>
        <v>374684.21</v>
      </c>
      <c r="J98" s="119" t="n">
        <v>180000</v>
      </c>
      <c r="K98" s="119" t="n">
        <v>194684.21</v>
      </c>
      <c r="L98" s="107" t="n">
        <v>1200000</v>
      </c>
      <c r="M98" s="114"/>
      <c r="N98" s="120"/>
    </row>
    <row r="99" s="127" customFormat="true" ht="24" hidden="false" customHeight="true" outlineLevel="0" collapsed="false">
      <c r="A99" s="117" t="s">
        <v>228</v>
      </c>
      <c r="B99" s="118" t="n">
        <v>41</v>
      </c>
      <c r="C99" s="110" t="s">
        <v>229</v>
      </c>
      <c r="D99" s="122" t="s">
        <v>17</v>
      </c>
      <c r="E99" s="105" t="s">
        <v>230</v>
      </c>
      <c r="F99" s="119" t="n">
        <f aca="false">G99+H99</f>
        <v>184435</v>
      </c>
      <c r="G99" s="119" t="n">
        <f aca="false">G100+G101+G102+G103+G104+G105</f>
        <v>122935</v>
      </c>
      <c r="H99" s="119" t="n">
        <f aca="false">H100+H101+H102+H103+H104+H105</f>
        <v>61500</v>
      </c>
      <c r="I99" s="119" t="n">
        <f aca="false">J99+K99</f>
        <v>121874.5</v>
      </c>
      <c r="J99" s="119" t="n">
        <f aca="false">J100+J101+J102+J103+J104+J105</f>
        <v>60377.5</v>
      </c>
      <c r="K99" s="119" t="n">
        <f aca="false">K100+K101+K102+K103+K104+K105</f>
        <v>61497</v>
      </c>
      <c r="L99" s="119" t="n">
        <f aca="false">L100+L101+L102+L103+L104+L105</f>
        <v>293700</v>
      </c>
      <c r="M99" s="114"/>
      <c r="N99" s="120"/>
    </row>
    <row r="100" s="127" customFormat="true" ht="36" hidden="false" customHeight="true" outlineLevel="0" collapsed="false">
      <c r="A100" s="117"/>
      <c r="B100" s="118"/>
      <c r="C100" s="110"/>
      <c r="D100" s="146" t="s">
        <v>231</v>
      </c>
      <c r="E100" s="105"/>
      <c r="F100" s="119" t="n">
        <f aca="false">G100+H100</f>
        <v>32735</v>
      </c>
      <c r="G100" s="184" t="n">
        <v>20735</v>
      </c>
      <c r="H100" s="184" t="n">
        <v>12000</v>
      </c>
      <c r="I100" s="119" t="n">
        <f aca="false">J100+K100</f>
        <v>16713.5</v>
      </c>
      <c r="J100" s="184" t="n">
        <v>4713.5</v>
      </c>
      <c r="K100" s="184" t="n">
        <v>12000</v>
      </c>
      <c r="L100" s="113" t="n">
        <v>61900</v>
      </c>
      <c r="M100" s="114"/>
      <c r="N100" s="120"/>
    </row>
    <row r="101" s="127" customFormat="true" ht="36" hidden="false" customHeight="true" outlineLevel="0" collapsed="false">
      <c r="A101" s="117"/>
      <c r="B101" s="118"/>
      <c r="C101" s="110"/>
      <c r="D101" s="146" t="s">
        <v>232</v>
      </c>
      <c r="E101" s="105"/>
      <c r="F101" s="119" t="n">
        <f aca="false">G101+H101</f>
        <v>60000</v>
      </c>
      <c r="G101" s="184" t="n">
        <v>60000</v>
      </c>
      <c r="H101" s="184"/>
      <c r="I101" s="119" t="n">
        <f aca="false">J101+K101</f>
        <v>42326</v>
      </c>
      <c r="J101" s="184" t="n">
        <v>42326</v>
      </c>
      <c r="K101" s="184"/>
      <c r="L101" s="113" t="n">
        <v>95100</v>
      </c>
      <c r="M101" s="114"/>
      <c r="N101" s="120"/>
    </row>
    <row r="102" s="127" customFormat="true" ht="35.45" hidden="false" customHeight="true" outlineLevel="0" collapsed="false">
      <c r="A102" s="117"/>
      <c r="B102" s="118"/>
      <c r="C102" s="110"/>
      <c r="D102" s="146" t="s">
        <v>233</v>
      </c>
      <c r="E102" s="105"/>
      <c r="F102" s="119" t="n">
        <f aca="false">G102+H102</f>
        <v>30000</v>
      </c>
      <c r="G102" s="184" t="n">
        <v>13300</v>
      </c>
      <c r="H102" s="184" t="n">
        <v>16700</v>
      </c>
      <c r="I102" s="119" t="n">
        <f aca="false">J102+K102</f>
        <v>18749</v>
      </c>
      <c r="J102" s="184" t="n">
        <v>2052</v>
      </c>
      <c r="K102" s="184" t="n">
        <v>16697</v>
      </c>
      <c r="L102" s="113" t="n">
        <v>38200</v>
      </c>
      <c r="M102" s="114"/>
      <c r="N102" s="120"/>
    </row>
    <row r="103" s="127" customFormat="true" ht="36" hidden="false" customHeight="true" outlineLevel="0" collapsed="false">
      <c r="A103" s="117"/>
      <c r="B103" s="118"/>
      <c r="C103" s="110"/>
      <c r="D103" s="146" t="s">
        <v>234</v>
      </c>
      <c r="E103" s="105"/>
      <c r="F103" s="119" t="n">
        <f aca="false">G103+H103</f>
        <v>25000</v>
      </c>
      <c r="G103" s="184" t="n">
        <v>8800</v>
      </c>
      <c r="H103" s="184" t="n">
        <v>16200</v>
      </c>
      <c r="I103" s="119" t="n">
        <f aca="false">J103+K103</f>
        <v>18252</v>
      </c>
      <c r="J103" s="184" t="n">
        <v>2052</v>
      </c>
      <c r="K103" s="184" t="n">
        <v>16200</v>
      </c>
      <c r="L103" s="113" t="n">
        <v>31000</v>
      </c>
      <c r="M103" s="114"/>
      <c r="N103" s="120"/>
    </row>
    <row r="104" s="127" customFormat="true" ht="34.15" hidden="false" customHeight="true" outlineLevel="0" collapsed="false">
      <c r="A104" s="117"/>
      <c r="B104" s="118"/>
      <c r="C104" s="110"/>
      <c r="D104" s="146" t="s">
        <v>235</v>
      </c>
      <c r="E104" s="105"/>
      <c r="F104" s="119" t="n">
        <f aca="false">G104+H104</f>
        <v>6700</v>
      </c>
      <c r="G104" s="184" t="n">
        <v>6700</v>
      </c>
      <c r="H104" s="184"/>
      <c r="I104" s="119" t="n">
        <f aca="false">J104+K104</f>
        <v>4104</v>
      </c>
      <c r="J104" s="184" t="n">
        <v>4104</v>
      </c>
      <c r="K104" s="184"/>
      <c r="L104" s="113" t="n">
        <v>7900</v>
      </c>
      <c r="M104" s="114"/>
      <c r="N104" s="120"/>
    </row>
    <row r="105" s="127" customFormat="true" ht="41.25" hidden="false" customHeight="true" outlineLevel="0" collapsed="false">
      <c r="A105" s="117"/>
      <c r="B105" s="118"/>
      <c r="C105" s="110"/>
      <c r="D105" s="146" t="s">
        <v>236</v>
      </c>
      <c r="E105" s="105"/>
      <c r="F105" s="119" t="n">
        <f aca="false">G105+H105</f>
        <v>30000</v>
      </c>
      <c r="G105" s="184" t="n">
        <v>13400</v>
      </c>
      <c r="H105" s="184" t="n">
        <v>16600</v>
      </c>
      <c r="I105" s="119" t="n">
        <f aca="false">J105+K105</f>
        <v>21730</v>
      </c>
      <c r="J105" s="184" t="n">
        <v>5130</v>
      </c>
      <c r="K105" s="184" t="n">
        <v>16600</v>
      </c>
      <c r="L105" s="113" t="n">
        <v>59600</v>
      </c>
      <c r="M105" s="114"/>
      <c r="N105" s="120"/>
    </row>
    <row r="106" s="127" customFormat="true" ht="114.6" hidden="false" customHeight="true" outlineLevel="0" collapsed="false">
      <c r="A106" s="117" t="s">
        <v>237</v>
      </c>
      <c r="B106" s="118" t="n">
        <v>42</v>
      </c>
      <c r="C106" s="110" t="s">
        <v>238</v>
      </c>
      <c r="D106" s="122"/>
      <c r="E106" s="105" t="s">
        <v>239</v>
      </c>
      <c r="F106" s="119" t="n">
        <f aca="false">G106+H106</f>
        <v>1501000</v>
      </c>
      <c r="G106" s="119" t="n">
        <v>1501000</v>
      </c>
      <c r="H106" s="119"/>
      <c r="I106" s="119" t="n">
        <f aca="false">J106+K106</f>
        <v>1209213.12</v>
      </c>
      <c r="J106" s="119" t="n">
        <v>1209213.12</v>
      </c>
      <c r="K106" s="119"/>
      <c r="L106" s="107" t="n">
        <v>2394000</v>
      </c>
      <c r="M106" s="114"/>
      <c r="N106" s="120"/>
    </row>
    <row r="107" s="127" customFormat="true" ht="25.7" hidden="false" customHeight="true" outlineLevel="0" collapsed="false">
      <c r="A107" s="142" t="s">
        <v>240</v>
      </c>
      <c r="B107" s="118" t="n">
        <v>43</v>
      </c>
      <c r="C107" s="110" t="s">
        <v>241</v>
      </c>
      <c r="D107" s="122" t="s">
        <v>17</v>
      </c>
      <c r="E107" s="147" t="s">
        <v>242</v>
      </c>
      <c r="F107" s="119" t="n">
        <f aca="false">G107+H107</f>
        <v>57470</v>
      </c>
      <c r="G107" s="119" t="n">
        <f aca="false">G108+G109+G110</f>
        <v>11670</v>
      </c>
      <c r="H107" s="119" t="n">
        <f aca="false">H108+H109+H110</f>
        <v>45800</v>
      </c>
      <c r="I107" s="119" t="n">
        <f aca="false">J107+K107</f>
        <v>48463</v>
      </c>
      <c r="J107" s="119" t="n">
        <f aca="false">J108+J109+J110</f>
        <v>4463</v>
      </c>
      <c r="K107" s="119" t="n">
        <f aca="false">K108+K109+K110</f>
        <v>44000</v>
      </c>
      <c r="L107" s="119" t="n">
        <f aca="false">L108+L109+L110</f>
        <v>30100</v>
      </c>
      <c r="M107" s="114"/>
      <c r="N107" s="120"/>
    </row>
    <row r="108" s="127" customFormat="true" ht="33.6" hidden="false" customHeight="true" outlineLevel="0" collapsed="false">
      <c r="A108" s="142"/>
      <c r="B108" s="118"/>
      <c r="C108" s="110"/>
      <c r="D108" s="146" t="s">
        <v>243</v>
      </c>
      <c r="E108" s="147"/>
      <c r="F108" s="119" t="n">
        <f aca="false">G108+H108</f>
        <v>32170</v>
      </c>
      <c r="G108" s="121" t="n">
        <v>7170</v>
      </c>
      <c r="H108" s="121" t="n">
        <v>25000</v>
      </c>
      <c r="I108" s="119" t="n">
        <f aca="false">J108+K108</f>
        <v>28252</v>
      </c>
      <c r="J108" s="121" t="n">
        <v>3252</v>
      </c>
      <c r="K108" s="121" t="n">
        <v>25000</v>
      </c>
      <c r="L108" s="113" t="n">
        <v>9400</v>
      </c>
      <c r="M108" s="114"/>
      <c r="N108" s="120"/>
    </row>
    <row r="109" s="127" customFormat="true" ht="33.6" hidden="false" customHeight="true" outlineLevel="0" collapsed="false">
      <c r="A109" s="142"/>
      <c r="B109" s="118"/>
      <c r="C109" s="110"/>
      <c r="D109" s="146" t="s">
        <v>244</v>
      </c>
      <c r="E109" s="147"/>
      <c r="F109" s="119" t="n">
        <f aca="false">G109+H109</f>
        <v>12300</v>
      </c>
      <c r="G109" s="121" t="n">
        <v>4000</v>
      </c>
      <c r="H109" s="121" t="n">
        <v>8300</v>
      </c>
      <c r="I109" s="119" t="n">
        <f aca="false">J109+K109</f>
        <v>9011</v>
      </c>
      <c r="J109" s="121" t="n">
        <v>711</v>
      </c>
      <c r="K109" s="121" t="n">
        <v>8300</v>
      </c>
      <c r="L109" s="113" t="n">
        <v>13500</v>
      </c>
      <c r="M109" s="114"/>
      <c r="N109" s="120"/>
    </row>
    <row r="110" s="127" customFormat="true" ht="33.6" hidden="false" customHeight="true" outlineLevel="0" collapsed="false">
      <c r="A110" s="142"/>
      <c r="B110" s="118"/>
      <c r="C110" s="110"/>
      <c r="D110" s="146" t="s">
        <v>184</v>
      </c>
      <c r="E110" s="147"/>
      <c r="F110" s="119" t="n">
        <f aca="false">G110+H110</f>
        <v>13000</v>
      </c>
      <c r="G110" s="121" t="n">
        <v>500</v>
      </c>
      <c r="H110" s="121" t="n">
        <v>12500</v>
      </c>
      <c r="I110" s="119" t="n">
        <f aca="false">J110+K110</f>
        <v>11200</v>
      </c>
      <c r="J110" s="121" t="n">
        <v>500</v>
      </c>
      <c r="K110" s="121" t="n">
        <v>10700</v>
      </c>
      <c r="L110" s="113" t="n">
        <v>7200</v>
      </c>
      <c r="M110" s="114"/>
      <c r="N110" s="120"/>
    </row>
    <row r="111" s="127" customFormat="true" ht="16.15" hidden="false" customHeight="true" outlineLevel="0" collapsed="false">
      <c r="A111" s="117" t="s">
        <v>245</v>
      </c>
      <c r="B111" s="118" t="n">
        <v>44</v>
      </c>
      <c r="C111" s="110" t="s">
        <v>17</v>
      </c>
      <c r="D111" s="122"/>
      <c r="E111" s="149" t="s">
        <v>364</v>
      </c>
      <c r="F111" s="119" t="n">
        <f aca="false">G111+H111</f>
        <v>228800</v>
      </c>
      <c r="G111" s="119" t="n">
        <f aca="false">G112+G113+G114+G115+G116+G117+G118</f>
        <v>228800</v>
      </c>
      <c r="H111" s="119" t="n">
        <f aca="false">H112+H113+H114+H115+H116+H117+H118</f>
        <v>0</v>
      </c>
      <c r="I111" s="119" t="n">
        <f aca="false">J111+K111</f>
        <v>215193</v>
      </c>
      <c r="J111" s="119" t="n">
        <f aca="false">J112+J113+J114+J115+J116+J117+J118</f>
        <v>215193</v>
      </c>
      <c r="K111" s="119" t="n">
        <f aca="false">K112+K113+K114+K115+K116+K117+K118</f>
        <v>0</v>
      </c>
      <c r="L111" s="143" t="n">
        <f aca="false">SUM(L112:L118)</f>
        <v>18601250</v>
      </c>
      <c r="M111" s="139"/>
      <c r="N111" s="108"/>
    </row>
    <row r="112" s="127" customFormat="true" ht="16.15" hidden="false" customHeight="true" outlineLevel="0" collapsed="false">
      <c r="A112" s="117"/>
      <c r="B112" s="118"/>
      <c r="C112" s="110" t="s">
        <v>247</v>
      </c>
      <c r="D112" s="122"/>
      <c r="E112" s="149"/>
      <c r="F112" s="119" t="n">
        <f aca="false">G112+H112</f>
        <v>0</v>
      </c>
      <c r="G112" s="121"/>
      <c r="H112" s="121"/>
      <c r="I112" s="119" t="n">
        <f aca="false">J112+K112</f>
        <v>0</v>
      </c>
      <c r="J112" s="121"/>
      <c r="K112" s="121"/>
      <c r="L112" s="153" t="n">
        <f aca="false">5283000+645000+93050+89200</f>
        <v>6110250</v>
      </c>
      <c r="M112" s="114"/>
      <c r="N112" s="120"/>
    </row>
    <row r="113" s="127" customFormat="true" ht="16.15" hidden="false" customHeight="true" outlineLevel="0" collapsed="false">
      <c r="A113" s="117"/>
      <c r="B113" s="118"/>
      <c r="C113" s="110" t="s">
        <v>172</v>
      </c>
      <c r="D113" s="122"/>
      <c r="E113" s="149"/>
      <c r="F113" s="119" t="n">
        <f aca="false">G113+H113</f>
        <v>0</v>
      </c>
      <c r="G113" s="121"/>
      <c r="H113" s="121"/>
      <c r="I113" s="119" t="n">
        <f aca="false">J113+K113</f>
        <v>0</v>
      </c>
      <c r="J113" s="121"/>
      <c r="K113" s="121"/>
      <c r="L113" s="153" t="n">
        <v>6587000</v>
      </c>
      <c r="M113" s="114"/>
      <c r="N113" s="120"/>
    </row>
    <row r="114" s="127" customFormat="true" ht="16.15" hidden="false" customHeight="true" outlineLevel="0" collapsed="false">
      <c r="A114" s="117"/>
      <c r="B114" s="118"/>
      <c r="C114" s="110" t="s">
        <v>248</v>
      </c>
      <c r="D114" s="122"/>
      <c r="E114" s="149"/>
      <c r="F114" s="119" t="n">
        <f aca="false">G114+H114</f>
        <v>228800</v>
      </c>
      <c r="G114" s="121" t="n">
        <v>228800</v>
      </c>
      <c r="H114" s="121"/>
      <c r="I114" s="119" t="n">
        <f aca="false">J114+K114</f>
        <v>215193</v>
      </c>
      <c r="J114" s="121" t="n">
        <v>215193</v>
      </c>
      <c r="K114" s="121"/>
      <c r="L114" s="153" t="n">
        <v>1871200</v>
      </c>
      <c r="M114" s="114"/>
      <c r="N114" s="120"/>
    </row>
    <row r="115" s="127" customFormat="true" ht="16.15" hidden="false" customHeight="true" outlineLevel="0" collapsed="false">
      <c r="A115" s="117"/>
      <c r="B115" s="118"/>
      <c r="C115" s="110" t="s">
        <v>249</v>
      </c>
      <c r="D115" s="122"/>
      <c r="E115" s="149"/>
      <c r="F115" s="119" t="n">
        <f aca="false">G115+H115</f>
        <v>0</v>
      </c>
      <c r="G115" s="121"/>
      <c r="H115" s="121"/>
      <c r="I115" s="119" t="n">
        <f aca="false">J115+K115</f>
        <v>0</v>
      </c>
      <c r="J115" s="121"/>
      <c r="K115" s="121"/>
      <c r="L115" s="153" t="n">
        <f aca="false">104300+122500</f>
        <v>226800</v>
      </c>
      <c r="M115" s="114"/>
      <c r="N115" s="120"/>
    </row>
    <row r="116" s="127" customFormat="true" ht="16.15" hidden="false" customHeight="true" outlineLevel="0" collapsed="false">
      <c r="A116" s="117"/>
      <c r="B116" s="118"/>
      <c r="C116" s="110" t="s">
        <v>250</v>
      </c>
      <c r="D116" s="122"/>
      <c r="E116" s="149"/>
      <c r="F116" s="119" t="n">
        <f aca="false">G116+H116</f>
        <v>0</v>
      </c>
      <c r="G116" s="121"/>
      <c r="H116" s="121"/>
      <c r="I116" s="119" t="n">
        <f aca="false">J116+K116</f>
        <v>0</v>
      </c>
      <c r="J116" s="121"/>
      <c r="K116" s="121"/>
      <c r="L116" s="153" t="n">
        <v>3700000</v>
      </c>
      <c r="M116" s="114"/>
      <c r="N116" s="120"/>
    </row>
    <row r="117" s="127" customFormat="true" ht="16.15" hidden="false" customHeight="true" outlineLevel="0" collapsed="false">
      <c r="A117" s="117"/>
      <c r="B117" s="118"/>
      <c r="C117" s="110" t="s">
        <v>251</v>
      </c>
      <c r="D117" s="122"/>
      <c r="E117" s="149"/>
      <c r="F117" s="119" t="n">
        <f aca="false">G117+H117</f>
        <v>0</v>
      </c>
      <c r="G117" s="121"/>
      <c r="H117" s="121"/>
      <c r="I117" s="119" t="n">
        <f aca="false">J117+K117</f>
        <v>0</v>
      </c>
      <c r="J117" s="121"/>
      <c r="K117" s="121"/>
      <c r="L117" s="153" t="n">
        <v>3000</v>
      </c>
      <c r="M117" s="114"/>
      <c r="N117" s="120"/>
    </row>
    <row r="118" s="127" customFormat="true" ht="16.15" hidden="false" customHeight="true" outlineLevel="0" collapsed="false">
      <c r="A118" s="117"/>
      <c r="B118" s="118"/>
      <c r="C118" s="110" t="s">
        <v>252</v>
      </c>
      <c r="D118" s="122"/>
      <c r="E118" s="149"/>
      <c r="F118" s="119" t="n">
        <f aca="false">G118+H118</f>
        <v>0</v>
      </c>
      <c r="G118" s="121"/>
      <c r="H118" s="121"/>
      <c r="I118" s="119" t="n">
        <f aca="false">J118+K118</f>
        <v>0</v>
      </c>
      <c r="J118" s="121"/>
      <c r="K118" s="121"/>
      <c r="L118" s="153" t="n">
        <v>103000</v>
      </c>
      <c r="M118" s="114"/>
      <c r="N118" s="120"/>
    </row>
    <row r="119" s="127" customFormat="true" ht="28.9" hidden="false" customHeight="true" outlineLevel="0" collapsed="false">
      <c r="A119" s="117" t="s">
        <v>253</v>
      </c>
      <c r="B119" s="118" t="n">
        <v>45</v>
      </c>
      <c r="C119" s="137" t="s">
        <v>17</v>
      </c>
      <c r="D119" s="138"/>
      <c r="E119" s="149" t="s">
        <v>365</v>
      </c>
      <c r="F119" s="119" t="n">
        <f aca="false">G119+H119</f>
        <v>840000</v>
      </c>
      <c r="G119" s="119" t="n">
        <f aca="false">G120+G121</f>
        <v>715000</v>
      </c>
      <c r="H119" s="119" t="n">
        <f aca="false">H120+H121</f>
        <v>125000</v>
      </c>
      <c r="I119" s="119" t="n">
        <f aca="false">J119+K119</f>
        <v>624222.27</v>
      </c>
      <c r="J119" s="119" t="n">
        <f aca="false">J120+J121</f>
        <v>514627.4</v>
      </c>
      <c r="K119" s="119" t="n">
        <f aca="false">K120+K121</f>
        <v>109594.87</v>
      </c>
      <c r="L119" s="107" t="n">
        <f aca="false">L120+L121</f>
        <v>928677.2</v>
      </c>
      <c r="M119" s="139"/>
      <c r="N119" s="108"/>
    </row>
    <row r="120" s="127" customFormat="true" ht="28.9" hidden="false" customHeight="true" outlineLevel="0" collapsed="false">
      <c r="A120" s="117"/>
      <c r="B120" s="118"/>
      <c r="C120" s="110" t="s">
        <v>255</v>
      </c>
      <c r="D120" s="122"/>
      <c r="E120" s="149"/>
      <c r="F120" s="119" t="n">
        <f aca="false">G120+H120</f>
        <v>620000</v>
      </c>
      <c r="G120" s="121" t="n">
        <v>495000</v>
      </c>
      <c r="H120" s="121" t="n">
        <v>125000</v>
      </c>
      <c r="I120" s="119" t="n">
        <f aca="false">J120+K120</f>
        <v>543191.87</v>
      </c>
      <c r="J120" s="121" t="n">
        <v>433597</v>
      </c>
      <c r="K120" s="121" t="n">
        <v>109594.87</v>
      </c>
      <c r="L120" s="113" t="n">
        <f aca="false">40000+193000+190000</f>
        <v>423000</v>
      </c>
      <c r="M120" s="114"/>
      <c r="N120" s="120"/>
    </row>
    <row r="121" s="127" customFormat="true" ht="28.9" hidden="false" customHeight="true" outlineLevel="0" collapsed="false">
      <c r="A121" s="117"/>
      <c r="B121" s="118"/>
      <c r="C121" s="110" t="s">
        <v>256</v>
      </c>
      <c r="D121" s="122"/>
      <c r="E121" s="149"/>
      <c r="F121" s="119" t="n">
        <f aca="false">G121+H121</f>
        <v>220000</v>
      </c>
      <c r="G121" s="121" t="n">
        <v>220000</v>
      </c>
      <c r="H121" s="121"/>
      <c r="I121" s="119" t="n">
        <f aca="false">J121+K121</f>
        <v>81030.4</v>
      </c>
      <c r="J121" s="121" t="n">
        <v>81030.4</v>
      </c>
      <c r="K121" s="121"/>
      <c r="L121" s="113" t="n">
        <f aca="false">30000+60000+35000+4800+21877.2+40000+60000+100000+154000</f>
        <v>505677.2</v>
      </c>
      <c r="M121" s="114"/>
      <c r="N121" s="120"/>
    </row>
    <row r="122" s="127" customFormat="true" ht="72.75" hidden="false" customHeight="true" outlineLevel="0" collapsed="false">
      <c r="A122" s="117" t="s">
        <v>257</v>
      </c>
      <c r="B122" s="118" t="n">
        <v>46</v>
      </c>
      <c r="C122" s="110" t="s">
        <v>258</v>
      </c>
      <c r="D122" s="122"/>
      <c r="E122" s="105" t="s">
        <v>366</v>
      </c>
      <c r="F122" s="119" t="n">
        <f aca="false">G122+H122</f>
        <v>100000</v>
      </c>
      <c r="G122" s="119" t="n">
        <v>100000</v>
      </c>
      <c r="H122" s="119"/>
      <c r="I122" s="119" t="n">
        <f aca="false">J122+K122</f>
        <v>75034.81</v>
      </c>
      <c r="J122" s="119" t="n">
        <v>75034.81</v>
      </c>
      <c r="K122" s="119"/>
      <c r="L122" s="107" t="n">
        <v>199999</v>
      </c>
      <c r="M122" s="114"/>
      <c r="N122" s="120"/>
    </row>
    <row r="123" s="127" customFormat="true" ht="93.6" hidden="false" customHeight="true" outlineLevel="0" collapsed="false">
      <c r="A123" s="117" t="s">
        <v>260</v>
      </c>
      <c r="B123" s="118" t="n">
        <v>47</v>
      </c>
      <c r="C123" s="110" t="s">
        <v>30</v>
      </c>
      <c r="D123" s="122"/>
      <c r="E123" s="105" t="s">
        <v>261</v>
      </c>
      <c r="F123" s="119" t="n">
        <f aca="false">G123+H123</f>
        <v>20000</v>
      </c>
      <c r="G123" s="119" t="n">
        <v>20000</v>
      </c>
      <c r="H123" s="119"/>
      <c r="I123" s="119" t="n">
        <f aca="false">J123+K123</f>
        <v>8749.06</v>
      </c>
      <c r="J123" s="119" t="n">
        <v>8749.06</v>
      </c>
      <c r="K123" s="119"/>
      <c r="L123" s="125" t="n">
        <v>100000</v>
      </c>
      <c r="M123" s="114"/>
      <c r="N123" s="120"/>
    </row>
    <row r="124" s="127" customFormat="true" ht="91.5" hidden="false" customHeight="true" outlineLevel="0" collapsed="false">
      <c r="A124" s="117" t="s">
        <v>262</v>
      </c>
      <c r="B124" s="118" t="n">
        <v>48</v>
      </c>
      <c r="C124" s="110" t="s">
        <v>263</v>
      </c>
      <c r="D124" s="122"/>
      <c r="E124" s="105" t="s">
        <v>264</v>
      </c>
      <c r="F124" s="119" t="n">
        <f aca="false">G124+H124</f>
        <v>360000</v>
      </c>
      <c r="G124" s="119" t="n">
        <v>360000</v>
      </c>
      <c r="H124" s="119"/>
      <c r="I124" s="119" t="n">
        <f aca="false">J124+K124</f>
        <v>0</v>
      </c>
      <c r="J124" s="119"/>
      <c r="K124" s="119"/>
      <c r="L124" s="107" t="n">
        <v>842100</v>
      </c>
      <c r="M124" s="114"/>
      <c r="N124" s="120"/>
    </row>
    <row r="125" s="127" customFormat="true" ht="118.5" hidden="false" customHeight="true" outlineLevel="0" collapsed="false">
      <c r="A125" s="117" t="s">
        <v>265</v>
      </c>
      <c r="B125" s="118" t="n">
        <v>49</v>
      </c>
      <c r="C125" s="162" t="s">
        <v>266</v>
      </c>
      <c r="D125" s="163"/>
      <c r="E125" s="105" t="s">
        <v>367</v>
      </c>
      <c r="F125" s="119" t="n">
        <f aca="false">G125+H125</f>
        <v>0</v>
      </c>
      <c r="G125" s="119"/>
      <c r="H125" s="119"/>
      <c r="I125" s="119" t="n">
        <f aca="false">J125+K125</f>
        <v>0</v>
      </c>
      <c r="J125" s="119"/>
      <c r="K125" s="119"/>
      <c r="L125" s="119" t="n">
        <v>1620000</v>
      </c>
      <c r="M125" s="114"/>
      <c r="N125" s="164" t="s">
        <v>339</v>
      </c>
    </row>
    <row r="126" s="127" customFormat="true" ht="98.25" hidden="false" customHeight="true" outlineLevel="0" collapsed="false">
      <c r="A126" s="117" t="s">
        <v>268</v>
      </c>
      <c r="B126" s="118" t="n">
        <v>50</v>
      </c>
      <c r="C126" s="110" t="s">
        <v>269</v>
      </c>
      <c r="D126" s="122"/>
      <c r="E126" s="148" t="s">
        <v>368</v>
      </c>
      <c r="F126" s="119" t="n">
        <f aca="false">G126+H126</f>
        <v>790000</v>
      </c>
      <c r="G126" s="119" t="n">
        <v>790000</v>
      </c>
      <c r="H126" s="119"/>
      <c r="I126" s="119" t="n">
        <f aca="false">J126+K126</f>
        <v>451284.94</v>
      </c>
      <c r="J126" s="119" t="n">
        <v>451284.94</v>
      </c>
      <c r="K126" s="119"/>
      <c r="L126" s="130" t="n">
        <v>1687375.3</v>
      </c>
      <c r="M126" s="114"/>
      <c r="N126" s="120" t="s">
        <v>340</v>
      </c>
    </row>
    <row r="127" s="127" customFormat="true" ht="77.25" hidden="false" customHeight="true" outlineLevel="0" collapsed="false">
      <c r="A127" s="117" t="s">
        <v>271</v>
      </c>
      <c r="B127" s="118" t="n">
        <v>51</v>
      </c>
      <c r="C127" s="110" t="s">
        <v>269</v>
      </c>
      <c r="D127" s="122"/>
      <c r="E127" s="148" t="s">
        <v>369</v>
      </c>
      <c r="F127" s="119" t="n">
        <f aca="false">G127+H127</f>
        <v>8925000</v>
      </c>
      <c r="G127" s="119" t="n">
        <v>8925000</v>
      </c>
      <c r="H127" s="119"/>
      <c r="I127" s="119" t="n">
        <f aca="false">J127+K127</f>
        <v>6618104.61</v>
      </c>
      <c r="J127" s="119" t="n">
        <v>6618104.61</v>
      </c>
      <c r="K127" s="119"/>
      <c r="L127" s="130" t="n">
        <v>23290912.1</v>
      </c>
      <c r="M127" s="114"/>
      <c r="N127" s="120" t="s">
        <v>341</v>
      </c>
    </row>
    <row r="128" s="127" customFormat="true" ht="58.5" hidden="false" customHeight="true" outlineLevel="0" collapsed="false">
      <c r="A128" s="117" t="s">
        <v>273</v>
      </c>
      <c r="B128" s="118" t="n">
        <v>52</v>
      </c>
      <c r="C128" s="110" t="s">
        <v>269</v>
      </c>
      <c r="D128" s="122"/>
      <c r="E128" s="105" t="s">
        <v>274</v>
      </c>
      <c r="F128" s="119" t="n">
        <f aca="false">G128+H128</f>
        <v>160000</v>
      </c>
      <c r="G128" s="119" t="n">
        <v>160000</v>
      </c>
      <c r="H128" s="119"/>
      <c r="I128" s="119" t="n">
        <f aca="false">J128+K128</f>
        <v>159666</v>
      </c>
      <c r="J128" s="119" t="n">
        <v>159666</v>
      </c>
      <c r="K128" s="119"/>
      <c r="L128" s="119" t="n">
        <v>1023500</v>
      </c>
      <c r="M128" s="114"/>
      <c r="N128" s="120"/>
    </row>
    <row r="129" s="127" customFormat="true" ht="40.5" hidden="false" customHeight="true" outlineLevel="0" collapsed="false">
      <c r="A129" s="117" t="s">
        <v>275</v>
      </c>
      <c r="B129" s="118" t="n">
        <v>53</v>
      </c>
      <c r="C129" s="110" t="s">
        <v>269</v>
      </c>
      <c r="D129" s="122"/>
      <c r="E129" s="148" t="s">
        <v>276</v>
      </c>
      <c r="F129" s="125" t="n">
        <f aca="false">G129+H129</f>
        <v>150000</v>
      </c>
      <c r="G129" s="125" t="n">
        <v>150000</v>
      </c>
      <c r="H129" s="125"/>
      <c r="I129" s="125" t="n">
        <f aca="false">J129+K129</f>
        <v>117993.71</v>
      </c>
      <c r="J129" s="125" t="n">
        <v>117993.71</v>
      </c>
      <c r="K129" s="125"/>
      <c r="L129" s="107" t="n">
        <v>489495</v>
      </c>
      <c r="M129" s="114"/>
      <c r="N129" s="120"/>
    </row>
    <row r="130" s="127" customFormat="true" ht="62.25" hidden="false" customHeight="true" outlineLevel="0" collapsed="false">
      <c r="A130" s="117" t="s">
        <v>277</v>
      </c>
      <c r="B130" s="118" t="n">
        <v>54</v>
      </c>
      <c r="C130" s="110" t="s">
        <v>278</v>
      </c>
      <c r="D130" s="122" t="s">
        <v>279</v>
      </c>
      <c r="E130" s="105" t="s">
        <v>280</v>
      </c>
      <c r="F130" s="119" t="n">
        <f aca="false">G130+H130</f>
        <v>5000</v>
      </c>
      <c r="G130" s="119" t="n">
        <v>5000</v>
      </c>
      <c r="H130" s="119"/>
      <c r="I130" s="119" t="n">
        <f aca="false">J130+K130</f>
        <v>2950</v>
      </c>
      <c r="J130" s="119" t="n">
        <v>2950</v>
      </c>
      <c r="K130" s="119"/>
      <c r="L130" s="107" t="n">
        <v>5000</v>
      </c>
      <c r="M130" s="114"/>
      <c r="N130" s="120"/>
      <c r="O130" s="127" t="s">
        <v>342</v>
      </c>
    </row>
    <row r="131" s="127" customFormat="true" ht="105" hidden="false" customHeight="true" outlineLevel="0" collapsed="false">
      <c r="A131" s="117" t="s">
        <v>281</v>
      </c>
      <c r="B131" s="118" t="n">
        <v>55</v>
      </c>
      <c r="C131" s="110" t="s">
        <v>282</v>
      </c>
      <c r="D131" s="122"/>
      <c r="E131" s="105" t="s">
        <v>370</v>
      </c>
      <c r="F131" s="119" t="n">
        <f aca="false">G131+H131</f>
        <v>1248999</v>
      </c>
      <c r="G131" s="119"/>
      <c r="H131" s="119" t="n">
        <v>1248999</v>
      </c>
      <c r="I131" s="119" t="n">
        <f aca="false">J131+K131</f>
        <v>0</v>
      </c>
      <c r="J131" s="119"/>
      <c r="K131" s="119"/>
      <c r="L131" s="107" t="n">
        <v>1000000</v>
      </c>
      <c r="M131" s="114"/>
      <c r="N131" s="120"/>
    </row>
    <row r="132" s="127" customFormat="true" ht="27.4" hidden="false" customHeight="true" outlineLevel="0" collapsed="false">
      <c r="A132" s="117" t="s">
        <v>284</v>
      </c>
      <c r="B132" s="118" t="n">
        <v>56</v>
      </c>
      <c r="C132" s="110" t="s">
        <v>17</v>
      </c>
      <c r="D132" s="122"/>
      <c r="E132" s="166" t="s">
        <v>371</v>
      </c>
      <c r="F132" s="119" t="n">
        <f aca="false">G132+H132</f>
        <v>9186233</v>
      </c>
      <c r="G132" s="119" t="n">
        <f aca="false">G133+G134+G135</f>
        <v>3016233</v>
      </c>
      <c r="H132" s="119" t="n">
        <f aca="false">H133+H134+H135</f>
        <v>6170000</v>
      </c>
      <c r="I132" s="119" t="n">
        <f aca="false">J132+K132</f>
        <v>7416233</v>
      </c>
      <c r="J132" s="119" t="n">
        <f aca="false">J133+J134+J135</f>
        <v>2616233</v>
      </c>
      <c r="K132" s="119" t="n">
        <f aca="false">K133+K134+K135</f>
        <v>4800000</v>
      </c>
      <c r="L132" s="167" t="n">
        <f aca="false">L133+L134+L135</f>
        <v>17528600</v>
      </c>
      <c r="M132" s="114"/>
      <c r="N132" s="164"/>
      <c r="O132" s="168" t="s">
        <v>343</v>
      </c>
    </row>
    <row r="133" s="127" customFormat="true" ht="27.4" hidden="false" customHeight="true" outlineLevel="0" collapsed="false">
      <c r="A133" s="117"/>
      <c r="B133" s="118"/>
      <c r="C133" s="110" t="s">
        <v>287</v>
      </c>
      <c r="D133" s="122"/>
      <c r="E133" s="166"/>
      <c r="F133" s="119" t="n">
        <f aca="false">G133+H133</f>
        <v>6170000</v>
      </c>
      <c r="G133" s="121"/>
      <c r="H133" s="121" t="n">
        <v>6170000</v>
      </c>
      <c r="I133" s="119" t="n">
        <f aca="false">J133+K133</f>
        <v>4800000</v>
      </c>
      <c r="J133" s="121"/>
      <c r="K133" s="121" t="n">
        <v>4800000</v>
      </c>
      <c r="L133" s="153" t="n">
        <v>16629200</v>
      </c>
      <c r="M133" s="114"/>
      <c r="N133" s="164"/>
      <c r="O133" s="168"/>
    </row>
    <row r="134" s="127" customFormat="true" ht="27.4" hidden="false" customHeight="true" outlineLevel="0" collapsed="false">
      <c r="A134" s="117"/>
      <c r="B134" s="118"/>
      <c r="C134" s="110" t="s">
        <v>288</v>
      </c>
      <c r="D134" s="122"/>
      <c r="E134" s="166"/>
      <c r="F134" s="119" t="n">
        <f aca="false">G134+H134</f>
        <v>2700000</v>
      </c>
      <c r="G134" s="121" t="n">
        <v>2700000</v>
      </c>
      <c r="H134" s="121"/>
      <c r="I134" s="119" t="n">
        <f aca="false">J134+K134</f>
        <v>2300000</v>
      </c>
      <c r="J134" s="121" t="n">
        <v>2300000</v>
      </c>
      <c r="K134" s="121"/>
      <c r="L134" s="113" t="n">
        <v>899400</v>
      </c>
      <c r="M134" s="114"/>
      <c r="N134" s="164"/>
      <c r="O134" s="168"/>
    </row>
    <row r="135" s="127" customFormat="true" ht="27.4" hidden="false" customHeight="true" outlineLevel="0" collapsed="false">
      <c r="A135" s="117"/>
      <c r="B135" s="118"/>
      <c r="C135" s="110" t="s">
        <v>289</v>
      </c>
      <c r="D135" s="122"/>
      <c r="E135" s="166"/>
      <c r="F135" s="119" t="n">
        <f aca="false">G135+H135</f>
        <v>316233</v>
      </c>
      <c r="G135" s="119" t="n">
        <v>316233</v>
      </c>
      <c r="H135" s="119"/>
      <c r="I135" s="119" t="n">
        <f aca="false">J135+K135</f>
        <v>316233</v>
      </c>
      <c r="J135" s="119" t="n">
        <v>316233</v>
      </c>
      <c r="K135" s="119"/>
      <c r="L135" s="107"/>
      <c r="M135" s="114"/>
      <c r="N135" s="164"/>
      <c r="O135" s="168"/>
    </row>
    <row r="136" s="127" customFormat="true" ht="94.15" hidden="false" customHeight="true" outlineLevel="0" collapsed="false">
      <c r="A136" s="136" t="s">
        <v>290</v>
      </c>
      <c r="B136" s="118" t="n">
        <v>57</v>
      </c>
      <c r="C136" s="110" t="s">
        <v>291</v>
      </c>
      <c r="D136" s="122"/>
      <c r="E136" s="105" t="s">
        <v>372</v>
      </c>
      <c r="F136" s="119" t="n">
        <f aca="false">G136+H136</f>
        <v>769036</v>
      </c>
      <c r="G136" s="119"/>
      <c r="H136" s="119" t="n">
        <v>769036</v>
      </c>
      <c r="I136" s="119" t="n">
        <f aca="false">J136+K136</f>
        <v>313449.44</v>
      </c>
      <c r="J136" s="119"/>
      <c r="K136" s="119" t="n">
        <v>313449.44</v>
      </c>
      <c r="L136" s="125" t="n">
        <v>769036</v>
      </c>
      <c r="M136" s="114"/>
      <c r="N136" s="120"/>
    </row>
    <row r="137" s="127" customFormat="true" ht="61.35" hidden="false" customHeight="true" outlineLevel="0" collapsed="false">
      <c r="A137" s="117" t="s">
        <v>293</v>
      </c>
      <c r="B137" s="118" t="n">
        <v>58</v>
      </c>
      <c r="C137" s="110" t="s">
        <v>250</v>
      </c>
      <c r="D137" s="122"/>
      <c r="E137" s="105" t="s">
        <v>294</v>
      </c>
      <c r="F137" s="119" t="n">
        <f aca="false">G137+H137</f>
        <v>0</v>
      </c>
      <c r="G137" s="119"/>
      <c r="H137" s="119"/>
      <c r="I137" s="119" t="n">
        <f aca="false">J137+K137</f>
        <v>0</v>
      </c>
      <c r="J137" s="119"/>
      <c r="K137" s="119"/>
      <c r="L137" s="107" t="n">
        <v>70000</v>
      </c>
      <c r="M137" s="114"/>
      <c r="N137" s="120"/>
    </row>
    <row r="138" s="109" customFormat="true" ht="61.35" hidden="false" customHeight="true" outlineLevel="0" collapsed="false">
      <c r="A138" s="117" t="s">
        <v>295</v>
      </c>
      <c r="B138" s="118" t="n">
        <v>59</v>
      </c>
      <c r="C138" s="110" t="s">
        <v>44</v>
      </c>
      <c r="D138" s="122"/>
      <c r="E138" s="105" t="s">
        <v>373</v>
      </c>
      <c r="F138" s="119" t="n">
        <f aca="false">G138+H138</f>
        <v>35000</v>
      </c>
      <c r="G138" s="119" t="n">
        <v>35000</v>
      </c>
      <c r="H138" s="119"/>
      <c r="I138" s="119" t="n">
        <f aca="false">J138+K138</f>
        <v>22740</v>
      </c>
      <c r="J138" s="119" t="n">
        <v>22740</v>
      </c>
      <c r="K138" s="119"/>
      <c r="L138" s="107" t="n">
        <v>40000</v>
      </c>
      <c r="M138" s="114"/>
      <c r="N138" s="120"/>
    </row>
    <row r="139" s="109" customFormat="true" ht="16.9" hidden="false" customHeight="true" outlineLevel="0" collapsed="false">
      <c r="A139" s="117" t="s">
        <v>297</v>
      </c>
      <c r="B139" s="118" t="n">
        <v>60</v>
      </c>
      <c r="C139" s="110" t="s">
        <v>17</v>
      </c>
      <c r="D139" s="122"/>
      <c r="E139" s="105" t="s">
        <v>298</v>
      </c>
      <c r="F139" s="119" t="n">
        <f aca="false">G139+H139</f>
        <v>227995</v>
      </c>
      <c r="G139" s="119" t="n">
        <f aca="false">G140+G141+G142+G143</f>
        <v>196650</v>
      </c>
      <c r="H139" s="119" t="n">
        <f aca="false">H140+H141+H142+H143</f>
        <v>31345</v>
      </c>
      <c r="I139" s="119" t="n">
        <f aca="false">J139+K139</f>
        <v>86740</v>
      </c>
      <c r="J139" s="119" t="n">
        <f aca="false">J140+J141+J142+J143</f>
        <v>75300</v>
      </c>
      <c r="K139" s="119" t="n">
        <f aca="false">K140+K141+K142+K143</f>
        <v>11440</v>
      </c>
      <c r="L139" s="119" t="n">
        <f aca="false">L140+L141+L142+L143</f>
        <v>2142000</v>
      </c>
      <c r="M139" s="114"/>
      <c r="N139" s="120"/>
    </row>
    <row r="140" s="127" customFormat="true" ht="18" hidden="false" customHeight="true" outlineLevel="0" collapsed="false">
      <c r="A140" s="117"/>
      <c r="B140" s="118"/>
      <c r="C140" s="110" t="s">
        <v>299</v>
      </c>
      <c r="D140" s="122"/>
      <c r="E140" s="105"/>
      <c r="F140" s="119" t="n">
        <f aca="false">G140+H140</f>
        <v>106650</v>
      </c>
      <c r="G140" s="121" t="n">
        <v>106650</v>
      </c>
      <c r="H140" s="121"/>
      <c r="I140" s="119" t="n">
        <f aca="false">J140+K140</f>
        <v>56000</v>
      </c>
      <c r="J140" s="121" t="n">
        <v>56000</v>
      </c>
      <c r="K140" s="121"/>
      <c r="L140" s="113" t="n">
        <f aca="false">250000+200000+100000+1000000+25000</f>
        <v>1575000</v>
      </c>
      <c r="M140" s="114"/>
      <c r="N140" s="120"/>
    </row>
    <row r="141" s="127" customFormat="true" ht="18" hidden="false" customHeight="true" outlineLevel="0" collapsed="false">
      <c r="A141" s="117"/>
      <c r="B141" s="118"/>
      <c r="C141" s="110" t="s">
        <v>300</v>
      </c>
      <c r="D141" s="122"/>
      <c r="E141" s="105"/>
      <c r="F141" s="119" t="n">
        <f aca="false">G141+H141</f>
        <v>94845</v>
      </c>
      <c r="G141" s="121" t="n">
        <v>90000</v>
      </c>
      <c r="H141" s="121" t="n">
        <v>4845</v>
      </c>
      <c r="I141" s="119" t="n">
        <f aca="false">J141+K141</f>
        <v>19300</v>
      </c>
      <c r="J141" s="121" t="n">
        <v>19300</v>
      </c>
      <c r="K141" s="121"/>
      <c r="L141" s="113" t="n">
        <f aca="false">100000+48000+20000+49000</f>
        <v>217000</v>
      </c>
      <c r="M141" s="114"/>
      <c r="N141" s="120"/>
    </row>
    <row r="142" s="127" customFormat="true" ht="18" hidden="false" customHeight="true" outlineLevel="0" collapsed="false">
      <c r="A142" s="117"/>
      <c r="B142" s="118"/>
      <c r="C142" s="110" t="s">
        <v>301</v>
      </c>
      <c r="D142" s="122"/>
      <c r="E142" s="105"/>
      <c r="F142" s="119" t="n">
        <f aca="false">G142+H142</f>
        <v>26500</v>
      </c>
      <c r="G142" s="121"/>
      <c r="H142" s="121" t="n">
        <v>26500</v>
      </c>
      <c r="I142" s="119" t="n">
        <f aca="false">J142+K142</f>
        <v>11440</v>
      </c>
      <c r="J142" s="121"/>
      <c r="K142" s="121" t="n">
        <v>11440</v>
      </c>
      <c r="L142" s="113" t="n">
        <v>100000</v>
      </c>
      <c r="M142" s="114"/>
      <c r="N142" s="120"/>
    </row>
    <row r="143" s="127" customFormat="true" ht="18" hidden="false" customHeight="true" outlineLevel="0" collapsed="false">
      <c r="A143" s="117"/>
      <c r="B143" s="118"/>
      <c r="C143" s="110" t="s">
        <v>302</v>
      </c>
      <c r="D143" s="122"/>
      <c r="E143" s="105"/>
      <c r="F143" s="119" t="n">
        <f aca="false">G143+H143</f>
        <v>0</v>
      </c>
      <c r="G143" s="121"/>
      <c r="H143" s="121"/>
      <c r="I143" s="119" t="n">
        <f aca="false">J143+K143</f>
        <v>0</v>
      </c>
      <c r="J143" s="121"/>
      <c r="K143" s="121" t="n">
        <v>0</v>
      </c>
      <c r="L143" s="113" t="n">
        <v>250000</v>
      </c>
      <c r="M143" s="114"/>
      <c r="N143" s="120"/>
    </row>
    <row r="144" s="127" customFormat="true" ht="94.15" hidden="false" customHeight="true" outlineLevel="0" collapsed="false">
      <c r="A144" s="117" t="s">
        <v>303</v>
      </c>
      <c r="B144" s="118" t="n">
        <v>61</v>
      </c>
      <c r="C144" s="110" t="s">
        <v>304</v>
      </c>
      <c r="D144" s="146" t="s">
        <v>305</v>
      </c>
      <c r="E144" s="105" t="s">
        <v>306</v>
      </c>
      <c r="F144" s="119" t="n">
        <f aca="false">G144+H144</f>
        <v>110000</v>
      </c>
      <c r="G144" s="119" t="n">
        <v>65000</v>
      </c>
      <c r="H144" s="119" t="n">
        <v>45000</v>
      </c>
      <c r="I144" s="119" t="n">
        <f aca="false">J144+K144</f>
        <v>88240</v>
      </c>
      <c r="J144" s="119" t="n">
        <v>43700</v>
      </c>
      <c r="K144" s="119" t="n">
        <v>44540</v>
      </c>
      <c r="L144" s="107" t="n">
        <v>294700</v>
      </c>
      <c r="M144" s="114"/>
      <c r="N144" s="120"/>
    </row>
    <row r="145" s="127" customFormat="true" ht="60" hidden="false" customHeight="true" outlineLevel="0" collapsed="false">
      <c r="A145" s="117" t="s">
        <v>307</v>
      </c>
      <c r="B145" s="118" t="n">
        <v>62</v>
      </c>
      <c r="C145" s="110" t="s">
        <v>308</v>
      </c>
      <c r="D145" s="146" t="s">
        <v>309</v>
      </c>
      <c r="E145" s="105" t="s">
        <v>310</v>
      </c>
      <c r="F145" s="119" t="n">
        <f aca="false">G145+H145</f>
        <v>110000</v>
      </c>
      <c r="G145" s="119" t="n">
        <v>60000</v>
      </c>
      <c r="H145" s="119" t="n">
        <v>50000</v>
      </c>
      <c r="I145" s="119" t="n">
        <f aca="false">J145+K145</f>
        <v>34380</v>
      </c>
      <c r="J145" s="119" t="n">
        <f aca="false">33530+600+250</f>
        <v>34380</v>
      </c>
      <c r="K145" s="119"/>
      <c r="L145" s="119" t="n">
        <v>155000</v>
      </c>
      <c r="M145" s="114"/>
      <c r="N145" s="120"/>
    </row>
    <row r="146" s="127" customFormat="true" ht="60.6" hidden="false" customHeight="true" outlineLevel="0" collapsed="false">
      <c r="A146" s="117" t="s">
        <v>311</v>
      </c>
      <c r="B146" s="118" t="n">
        <v>63</v>
      </c>
      <c r="C146" s="110" t="s">
        <v>312</v>
      </c>
      <c r="D146" s="122" t="s">
        <v>313</v>
      </c>
      <c r="E146" s="105" t="s">
        <v>374</v>
      </c>
      <c r="F146" s="119" t="n">
        <f aca="false">G146+H146</f>
        <v>277602</v>
      </c>
      <c r="G146" s="119" t="n">
        <v>277602</v>
      </c>
      <c r="H146" s="119"/>
      <c r="I146" s="119" t="n">
        <f aca="false">J146+K146</f>
        <v>129215.12</v>
      </c>
      <c r="J146" s="119" t="n">
        <f aca="false">57521.9+71693.22</f>
        <v>129215.12</v>
      </c>
      <c r="K146" s="119"/>
      <c r="L146" s="107" t="n">
        <v>248199</v>
      </c>
      <c r="M146" s="114"/>
      <c r="N146" s="120"/>
    </row>
    <row r="147" s="127" customFormat="true" ht="65.25" hidden="false" customHeight="true" outlineLevel="0" collapsed="false">
      <c r="A147" s="117" t="s">
        <v>316</v>
      </c>
      <c r="B147" s="118" t="n">
        <v>64</v>
      </c>
      <c r="C147" s="110" t="s">
        <v>317</v>
      </c>
      <c r="D147" s="122"/>
      <c r="E147" s="105" t="s">
        <v>375</v>
      </c>
      <c r="F147" s="119" t="n">
        <f aca="false">G147+H147</f>
        <v>100000</v>
      </c>
      <c r="G147" s="119" t="n">
        <v>100000</v>
      </c>
      <c r="H147" s="119"/>
      <c r="I147" s="119" t="n">
        <f aca="false">J147+K147</f>
        <v>100000</v>
      </c>
      <c r="J147" s="119" t="n">
        <v>100000</v>
      </c>
      <c r="K147" s="119"/>
      <c r="L147" s="107" t="n">
        <v>500000</v>
      </c>
      <c r="M147" s="114"/>
      <c r="N147" s="120"/>
    </row>
    <row r="148" s="127" customFormat="true" ht="81.95" hidden="false" customHeight="true" outlineLevel="0" collapsed="false">
      <c r="A148" s="117" t="s">
        <v>319</v>
      </c>
      <c r="B148" s="118" t="n">
        <v>65</v>
      </c>
      <c r="C148" s="110" t="s">
        <v>317</v>
      </c>
      <c r="D148" s="122"/>
      <c r="E148" s="105" t="s">
        <v>320</v>
      </c>
      <c r="F148" s="119" t="n">
        <f aca="false">G148+H148</f>
        <v>0</v>
      </c>
      <c r="G148" s="119"/>
      <c r="H148" s="119"/>
      <c r="I148" s="119" t="n">
        <f aca="false">J148+K148</f>
        <v>0</v>
      </c>
      <c r="J148" s="119"/>
      <c r="K148" s="119"/>
      <c r="L148" s="107" t="n">
        <v>20000</v>
      </c>
      <c r="M148" s="114"/>
      <c r="N148" s="120"/>
    </row>
    <row r="149" s="177" customFormat="true" ht="24.6" hidden="false" customHeight="true" outlineLevel="0" collapsed="false">
      <c r="A149" s="174"/>
      <c r="B149" s="118"/>
      <c r="C149" s="101"/>
      <c r="D149" s="101"/>
      <c r="E149" s="175" t="s">
        <v>139</v>
      </c>
      <c r="F149" s="119" t="n">
        <f aca="false">G149+H149</f>
        <v>97817206.99</v>
      </c>
      <c r="G149" s="119" t="n">
        <f aca="false">G4+G11+G20+G21+G22+G25+G31+G32+G26+G33+G36+G45+G48+G37+G44+G49+G51+G50+G53+G54+G57+G64+G65+G66+G67+G70+G71+G72+G73+G82+G83+G84+G87+G91+G86+G94+G97+G98+G99+G106+G107+G119+G111+G122+G123+G124+G126+G127+G128+G129+G130+G131+G132+G125+G136+G137+G138+G139+G144+G145+G146+G147+G148</f>
        <v>77895491.75</v>
      </c>
      <c r="H149" s="119" t="n">
        <f aca="false">H4+H11+H20+H21+H22+H25+H31+H32+H26+H33+H36+H45+H48+H37+H44+H49+H51+H50+H53+H54+H57+H64+H65+H66+H67+H70+H71+H72+H73+H82+H83+H84+H87+H91+H86+H94+H97+H98+H99+H106+H107+H119+H111+H122+H123+H124+H126+H127+H128+H129+H130+H131+H132+H125+H136+H137+H138+H139+H144+H145+H146+H147+H148</f>
        <v>19921715.24</v>
      </c>
      <c r="I149" s="119" t="n">
        <f aca="false">J149+K149</f>
        <v>72023847.85</v>
      </c>
      <c r="J149" s="119" t="n">
        <f aca="false">J4+J11+J20+J21+J22+J25+J31+J32+J26+J33+J36+J45+J48+J37+J44+J49+J51+J50+J53+J54+J57+J64+J65+J66+J67+J70+J71+J72+J73+J82+J83+J84+J87+J91+J86+J94+J97+J98+J99+J106+J107+J119+J111+J122+J123+J124+J126+J127+J128+J129+J130+J131+J132+J125+J136+J137+J138+J139+J144+J145+J146+J147+J148</f>
        <v>59107698.52</v>
      </c>
      <c r="K149" s="119" t="n">
        <f aca="false">K4+K11+K20+K21+K22+K25+K31+K32+K26+K33+K36+K45+K48+K37+K44+K49+K51+K50+K53+K54+K57+K64+K65+K66+K67+K70+K71+K72+K73+K82+K83+K84+K87+K91+K86+K94+K97+K98+K99+K106+K107+K119+K111+K122+K123+K124+K126+K127+K128+K129+K130+K131+K132+K125+K136+K137+K138+K139+K144+K145+K146+K147+K148</f>
        <v>12916149.33</v>
      </c>
      <c r="L149" s="119" t="n">
        <f aca="false">L4+L11+L20+L21+L22+L25+L31+L32+L26+L33+L36+L45+L48+L37+L44+L49+L51+L50+L52+L53+L54+L57+L64+L65+L66+L67+L70+L71+L72+L73+L82+L83+L84+L87+L91+L86+L94+L97+L98+L99+L106+L107+L119+L111+L122+L123+L124+L126+L127+L128+L129+L130+L131+L132+L125+L136+L137+L138+L139+L144+L145+L146+L147+L148+L85</f>
        <v>169977005.6</v>
      </c>
      <c r="M149" s="119" t="n">
        <f aca="false">M4+M11+M20+M21+M22+M25+M31+M32+M26+M33+M36+M45+M48+M37+M44+M49+M51+M50+M52+M53+M54+M57+M64+M65+M66+M155+M67+M70+M71+M72+M73+M82+M83+M84+M85+M87+M91+M86+M94+M97+M98+M99+M106+M107+M119+M111+M122+M123+M156+M124+M126+M127+M128+M129+M157+M130+M131+M132+M125+M136+M137+M138+M139+M144+M145+M146+M147+M148</f>
        <v>0</v>
      </c>
      <c r="N149" s="176"/>
    </row>
    <row r="150" customFormat="false" ht="16.5" hidden="false" customHeight="false" outlineLevel="0" collapsed="false">
      <c r="A150" s="117"/>
      <c r="B150" s="185"/>
      <c r="C150" s="186"/>
      <c r="D150" s="186"/>
      <c r="E150" s="187"/>
      <c r="F150" s="119"/>
      <c r="G150" s="188"/>
      <c r="H150" s="188"/>
      <c r="I150" s="119"/>
      <c r="J150" s="188"/>
      <c r="K150" s="188"/>
      <c r="L150" s="188"/>
      <c r="M150" s="188"/>
      <c r="N150" s="186"/>
    </row>
    <row r="151" customFormat="false" ht="23.1" hidden="false" customHeight="true" outlineLevel="0" collapsed="false">
      <c r="A151" s="117"/>
      <c r="B151" s="185"/>
      <c r="C151" s="186"/>
      <c r="D151" s="186"/>
      <c r="E151" s="187"/>
      <c r="F151" s="119"/>
      <c r="G151" s="188"/>
      <c r="H151" s="188"/>
      <c r="I151" s="119"/>
      <c r="J151" s="188"/>
      <c r="K151" s="188"/>
      <c r="L151" s="188"/>
      <c r="M151" s="188"/>
      <c r="N151" s="186"/>
    </row>
    <row r="152" customFormat="false" ht="23.1" hidden="false" customHeight="true" outlineLevel="0" collapsed="false">
      <c r="A152" s="117"/>
      <c r="B152" s="185"/>
      <c r="C152" s="186"/>
      <c r="D152" s="186"/>
      <c r="E152" s="187"/>
      <c r="F152" s="119" t="n">
        <f aca="false">G152+H152</f>
        <v>546930</v>
      </c>
      <c r="G152" s="189" t="n">
        <f aca="false">569950-36000</f>
        <v>533950</v>
      </c>
      <c r="H152" s="189" t="n">
        <v>12980</v>
      </c>
      <c r="I152" s="119" t="n">
        <f aca="false">J152+K152</f>
        <v>401223.96</v>
      </c>
      <c r="J152" s="189" t="n">
        <f aca="false">394343.96-6100</f>
        <v>388243.96</v>
      </c>
      <c r="K152" s="189" t="n">
        <v>12980</v>
      </c>
      <c r="L152" s="189"/>
      <c r="M152" s="188"/>
      <c r="N152" s="186"/>
    </row>
    <row r="153" customFormat="false" ht="23.1" hidden="false" customHeight="true" outlineLevel="0" collapsed="false">
      <c r="A153" s="117"/>
      <c r="B153" s="185"/>
      <c r="C153" s="186"/>
      <c r="D153" s="186"/>
      <c r="E153" s="187"/>
      <c r="F153" s="119" t="n">
        <f aca="false">G153+H153</f>
        <v>400000</v>
      </c>
      <c r="G153" s="189"/>
      <c r="H153" s="189" t="n">
        <v>400000</v>
      </c>
      <c r="I153" s="119" t="n">
        <f aca="false">J153+K153</f>
        <v>0</v>
      </c>
      <c r="J153" s="189"/>
      <c r="K153" s="189"/>
      <c r="L153" s="189"/>
      <c r="M153" s="188"/>
      <c r="N153" s="186"/>
    </row>
    <row r="154" customFormat="false" ht="23.1" hidden="false" customHeight="true" outlineLevel="0" collapsed="false">
      <c r="A154" s="117"/>
      <c r="B154" s="185"/>
      <c r="C154" s="186"/>
      <c r="D154" s="186"/>
      <c r="E154" s="187"/>
      <c r="F154" s="119" t="n">
        <f aca="false">G154+H154</f>
        <v>176000</v>
      </c>
      <c r="G154" s="189" t="n">
        <v>176000</v>
      </c>
      <c r="H154" s="189"/>
      <c r="I154" s="119" t="n">
        <f aca="false">J154+K154</f>
        <v>176000</v>
      </c>
      <c r="J154" s="189" t="n">
        <v>176000</v>
      </c>
      <c r="K154" s="189"/>
      <c r="L154" s="189"/>
      <c r="M154" s="188"/>
      <c r="N154" s="186"/>
    </row>
    <row r="155" s="127" customFormat="true" ht="23.1" hidden="false" customHeight="true" outlineLevel="0" collapsed="false">
      <c r="A155" s="117"/>
      <c r="B155" s="118"/>
      <c r="C155" s="110"/>
      <c r="D155" s="122"/>
      <c r="E155" s="105"/>
      <c r="F155" s="119" t="n">
        <f aca="false">G155+H155</f>
        <v>3399450</v>
      </c>
      <c r="G155" s="121"/>
      <c r="H155" s="121" t="n">
        <v>3399450</v>
      </c>
      <c r="I155" s="119" t="n">
        <f aca="false">J155+K155</f>
        <v>0</v>
      </c>
      <c r="J155" s="121"/>
      <c r="K155" s="121"/>
      <c r="L155" s="107"/>
      <c r="M155" s="114"/>
      <c r="N155" s="120"/>
    </row>
    <row r="156" s="127" customFormat="true" ht="23.1" hidden="false" customHeight="true" outlineLevel="0" collapsed="false">
      <c r="A156" s="117"/>
      <c r="B156" s="118"/>
      <c r="C156" s="110"/>
      <c r="D156" s="122"/>
      <c r="E156" s="105"/>
      <c r="F156" s="119" t="n">
        <f aca="false">G156+H156</f>
        <v>310000</v>
      </c>
      <c r="G156" s="121"/>
      <c r="H156" s="121" t="n">
        <v>310000</v>
      </c>
      <c r="I156" s="119" t="n">
        <f aca="false">J156+K156</f>
        <v>240953.23</v>
      </c>
      <c r="J156" s="121"/>
      <c r="K156" s="121" t="n">
        <v>240953.23</v>
      </c>
      <c r="L156" s="107"/>
      <c r="M156" s="114"/>
      <c r="N156" s="120"/>
    </row>
    <row r="157" s="127" customFormat="true" ht="23.1" hidden="false" customHeight="true" outlineLevel="0" collapsed="false">
      <c r="A157" s="117"/>
      <c r="B157" s="118"/>
      <c r="C157" s="110"/>
      <c r="D157" s="122"/>
      <c r="E157" s="149"/>
      <c r="F157" s="119" t="n">
        <f aca="false">G157+H157</f>
        <v>76800</v>
      </c>
      <c r="G157" s="121"/>
      <c r="H157" s="121" t="n">
        <v>76800</v>
      </c>
      <c r="I157" s="119" t="n">
        <f aca="false">J157+K157</f>
        <v>0</v>
      </c>
      <c r="J157" s="121"/>
      <c r="K157" s="121"/>
      <c r="L157" s="107"/>
      <c r="M157" s="114"/>
      <c r="N157" s="120"/>
    </row>
    <row r="158" customFormat="false" ht="23.1" hidden="false" customHeight="true" outlineLevel="0" collapsed="false">
      <c r="A158" s="117"/>
      <c r="B158" s="185"/>
      <c r="C158" s="186"/>
      <c r="D158" s="186"/>
      <c r="E158" s="187"/>
      <c r="F158" s="119" t="n">
        <f aca="false">G158+H158</f>
        <v>0</v>
      </c>
      <c r="G158" s="189"/>
      <c r="H158" s="189"/>
      <c r="I158" s="119" t="n">
        <f aca="false">J158+K158</f>
        <v>0</v>
      </c>
      <c r="J158" s="189"/>
      <c r="K158" s="189"/>
      <c r="L158" s="189"/>
      <c r="M158" s="188"/>
      <c r="N158" s="186"/>
    </row>
    <row r="159" customFormat="false" ht="23.1" hidden="false" customHeight="true" outlineLevel="0" collapsed="false">
      <c r="A159" s="117"/>
      <c r="B159" s="185"/>
      <c r="C159" s="186"/>
      <c r="D159" s="186"/>
      <c r="E159" s="187"/>
      <c r="F159" s="119" t="n">
        <f aca="false">F149+F152+F153+F154+F155+F156+F157</f>
        <v>102726386.99</v>
      </c>
      <c r="G159" s="119" t="n">
        <f aca="false">G149+G152+G153+G154+G155+G156+G157</f>
        <v>78605441.75</v>
      </c>
      <c r="H159" s="119" t="n">
        <f aca="false">H149+H152+H153+H154+H155+H156+H157</f>
        <v>24120945.24</v>
      </c>
      <c r="I159" s="119" t="n">
        <f aca="false">I149+I152+I153+I154+I155+I156+I157</f>
        <v>72842025.04</v>
      </c>
      <c r="J159" s="119" t="n">
        <f aca="false">J149+J152+J153+J154+J155+J156+J157</f>
        <v>59671942.48</v>
      </c>
      <c r="K159" s="119" t="n">
        <f aca="false">K149+K152+K153+K154+K155+K156+K157</f>
        <v>13170082.56</v>
      </c>
      <c r="L159" s="119"/>
      <c r="M159" s="119"/>
      <c r="N159" s="186"/>
    </row>
  </sheetData>
  <mergeCells count="71">
    <mergeCell ref="C1:J1"/>
    <mergeCell ref="A4:A10"/>
    <mergeCell ref="B4:B10"/>
    <mergeCell ref="E4:E10"/>
    <mergeCell ref="A11:A19"/>
    <mergeCell ref="B11:B19"/>
    <mergeCell ref="E11:E19"/>
    <mergeCell ref="A22:A24"/>
    <mergeCell ref="B22:B24"/>
    <mergeCell ref="E22:E24"/>
    <mergeCell ref="A26:A30"/>
    <mergeCell ref="B26:B30"/>
    <mergeCell ref="E26:E30"/>
    <mergeCell ref="A33:A35"/>
    <mergeCell ref="B33:B35"/>
    <mergeCell ref="E33:E35"/>
    <mergeCell ref="A37:A43"/>
    <mergeCell ref="B37:B43"/>
    <mergeCell ref="E37:E43"/>
    <mergeCell ref="A45:A47"/>
    <mergeCell ref="B45:B47"/>
    <mergeCell ref="E45:E47"/>
    <mergeCell ref="A54:A56"/>
    <mergeCell ref="B54:B56"/>
    <mergeCell ref="E54:E56"/>
    <mergeCell ref="A57:A63"/>
    <mergeCell ref="B57:B63"/>
    <mergeCell ref="C57:C63"/>
    <mergeCell ref="E57:E63"/>
    <mergeCell ref="A67:A69"/>
    <mergeCell ref="B67:B69"/>
    <mergeCell ref="E67:E69"/>
    <mergeCell ref="A73:A81"/>
    <mergeCell ref="B73:B81"/>
    <mergeCell ref="C73:C81"/>
    <mergeCell ref="E73:E81"/>
    <mergeCell ref="O73:O75"/>
    <mergeCell ref="O86:O88"/>
    <mergeCell ref="A87:A90"/>
    <mergeCell ref="B87:B90"/>
    <mergeCell ref="C87:C90"/>
    <mergeCell ref="E87:E90"/>
    <mergeCell ref="A91:A93"/>
    <mergeCell ref="B91:B93"/>
    <mergeCell ref="E91:E93"/>
    <mergeCell ref="A94:A96"/>
    <mergeCell ref="B94:B96"/>
    <mergeCell ref="E94:E96"/>
    <mergeCell ref="G96:H96"/>
    <mergeCell ref="A99:A105"/>
    <mergeCell ref="B99:B105"/>
    <mergeCell ref="C99:C105"/>
    <mergeCell ref="E99:E105"/>
    <mergeCell ref="A107:A110"/>
    <mergeCell ref="B107:B110"/>
    <mergeCell ref="C107:C110"/>
    <mergeCell ref="E107:E110"/>
    <mergeCell ref="A111:A118"/>
    <mergeCell ref="B111:B118"/>
    <mergeCell ref="E111:E118"/>
    <mergeCell ref="A119:A121"/>
    <mergeCell ref="B119:B121"/>
    <mergeCell ref="E119:E121"/>
    <mergeCell ref="A132:A135"/>
    <mergeCell ref="B132:B135"/>
    <mergeCell ref="E132:E135"/>
    <mergeCell ref="N132:N135"/>
    <mergeCell ref="O132:O135"/>
    <mergeCell ref="A139:A143"/>
    <mergeCell ref="B139:B143"/>
    <mergeCell ref="E139:E143"/>
  </mergeCells>
  <printOptions headings="false" gridLines="false" gridLinesSet="true" horizontalCentered="false" verticalCentered="false"/>
  <pageMargins left="0" right="0" top="0.2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5" man="true" max="16383" min="0"/>
    <brk id="43" man="true" max="16383" min="0"/>
    <brk id="105" man="true" max="16383" min="0"/>
    <brk id="126" man="true" max="16383" min="0"/>
    <brk id="143" man="true" max="16383" min="0"/>
    <brk id="1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pane xSplit="3" ySplit="3" topLeftCell="D85" activePane="bottomRight" state="frozen"/>
      <selection pane="topLeft" activeCell="A1" activeCellId="0" sqref="A1"/>
      <selection pane="topRight" activeCell="D1" activeCellId="0" sqref="D1"/>
      <selection pane="bottomLeft" activeCell="A85" activeCellId="0" sqref="A85"/>
      <selection pane="bottomRight" activeCell="A95" activeCellId="0" sqref="A95:IV95"/>
    </sheetView>
  </sheetViews>
  <sheetFormatPr defaultColWidth="14.9921875" defaultRowHeight="12.75" zeroHeight="false" outlineLevelRow="0" outlineLevelCol="0"/>
  <cols>
    <col collapsed="false" customWidth="true" hidden="false" outlineLevel="0" max="2" min="1" style="190" width="7.42"/>
    <col collapsed="false" customWidth="false" hidden="false" outlineLevel="0" max="3" min="3" style="86" width="14.99"/>
    <col collapsed="false" customWidth="true" hidden="false" outlineLevel="0" max="4" min="4" style="86" width="25.28"/>
    <col collapsed="false" customWidth="true" hidden="false" outlineLevel="0" max="5" min="5" style="87" width="74.84"/>
    <col collapsed="false" customWidth="true" hidden="false" outlineLevel="0" max="6" min="6" style="88" width="17.85"/>
    <col collapsed="false" customWidth="true" hidden="false" outlineLevel="0" max="7" min="7" style="86" width="16.7"/>
    <col collapsed="false" customWidth="true" hidden="false" outlineLevel="0" max="8" min="8" style="86" width="17.14"/>
    <col collapsed="false" customWidth="true" hidden="false" outlineLevel="0" max="9" min="9" style="88" width="16.42"/>
    <col collapsed="false" customWidth="true" hidden="false" outlineLevel="0" max="10" min="10" style="86" width="16.42"/>
    <col collapsed="false" customWidth="true" hidden="false" outlineLevel="0" max="12" min="11" style="86" width="19.14"/>
    <col collapsed="false" customWidth="true" hidden="false" outlineLevel="0" max="13" min="13" style="86" width="16.7"/>
    <col collapsed="false" customWidth="true" hidden="false" outlineLevel="0" max="14" min="14" style="86" width="18.41"/>
    <col collapsed="false" customWidth="true" hidden="false" outlineLevel="0" max="15" min="15" style="86" width="34.13"/>
    <col collapsed="false" customWidth="false" hidden="false" outlineLevel="0" max="257" min="16" style="86" width="14.99"/>
  </cols>
  <sheetData>
    <row r="1" customFormat="false" ht="20.1" hidden="false" customHeight="true" outlineLevel="0" collapsed="false">
      <c r="C1" s="89" t="s">
        <v>332</v>
      </c>
      <c r="D1" s="89"/>
      <c r="E1" s="89"/>
      <c r="F1" s="89"/>
      <c r="G1" s="89"/>
      <c r="H1" s="89"/>
      <c r="I1" s="89"/>
      <c r="J1" s="89"/>
      <c r="K1" s="90"/>
      <c r="L1" s="91" t="s">
        <v>1</v>
      </c>
      <c r="M1" s="91"/>
      <c r="N1" s="91"/>
    </row>
    <row r="2" customFormat="false" ht="20.1" hidden="false" customHeight="true" outlineLevel="0" collapsed="false">
      <c r="C2" s="92"/>
      <c r="D2" s="92"/>
      <c r="E2" s="92"/>
      <c r="F2" s="92"/>
      <c r="G2" s="93"/>
      <c r="H2" s="93"/>
      <c r="I2" s="93"/>
      <c r="J2" s="94"/>
      <c r="K2" s="94"/>
      <c r="L2" s="93"/>
      <c r="M2" s="93"/>
      <c r="N2" s="93"/>
    </row>
    <row r="3" customFormat="false" ht="116.25" hidden="false" customHeight="true" outlineLevel="0" collapsed="false">
      <c r="A3" s="96" t="s">
        <v>2</v>
      </c>
      <c r="B3" s="96" t="s">
        <v>3</v>
      </c>
      <c r="C3" s="178" t="s">
        <v>4</v>
      </c>
      <c r="D3" s="178" t="s">
        <v>5</v>
      </c>
      <c r="E3" s="179" t="s">
        <v>6</v>
      </c>
      <c r="F3" s="179" t="s">
        <v>344</v>
      </c>
      <c r="G3" s="191" t="s">
        <v>8</v>
      </c>
      <c r="H3" s="191" t="s">
        <v>9</v>
      </c>
      <c r="I3" s="179" t="s">
        <v>345</v>
      </c>
      <c r="J3" s="191" t="s">
        <v>11</v>
      </c>
      <c r="K3" s="191" t="s">
        <v>12</v>
      </c>
      <c r="L3" s="181" t="s">
        <v>13</v>
      </c>
      <c r="M3" s="181" t="s">
        <v>14</v>
      </c>
      <c r="N3" s="182" t="s">
        <v>15</v>
      </c>
    </row>
    <row r="4" s="109" customFormat="true" ht="19.15" hidden="false" customHeight="true" outlineLevel="0" collapsed="false">
      <c r="A4" s="192" t="s">
        <v>16</v>
      </c>
      <c r="B4" s="192" t="n">
        <v>1</v>
      </c>
      <c r="C4" s="103" t="s">
        <v>17</v>
      </c>
      <c r="D4" s="104"/>
      <c r="E4" s="105" t="s">
        <v>346</v>
      </c>
      <c r="F4" s="119" t="n">
        <f aca="false">G4+H4</f>
        <v>130650</v>
      </c>
      <c r="G4" s="119" t="n">
        <f aca="false">G5+G9+G10+G6+G7+G8</f>
        <v>130650</v>
      </c>
      <c r="H4" s="119" t="n">
        <f aca="false">H5+H9+H10+H6+H7+H8</f>
        <v>0</v>
      </c>
      <c r="I4" s="119" t="n">
        <f aca="false">J4+K4</f>
        <v>15993.7</v>
      </c>
      <c r="J4" s="119" t="n">
        <f aca="false">J5+J9+J10+J6+J7+J8</f>
        <v>15993.7</v>
      </c>
      <c r="K4" s="119" t="n">
        <f aca="false">K5+K9+K10+K6+K7+K8</f>
        <v>0</v>
      </c>
      <c r="L4" s="107" t="n">
        <f aca="false">SUM(L5:L10)</f>
        <v>353300</v>
      </c>
      <c r="M4" s="107" t="n">
        <f aca="false">SUM(M5:M10)</f>
        <v>60350</v>
      </c>
      <c r="N4" s="108"/>
    </row>
    <row r="5" s="109" customFormat="true" ht="18" hidden="false" customHeight="true" outlineLevel="0" collapsed="false">
      <c r="A5" s="192"/>
      <c r="B5" s="192"/>
      <c r="C5" s="110" t="s">
        <v>19</v>
      </c>
      <c r="D5" s="122"/>
      <c r="E5" s="105"/>
      <c r="F5" s="119" t="n">
        <f aca="false">G5+H5</f>
        <v>83400</v>
      </c>
      <c r="G5" s="121" t="n">
        <v>83400</v>
      </c>
      <c r="H5" s="121"/>
      <c r="I5" s="119" t="n">
        <f aca="false">J5+K5</f>
        <v>8176.8</v>
      </c>
      <c r="J5" s="121" t="n">
        <v>8176.8</v>
      </c>
      <c r="K5" s="121"/>
      <c r="L5" s="113" t="n">
        <v>220000</v>
      </c>
      <c r="M5" s="114" t="n">
        <v>45000</v>
      </c>
      <c r="N5" s="120"/>
    </row>
    <row r="6" s="109" customFormat="true" ht="18" hidden="false" customHeight="true" outlineLevel="0" collapsed="false">
      <c r="A6" s="192"/>
      <c r="B6" s="192"/>
      <c r="C6" s="110" t="s">
        <v>22</v>
      </c>
      <c r="D6" s="122"/>
      <c r="E6" s="105"/>
      <c r="F6" s="119" t="n">
        <f aca="false">G6+H6</f>
        <v>20000</v>
      </c>
      <c r="G6" s="121" t="n">
        <v>20000</v>
      </c>
      <c r="H6" s="121"/>
      <c r="I6" s="119" t="n">
        <f aca="false">J6+K6</f>
        <v>7501.9</v>
      </c>
      <c r="J6" s="121" t="n">
        <v>7501.9</v>
      </c>
      <c r="K6" s="121"/>
      <c r="L6" s="113" t="n">
        <v>60000</v>
      </c>
      <c r="M6" s="114" t="n">
        <v>10000</v>
      </c>
      <c r="N6" s="120"/>
    </row>
    <row r="7" s="109" customFormat="true" ht="18" hidden="false" customHeight="true" outlineLevel="0" collapsed="false">
      <c r="A7" s="192"/>
      <c r="B7" s="192"/>
      <c r="C7" s="110" t="s">
        <v>25</v>
      </c>
      <c r="D7" s="122"/>
      <c r="E7" s="105"/>
      <c r="F7" s="119" t="n">
        <f aca="false">G7+H7</f>
        <v>20000</v>
      </c>
      <c r="G7" s="121" t="n">
        <v>20000</v>
      </c>
      <c r="H7" s="121"/>
      <c r="I7" s="119" t="n">
        <f aca="false">J7+K7</f>
        <v>0</v>
      </c>
      <c r="J7" s="121"/>
      <c r="K7" s="121"/>
      <c r="L7" s="113" t="n">
        <v>38300</v>
      </c>
      <c r="M7" s="114" t="n">
        <v>5000</v>
      </c>
      <c r="N7" s="120"/>
    </row>
    <row r="8" s="109" customFormat="true" ht="18" hidden="false" customHeight="true" outlineLevel="0" collapsed="false">
      <c r="A8" s="192"/>
      <c r="B8" s="192"/>
      <c r="C8" s="110" t="s">
        <v>28</v>
      </c>
      <c r="D8" s="122"/>
      <c r="E8" s="105"/>
      <c r="F8" s="119" t="n">
        <f aca="false">G8+H8</f>
        <v>5000</v>
      </c>
      <c r="G8" s="121" t="n">
        <v>5000</v>
      </c>
      <c r="H8" s="121"/>
      <c r="I8" s="119" t="n">
        <f aca="false">J8+K8</f>
        <v>0</v>
      </c>
      <c r="J8" s="121"/>
      <c r="K8" s="121"/>
      <c r="L8" s="113" t="n">
        <v>5000</v>
      </c>
      <c r="M8" s="114"/>
      <c r="N8" s="120"/>
    </row>
    <row r="9" s="109" customFormat="true" ht="18" hidden="false" customHeight="true" outlineLevel="0" collapsed="false">
      <c r="A9" s="192"/>
      <c r="B9" s="192"/>
      <c r="C9" s="110" t="s">
        <v>30</v>
      </c>
      <c r="D9" s="122"/>
      <c r="E9" s="105"/>
      <c r="F9" s="119" t="n">
        <f aca="false">G9+H9</f>
        <v>0</v>
      </c>
      <c r="G9" s="121"/>
      <c r="H9" s="121"/>
      <c r="I9" s="119" t="n">
        <f aca="false">J9+K9</f>
        <v>0</v>
      </c>
      <c r="J9" s="121"/>
      <c r="K9" s="121"/>
      <c r="L9" s="113" t="n">
        <v>10000</v>
      </c>
      <c r="M9" s="114"/>
      <c r="N9" s="120"/>
    </row>
    <row r="10" s="109" customFormat="true" ht="18" hidden="false" customHeight="true" outlineLevel="0" collapsed="false">
      <c r="A10" s="192"/>
      <c r="B10" s="192"/>
      <c r="C10" s="110" t="s">
        <v>33</v>
      </c>
      <c r="D10" s="122"/>
      <c r="E10" s="105"/>
      <c r="F10" s="119" t="n">
        <f aca="false">G10+H10</f>
        <v>2250</v>
      </c>
      <c r="G10" s="121" t="n">
        <v>2250</v>
      </c>
      <c r="H10" s="121"/>
      <c r="I10" s="119" t="n">
        <f aca="false">J10+K10</f>
        <v>315</v>
      </c>
      <c r="J10" s="121" t="n">
        <v>315</v>
      </c>
      <c r="K10" s="121"/>
      <c r="L10" s="113" t="n">
        <v>20000</v>
      </c>
      <c r="M10" s="114" t="n">
        <v>350</v>
      </c>
      <c r="N10" s="120"/>
    </row>
    <row r="11" s="109" customFormat="true" ht="15" hidden="false" customHeight="true" outlineLevel="0" collapsed="false">
      <c r="A11" s="193" t="s">
        <v>35</v>
      </c>
      <c r="B11" s="193" t="n">
        <v>2</v>
      </c>
      <c r="C11" s="103" t="s">
        <v>17</v>
      </c>
      <c r="D11" s="104"/>
      <c r="E11" s="105" t="s">
        <v>36</v>
      </c>
      <c r="F11" s="119" t="n">
        <f aca="false">G11+H11</f>
        <v>94298</v>
      </c>
      <c r="G11" s="119" t="n">
        <f aca="false">G12+G14+G15+G16+G17+G19+G13+G18</f>
        <v>94298</v>
      </c>
      <c r="H11" s="119" t="n">
        <f aca="false">H12+H14+H15+H16+H17+H19+H13+H18</f>
        <v>0</v>
      </c>
      <c r="I11" s="119" t="n">
        <f aca="false">J11+K11</f>
        <v>61163.5</v>
      </c>
      <c r="J11" s="119" t="n">
        <f aca="false">J12+J14+J15+J16+J17+J19+J13+J18</f>
        <v>61163.5</v>
      </c>
      <c r="K11" s="119" t="n">
        <f aca="false">K12+K14+K15+K16+K17+K19+K13+K18</f>
        <v>0</v>
      </c>
      <c r="L11" s="107" t="n">
        <f aca="false">SUM(L12:L19)</f>
        <v>211100</v>
      </c>
      <c r="M11" s="107" t="n">
        <f aca="false">SUM(M12:M19)</f>
        <v>61000</v>
      </c>
      <c r="N11" s="108"/>
    </row>
    <row r="12" s="109" customFormat="true" ht="81.6" hidden="false" customHeight="true" outlineLevel="0" collapsed="false">
      <c r="A12" s="193"/>
      <c r="B12" s="193"/>
      <c r="C12" s="110" t="s">
        <v>19</v>
      </c>
      <c r="D12" s="122" t="s">
        <v>37</v>
      </c>
      <c r="E12" s="105"/>
      <c r="F12" s="119" t="n">
        <f aca="false">G12+H12</f>
        <v>30894</v>
      </c>
      <c r="G12" s="121" t="n">
        <v>30894</v>
      </c>
      <c r="H12" s="121"/>
      <c r="I12" s="119" t="n">
        <f aca="false">J12+K12</f>
        <v>9160</v>
      </c>
      <c r="J12" s="121" t="n">
        <v>9160</v>
      </c>
      <c r="K12" s="121"/>
      <c r="L12" s="113" t="n">
        <v>84100</v>
      </c>
      <c r="M12" s="114"/>
      <c r="N12" s="120"/>
    </row>
    <row r="13" s="109" customFormat="true" ht="20.1" hidden="false" customHeight="true" outlineLevel="0" collapsed="false">
      <c r="A13" s="193"/>
      <c r="B13" s="193"/>
      <c r="C13" s="110" t="s">
        <v>39</v>
      </c>
      <c r="D13" s="122" t="s">
        <v>40</v>
      </c>
      <c r="E13" s="105"/>
      <c r="F13" s="119" t="n">
        <f aca="false">G13+H13</f>
        <v>50004</v>
      </c>
      <c r="G13" s="121" t="n">
        <v>50004</v>
      </c>
      <c r="H13" s="121"/>
      <c r="I13" s="119" t="n">
        <f aca="false">J13+K13</f>
        <v>50003.5</v>
      </c>
      <c r="J13" s="121" t="n">
        <v>50003.5</v>
      </c>
      <c r="K13" s="121"/>
      <c r="L13" s="153" t="n">
        <v>90000</v>
      </c>
      <c r="M13" s="114" t="n">
        <v>51000</v>
      </c>
      <c r="N13" s="120"/>
    </row>
    <row r="14" s="109" customFormat="true" ht="20.1" hidden="false" customHeight="true" outlineLevel="0" collapsed="false">
      <c r="A14" s="193"/>
      <c r="B14" s="193"/>
      <c r="C14" s="110" t="s">
        <v>22</v>
      </c>
      <c r="D14" s="122" t="s">
        <v>42</v>
      </c>
      <c r="E14" s="105"/>
      <c r="F14" s="119" t="n">
        <f aca="false">G14+H14</f>
        <v>2000</v>
      </c>
      <c r="G14" s="121" t="n">
        <v>2000</v>
      </c>
      <c r="H14" s="121"/>
      <c r="I14" s="119" t="n">
        <f aca="false">J14+K14</f>
        <v>2000</v>
      </c>
      <c r="J14" s="121" t="n">
        <v>2000</v>
      </c>
      <c r="K14" s="121"/>
      <c r="L14" s="113" t="n">
        <v>12000</v>
      </c>
      <c r="M14" s="114" t="n">
        <v>2000</v>
      </c>
      <c r="N14" s="120"/>
    </row>
    <row r="15" s="109" customFormat="true" ht="20.1" hidden="false" customHeight="true" outlineLevel="0" collapsed="false">
      <c r="A15" s="193"/>
      <c r="B15" s="193"/>
      <c r="C15" s="110" t="s">
        <v>25</v>
      </c>
      <c r="D15" s="122" t="s">
        <v>42</v>
      </c>
      <c r="E15" s="105"/>
      <c r="F15" s="119" t="n">
        <f aca="false">G15+H15</f>
        <v>5000</v>
      </c>
      <c r="G15" s="121" t="n">
        <v>5000</v>
      </c>
      <c r="H15" s="121"/>
      <c r="I15" s="119" t="n">
        <f aca="false">J15+K15</f>
        <v>0</v>
      </c>
      <c r="J15" s="121"/>
      <c r="K15" s="121"/>
      <c r="L15" s="113" t="n">
        <v>10000</v>
      </c>
      <c r="M15" s="114" t="n">
        <v>2000</v>
      </c>
      <c r="N15" s="120"/>
    </row>
    <row r="16" s="109" customFormat="true" ht="20.1" hidden="false" customHeight="true" outlineLevel="0" collapsed="false">
      <c r="A16" s="193"/>
      <c r="B16" s="193"/>
      <c r="C16" s="110" t="s">
        <v>28</v>
      </c>
      <c r="D16" s="122" t="s">
        <v>42</v>
      </c>
      <c r="E16" s="105"/>
      <c r="F16" s="119" t="n">
        <f aca="false">G16+H16</f>
        <v>1400</v>
      </c>
      <c r="G16" s="121" t="n">
        <v>1400</v>
      </c>
      <c r="H16" s="121"/>
      <c r="I16" s="119" t="n">
        <f aca="false">J16+K16</f>
        <v>0</v>
      </c>
      <c r="J16" s="121"/>
      <c r="K16" s="121"/>
      <c r="L16" s="113" t="n">
        <v>8000</v>
      </c>
      <c r="M16" s="114" t="n">
        <v>2000</v>
      </c>
      <c r="N16" s="120"/>
    </row>
    <row r="17" s="109" customFormat="true" ht="20.1" hidden="false" customHeight="true" outlineLevel="0" collapsed="false">
      <c r="A17" s="193"/>
      <c r="B17" s="193"/>
      <c r="C17" s="110" t="s">
        <v>30</v>
      </c>
      <c r="D17" s="122" t="s">
        <v>42</v>
      </c>
      <c r="E17" s="105"/>
      <c r="F17" s="119" t="n">
        <f aca="false">G17+H17</f>
        <v>3000</v>
      </c>
      <c r="G17" s="121" t="n">
        <v>3000</v>
      </c>
      <c r="H17" s="121"/>
      <c r="I17" s="119" t="n">
        <f aca="false">J17+K17</f>
        <v>0</v>
      </c>
      <c r="J17" s="121"/>
      <c r="K17" s="121"/>
      <c r="L17" s="113" t="n">
        <v>5000</v>
      </c>
      <c r="M17" s="114" t="n">
        <v>2000</v>
      </c>
      <c r="N17" s="120"/>
    </row>
    <row r="18" s="109" customFormat="true" ht="20.1" hidden="false" customHeight="true" outlineLevel="0" collapsed="false">
      <c r="A18" s="193"/>
      <c r="B18" s="193"/>
      <c r="C18" s="110" t="s">
        <v>44</v>
      </c>
      <c r="D18" s="122" t="s">
        <v>42</v>
      </c>
      <c r="E18" s="105"/>
      <c r="F18" s="119" t="n">
        <f aca="false">G18+H18</f>
        <v>1000</v>
      </c>
      <c r="G18" s="121" t="n">
        <v>1000</v>
      </c>
      <c r="H18" s="121"/>
      <c r="I18" s="119" t="n">
        <f aca="false">J18+K18</f>
        <v>0</v>
      </c>
      <c r="J18" s="121"/>
      <c r="K18" s="121"/>
      <c r="L18" s="113"/>
      <c r="M18" s="114"/>
      <c r="N18" s="120"/>
    </row>
    <row r="19" s="109" customFormat="true" ht="20.1" hidden="false" customHeight="true" outlineLevel="0" collapsed="false">
      <c r="A19" s="193"/>
      <c r="B19" s="193"/>
      <c r="C19" s="110" t="s">
        <v>33</v>
      </c>
      <c r="D19" s="122" t="s">
        <v>42</v>
      </c>
      <c r="E19" s="105"/>
      <c r="F19" s="119" t="n">
        <f aca="false">G19+H19</f>
        <v>1000</v>
      </c>
      <c r="G19" s="121" t="n">
        <v>1000</v>
      </c>
      <c r="H19" s="121"/>
      <c r="I19" s="119" t="n">
        <f aca="false">J19+K19</f>
        <v>0</v>
      </c>
      <c r="J19" s="121"/>
      <c r="K19" s="121"/>
      <c r="L19" s="113" t="n">
        <v>2000</v>
      </c>
      <c r="M19" s="114" t="n">
        <v>2000</v>
      </c>
      <c r="N19" s="120"/>
    </row>
    <row r="20" s="109" customFormat="true" ht="53.45" hidden="false" customHeight="true" outlineLevel="0" collapsed="false">
      <c r="A20" s="193" t="s">
        <v>46</v>
      </c>
      <c r="B20" s="193" t="n">
        <v>3</v>
      </c>
      <c r="C20" s="110" t="s">
        <v>19</v>
      </c>
      <c r="D20" s="122" t="s">
        <v>47</v>
      </c>
      <c r="E20" s="105" t="s">
        <v>48</v>
      </c>
      <c r="F20" s="119" t="n">
        <f aca="false">G20+H20</f>
        <v>74702</v>
      </c>
      <c r="G20" s="119" t="n">
        <v>74702</v>
      </c>
      <c r="H20" s="119"/>
      <c r="I20" s="119" t="n">
        <f aca="false">J20+K20</f>
        <v>68677.8</v>
      </c>
      <c r="J20" s="119" t="n">
        <v>68677.8</v>
      </c>
      <c r="K20" s="119"/>
      <c r="L20" s="107" t="n">
        <v>100000</v>
      </c>
      <c r="M20" s="107" t="n">
        <v>50000</v>
      </c>
      <c r="N20" s="120"/>
    </row>
    <row r="21" s="109" customFormat="true" ht="41.25" hidden="false" customHeight="true" outlineLevel="0" collapsed="false">
      <c r="A21" s="193" t="s">
        <v>49</v>
      </c>
      <c r="B21" s="193" t="n">
        <v>4</v>
      </c>
      <c r="C21" s="110" t="s">
        <v>19</v>
      </c>
      <c r="D21" s="122" t="s">
        <v>347</v>
      </c>
      <c r="E21" s="105" t="s">
        <v>348</v>
      </c>
      <c r="F21" s="119" t="n">
        <f aca="false">G21+H21</f>
        <v>70000</v>
      </c>
      <c r="G21" s="119" t="n">
        <f aca="false">50000+20000</f>
        <v>70000</v>
      </c>
      <c r="H21" s="119"/>
      <c r="I21" s="119" t="n">
        <f aca="false">J21+K21</f>
        <v>62210</v>
      </c>
      <c r="J21" s="119" t="n">
        <v>62210</v>
      </c>
      <c r="K21" s="119"/>
      <c r="L21" s="107" t="n">
        <v>620000</v>
      </c>
      <c r="M21" s="114" t="n">
        <v>70000</v>
      </c>
      <c r="N21" s="120"/>
    </row>
    <row r="22" s="127" customFormat="true" ht="24.4" hidden="false" customHeight="true" outlineLevel="0" collapsed="false">
      <c r="A22" s="193" t="s">
        <v>53</v>
      </c>
      <c r="B22" s="193" t="n">
        <v>5</v>
      </c>
      <c r="C22" s="110" t="s">
        <v>17</v>
      </c>
      <c r="D22" s="122"/>
      <c r="E22" s="105" t="s">
        <v>54</v>
      </c>
      <c r="F22" s="119" t="n">
        <f aca="false">G22+H22</f>
        <v>2824305</v>
      </c>
      <c r="G22" s="125" t="n">
        <f aca="false">SUM(G23:G24)</f>
        <v>1798555</v>
      </c>
      <c r="H22" s="125" t="n">
        <f aca="false">SUM(H23:H24)</f>
        <v>1025750</v>
      </c>
      <c r="I22" s="119" t="n">
        <f aca="false">J22+K22</f>
        <v>1901564.4</v>
      </c>
      <c r="J22" s="125" t="n">
        <f aca="false">SUM(J23:J24)</f>
        <v>890697.4</v>
      </c>
      <c r="K22" s="125" t="n">
        <f aca="false">SUM(K23:K24)</f>
        <v>1010867</v>
      </c>
      <c r="L22" s="107" t="n">
        <f aca="false">L23+L24</f>
        <v>3654149</v>
      </c>
      <c r="M22" s="107" t="n">
        <f aca="false">M23+M24</f>
        <v>3605149</v>
      </c>
      <c r="N22" s="108"/>
    </row>
    <row r="23" s="127" customFormat="true" ht="38.25" hidden="false" customHeight="true" outlineLevel="0" collapsed="false">
      <c r="A23" s="193"/>
      <c r="B23" s="193"/>
      <c r="C23" s="110" t="s">
        <v>19</v>
      </c>
      <c r="D23" s="122" t="s">
        <v>55</v>
      </c>
      <c r="E23" s="105"/>
      <c r="F23" s="119" t="n">
        <f aca="false">G23+H23</f>
        <v>2000</v>
      </c>
      <c r="G23" s="121" t="n">
        <v>2000</v>
      </c>
      <c r="H23" s="121"/>
      <c r="I23" s="119" t="n">
        <f aca="false">J23+K23</f>
        <v>800</v>
      </c>
      <c r="J23" s="121" t="n">
        <v>800</v>
      </c>
      <c r="K23" s="121"/>
      <c r="L23" s="113" t="n">
        <v>50000</v>
      </c>
      <c r="M23" s="114" t="n">
        <v>1000</v>
      </c>
      <c r="N23" s="120"/>
    </row>
    <row r="24" s="127" customFormat="true" ht="24.4" hidden="false" customHeight="true" outlineLevel="0" collapsed="false">
      <c r="A24" s="193"/>
      <c r="B24" s="193"/>
      <c r="C24" s="110"/>
      <c r="D24" s="122"/>
      <c r="E24" s="105"/>
      <c r="F24" s="119" t="n">
        <f aca="false">G24+H24</f>
        <v>2822305</v>
      </c>
      <c r="G24" s="121" t="n">
        <f aca="false">1798555-2000</f>
        <v>1796555</v>
      </c>
      <c r="H24" s="121" t="n">
        <v>1025750</v>
      </c>
      <c r="I24" s="119" t="n">
        <f aca="false">J24+K24</f>
        <v>1900764.4</v>
      </c>
      <c r="J24" s="121" t="n">
        <f aca="false">890697.4-800</f>
        <v>889897.4</v>
      </c>
      <c r="K24" s="121" t="n">
        <v>1010867</v>
      </c>
      <c r="L24" s="113" t="n">
        <v>3604149</v>
      </c>
      <c r="M24" s="114" t="n">
        <v>3604149</v>
      </c>
      <c r="N24" s="120"/>
    </row>
    <row r="25" s="109" customFormat="true" ht="45.75" hidden="false" customHeight="true" outlineLevel="0" collapsed="false">
      <c r="A25" s="193" t="s">
        <v>57</v>
      </c>
      <c r="B25" s="193" t="n">
        <v>6</v>
      </c>
      <c r="C25" s="110" t="s">
        <v>58</v>
      </c>
      <c r="D25" s="122"/>
      <c r="E25" s="105" t="s">
        <v>59</v>
      </c>
      <c r="F25" s="119" t="n">
        <f aca="false">G25+H25</f>
        <v>3089530</v>
      </c>
      <c r="G25" s="119"/>
      <c r="H25" s="119" t="n">
        <v>3089530</v>
      </c>
      <c r="I25" s="119" t="n">
        <f aca="false">J25+K25</f>
        <v>3087950</v>
      </c>
      <c r="J25" s="119"/>
      <c r="K25" s="119" t="n">
        <v>3087950</v>
      </c>
      <c r="L25" s="107" t="n">
        <v>2220000</v>
      </c>
      <c r="M25" s="114" t="n">
        <v>2220000</v>
      </c>
      <c r="N25" s="120"/>
    </row>
    <row r="26" s="109" customFormat="true" ht="20.65" hidden="false" customHeight="true" outlineLevel="0" collapsed="false">
      <c r="A26" s="193" t="s">
        <v>60</v>
      </c>
      <c r="B26" s="193" t="n">
        <v>7</v>
      </c>
      <c r="C26" s="110" t="s">
        <v>17</v>
      </c>
      <c r="D26" s="122"/>
      <c r="E26" s="105" t="s">
        <v>349</v>
      </c>
      <c r="F26" s="119" t="n">
        <f aca="false">G26+H26</f>
        <v>23370720</v>
      </c>
      <c r="G26" s="107" t="n">
        <f aca="false">G28+G29+G30+G27</f>
        <v>23175150</v>
      </c>
      <c r="H26" s="107" t="n">
        <f aca="false">H28+H29+H30+H27</f>
        <v>195570</v>
      </c>
      <c r="I26" s="119" t="n">
        <f aca="false">J26+K26</f>
        <v>20665151.19</v>
      </c>
      <c r="J26" s="107" t="n">
        <f aca="false">J28+J29+J30+J27</f>
        <v>20496242.95</v>
      </c>
      <c r="K26" s="107" t="n">
        <f aca="false">K28+K29+K30+K27</f>
        <v>168908.24</v>
      </c>
      <c r="L26" s="107" t="n">
        <f aca="false">L28+L29+L30+L27</f>
        <v>7377100</v>
      </c>
      <c r="M26" s="107" t="n">
        <f aca="false">M28+M29+M30+M27</f>
        <v>80000</v>
      </c>
      <c r="N26" s="108"/>
    </row>
    <row r="27" s="109" customFormat="true" ht="153.2" hidden="false" customHeight="true" outlineLevel="0" collapsed="false">
      <c r="A27" s="193"/>
      <c r="B27" s="193"/>
      <c r="C27" s="110" t="s">
        <v>58</v>
      </c>
      <c r="D27" s="122" t="s">
        <v>62</v>
      </c>
      <c r="E27" s="105"/>
      <c r="F27" s="119" t="n">
        <f aca="false">G27+H27</f>
        <v>23251720</v>
      </c>
      <c r="G27" s="121" t="n">
        <v>23056150</v>
      </c>
      <c r="H27" s="121" t="n">
        <v>195570</v>
      </c>
      <c r="I27" s="119" t="n">
        <f aca="false">J27+K27</f>
        <v>20569365.61</v>
      </c>
      <c r="J27" s="121" t="n">
        <v>20400457.37</v>
      </c>
      <c r="K27" s="121" t="n">
        <v>168908.24</v>
      </c>
      <c r="L27" s="113" t="n">
        <f aca="false">6971300+236300</f>
        <v>7207600</v>
      </c>
      <c r="M27" s="114"/>
      <c r="N27" s="120"/>
    </row>
    <row r="28" s="109" customFormat="true" ht="20.65" hidden="false" customHeight="true" outlineLevel="0" collapsed="false">
      <c r="A28" s="193"/>
      <c r="B28" s="193"/>
      <c r="C28" s="110" t="s">
        <v>63</v>
      </c>
      <c r="D28" s="122" t="s">
        <v>64</v>
      </c>
      <c r="E28" s="105"/>
      <c r="F28" s="119" t="n">
        <f aca="false">G28+H28</f>
        <v>50000</v>
      </c>
      <c r="G28" s="121" t="n">
        <v>50000</v>
      </c>
      <c r="H28" s="121"/>
      <c r="I28" s="119" t="n">
        <f aca="false">J28+K28</f>
        <v>49494.13</v>
      </c>
      <c r="J28" s="121" t="n">
        <v>49494.13</v>
      </c>
      <c r="K28" s="121"/>
      <c r="L28" s="113" t="n">
        <v>50000</v>
      </c>
      <c r="M28" s="114" t="n">
        <v>50000</v>
      </c>
      <c r="N28" s="120"/>
    </row>
    <row r="29" s="109" customFormat="true" ht="20.65" hidden="false" customHeight="true" outlineLevel="0" collapsed="false">
      <c r="A29" s="193"/>
      <c r="B29" s="193"/>
      <c r="C29" s="110" t="s">
        <v>65</v>
      </c>
      <c r="D29" s="122" t="s">
        <v>66</v>
      </c>
      <c r="E29" s="105"/>
      <c r="F29" s="119" t="n">
        <f aca="false">G29+H29</f>
        <v>25000</v>
      </c>
      <c r="G29" s="121" t="n">
        <v>25000</v>
      </c>
      <c r="H29" s="121"/>
      <c r="I29" s="119" t="n">
        <f aca="false">J29+K29</f>
        <v>11613.6</v>
      </c>
      <c r="J29" s="121" t="n">
        <v>11613.6</v>
      </c>
      <c r="K29" s="121"/>
      <c r="L29" s="113" t="n">
        <v>119500</v>
      </c>
      <c r="M29" s="114" t="n">
        <v>30000</v>
      </c>
      <c r="N29" s="120"/>
    </row>
    <row r="30" s="109" customFormat="true" ht="42.75" hidden="false" customHeight="true" outlineLevel="0" collapsed="false">
      <c r="A30" s="193"/>
      <c r="B30" s="193"/>
      <c r="C30" s="110" t="s">
        <v>67</v>
      </c>
      <c r="D30" s="122" t="s">
        <v>68</v>
      </c>
      <c r="E30" s="105"/>
      <c r="F30" s="119" t="n">
        <f aca="false">G30+H30</f>
        <v>44000</v>
      </c>
      <c r="G30" s="121" t="n">
        <v>44000</v>
      </c>
      <c r="H30" s="121"/>
      <c r="I30" s="119" t="n">
        <f aca="false">J30+K30</f>
        <v>34677.85</v>
      </c>
      <c r="J30" s="121" t="n">
        <v>34677.85</v>
      </c>
      <c r="K30" s="121"/>
      <c r="L30" s="113"/>
      <c r="M30" s="114"/>
      <c r="N30" s="120"/>
    </row>
    <row r="31" s="109" customFormat="true" ht="119.25" hidden="false" customHeight="true" outlineLevel="0" collapsed="false">
      <c r="A31" s="193" t="s">
        <v>69</v>
      </c>
      <c r="B31" s="193" t="n">
        <v>8</v>
      </c>
      <c r="C31" s="110" t="s">
        <v>70</v>
      </c>
      <c r="D31" s="122" t="s">
        <v>71</v>
      </c>
      <c r="E31" s="105" t="s">
        <v>350</v>
      </c>
      <c r="F31" s="119" t="n">
        <f aca="false">G31+H31</f>
        <v>11853362</v>
      </c>
      <c r="G31" s="119" t="n">
        <f aca="false">10196260</f>
        <v>10196260</v>
      </c>
      <c r="H31" s="119" t="n">
        <f aca="false">1477102+180000</f>
        <v>1657102</v>
      </c>
      <c r="I31" s="119" t="n">
        <f aca="false">J31+K31</f>
        <v>10180909.84</v>
      </c>
      <c r="J31" s="119" t="n">
        <f aca="false">8531098.19</f>
        <v>8531098.19</v>
      </c>
      <c r="K31" s="119" t="n">
        <f aca="false">1470029+179782.65</f>
        <v>1649811.65</v>
      </c>
      <c r="L31" s="107" t="n">
        <v>9204300</v>
      </c>
      <c r="M31" s="114"/>
      <c r="N31" s="120"/>
      <c r="O31" s="109" t="s">
        <v>73</v>
      </c>
    </row>
    <row r="32" s="127" customFormat="true" ht="158.25" hidden="false" customHeight="true" outlineLevel="0" collapsed="false">
      <c r="A32" s="193" t="s">
        <v>74</v>
      </c>
      <c r="B32" s="193" t="n">
        <v>9</v>
      </c>
      <c r="C32" s="110" t="s">
        <v>75</v>
      </c>
      <c r="D32" s="122" t="s">
        <v>351</v>
      </c>
      <c r="E32" s="105" t="s">
        <v>77</v>
      </c>
      <c r="F32" s="119" t="n">
        <f aca="false">G32+H32</f>
        <v>4024803.48</v>
      </c>
      <c r="G32" s="119" t="n">
        <v>3613977.48</v>
      </c>
      <c r="H32" s="119" t="n">
        <f aca="false">409826+1000</f>
        <v>410826</v>
      </c>
      <c r="I32" s="119" t="n">
        <f aca="false">J32+K32</f>
        <v>3684955.69</v>
      </c>
      <c r="J32" s="119" t="n">
        <v>3385129.69</v>
      </c>
      <c r="K32" s="119" t="n">
        <v>299826</v>
      </c>
      <c r="L32" s="107" t="n">
        <f aca="false">1857300+300000</f>
        <v>2157300</v>
      </c>
      <c r="M32" s="114"/>
      <c r="N32" s="120"/>
    </row>
    <row r="33" s="109" customFormat="true" ht="30" hidden="false" customHeight="true" outlineLevel="0" collapsed="false">
      <c r="A33" s="194" t="s">
        <v>78</v>
      </c>
      <c r="B33" s="193" t="n">
        <v>10</v>
      </c>
      <c r="C33" s="110" t="s">
        <v>17</v>
      </c>
      <c r="D33" s="122"/>
      <c r="E33" s="105" t="s">
        <v>79</v>
      </c>
      <c r="F33" s="119" t="n">
        <f aca="false">G33+H33</f>
        <v>3308012</v>
      </c>
      <c r="G33" s="119" t="n">
        <f aca="false">G34+G35</f>
        <v>3308012</v>
      </c>
      <c r="H33" s="119" t="n">
        <f aca="false">H34+H35</f>
        <v>0</v>
      </c>
      <c r="I33" s="119" t="n">
        <f aca="false">J33+K33</f>
        <v>2382690.57</v>
      </c>
      <c r="J33" s="119" t="n">
        <f aca="false">J34+J35</f>
        <v>2382690.57</v>
      </c>
      <c r="K33" s="119" t="n">
        <f aca="false">K34+K35</f>
        <v>0</v>
      </c>
      <c r="L33" s="107" t="n">
        <f aca="false">L34+L35</f>
        <v>4280900</v>
      </c>
      <c r="M33" s="107" t="n">
        <f aca="false">M34+M35</f>
        <v>3360000</v>
      </c>
      <c r="N33" s="108"/>
    </row>
    <row r="34" s="109" customFormat="true" ht="72" hidden="false" customHeight="true" outlineLevel="0" collapsed="false">
      <c r="A34" s="194"/>
      <c r="B34" s="194"/>
      <c r="C34" s="110" t="s">
        <v>80</v>
      </c>
      <c r="D34" s="122" t="s">
        <v>81</v>
      </c>
      <c r="E34" s="105"/>
      <c r="F34" s="119" t="n">
        <f aca="false">G34+H34</f>
        <v>3018012</v>
      </c>
      <c r="G34" s="121" t="n">
        <v>3018012</v>
      </c>
      <c r="H34" s="121"/>
      <c r="I34" s="119" t="n">
        <f aca="false">J34+K34</f>
        <v>2250185.51</v>
      </c>
      <c r="J34" s="121" t="n">
        <v>2250185.51</v>
      </c>
      <c r="K34" s="121"/>
      <c r="L34" s="113" t="n">
        <f aca="false">820000+3022700</f>
        <v>3842700</v>
      </c>
      <c r="M34" s="114" t="n">
        <v>3000000</v>
      </c>
      <c r="N34" s="120"/>
    </row>
    <row r="35" s="109" customFormat="true" ht="27.2" hidden="false" customHeight="true" outlineLevel="0" collapsed="false">
      <c r="A35" s="194"/>
      <c r="B35" s="194"/>
      <c r="C35" s="110" t="s">
        <v>82</v>
      </c>
      <c r="D35" s="122" t="s">
        <v>83</v>
      </c>
      <c r="E35" s="105"/>
      <c r="F35" s="119" t="n">
        <f aca="false">G35+H35</f>
        <v>290000</v>
      </c>
      <c r="G35" s="121" t="n">
        <v>290000</v>
      </c>
      <c r="H35" s="121"/>
      <c r="I35" s="119" t="n">
        <f aca="false">J35+K35</f>
        <v>132505.06</v>
      </c>
      <c r="J35" s="121" t="n">
        <v>132505.06</v>
      </c>
      <c r="K35" s="121"/>
      <c r="L35" s="113" t="n">
        <v>438200</v>
      </c>
      <c r="M35" s="114" t="n">
        <v>360000</v>
      </c>
      <c r="N35" s="120"/>
    </row>
    <row r="36" s="127" customFormat="true" ht="51.6" hidden="false" customHeight="true" outlineLevel="0" collapsed="false">
      <c r="A36" s="193" t="s">
        <v>84</v>
      </c>
      <c r="B36" s="193" t="n">
        <v>11</v>
      </c>
      <c r="C36" s="110" t="s">
        <v>85</v>
      </c>
      <c r="D36" s="122" t="s">
        <v>86</v>
      </c>
      <c r="E36" s="105" t="s">
        <v>87</v>
      </c>
      <c r="F36" s="119" t="n">
        <f aca="false">G36+H36</f>
        <v>2780128.27</v>
      </c>
      <c r="G36" s="119" t="n">
        <v>2780128.27</v>
      </c>
      <c r="H36" s="119"/>
      <c r="I36" s="119" t="n">
        <f aca="false">J36+K36</f>
        <v>2730084.28</v>
      </c>
      <c r="J36" s="119" t="n">
        <v>2730084.28</v>
      </c>
      <c r="K36" s="119"/>
      <c r="L36" s="107" t="n">
        <v>4590000</v>
      </c>
      <c r="M36" s="114" t="n">
        <v>3500000</v>
      </c>
      <c r="N36" s="120"/>
    </row>
    <row r="37" s="127" customFormat="true" ht="16.9" hidden="false" customHeight="true" outlineLevel="0" collapsed="false">
      <c r="A37" s="193" t="s">
        <v>89</v>
      </c>
      <c r="B37" s="193" t="n">
        <v>12</v>
      </c>
      <c r="C37" s="137" t="s">
        <v>17</v>
      </c>
      <c r="D37" s="138"/>
      <c r="E37" s="105" t="s">
        <v>90</v>
      </c>
      <c r="F37" s="119" t="n">
        <f aca="false">G37+H37</f>
        <v>5141550</v>
      </c>
      <c r="G37" s="119" t="n">
        <f aca="false">G38+G40+G42+G43+G41+G39</f>
        <v>5141550</v>
      </c>
      <c r="H37" s="119" t="n">
        <f aca="false">H38+H40+H42+H43+H41+H39</f>
        <v>0</v>
      </c>
      <c r="I37" s="119" t="n">
        <f aca="false">J37+K37</f>
        <v>3736926.17</v>
      </c>
      <c r="J37" s="119" t="n">
        <f aca="false">J38+J40+J42+J43+J41+J39</f>
        <v>3736926.17</v>
      </c>
      <c r="K37" s="119" t="n">
        <f aca="false">K38+K40+K42+K43+K41+K39</f>
        <v>0</v>
      </c>
      <c r="L37" s="107" t="n">
        <f aca="false">SUM(L38:L43)</f>
        <v>13995000</v>
      </c>
      <c r="M37" s="139"/>
      <c r="N37" s="108"/>
    </row>
    <row r="38" s="127" customFormat="true" ht="39.75" hidden="false" customHeight="true" outlineLevel="0" collapsed="false">
      <c r="A38" s="193"/>
      <c r="B38" s="193"/>
      <c r="C38" s="110" t="s">
        <v>67</v>
      </c>
      <c r="D38" s="122" t="s">
        <v>91</v>
      </c>
      <c r="E38" s="105"/>
      <c r="F38" s="119" t="n">
        <f aca="false">G38+H38</f>
        <v>30000</v>
      </c>
      <c r="G38" s="121" t="n">
        <v>30000</v>
      </c>
      <c r="H38" s="121"/>
      <c r="I38" s="119" t="n">
        <f aca="false">J38+K38</f>
        <v>19326.57</v>
      </c>
      <c r="J38" s="121" t="n">
        <v>19326.57</v>
      </c>
      <c r="K38" s="121"/>
      <c r="L38" s="113" t="n">
        <v>80000</v>
      </c>
      <c r="M38" s="114"/>
      <c r="N38" s="120"/>
    </row>
    <row r="39" s="127" customFormat="true" ht="40.5" hidden="false" customHeight="true" outlineLevel="0" collapsed="false">
      <c r="A39" s="193"/>
      <c r="B39" s="193"/>
      <c r="C39" s="110" t="s">
        <v>67</v>
      </c>
      <c r="D39" s="122" t="s">
        <v>92</v>
      </c>
      <c r="E39" s="105"/>
      <c r="F39" s="119" t="n">
        <f aca="false">G39+H39</f>
        <v>250000</v>
      </c>
      <c r="G39" s="121" t="n">
        <v>250000</v>
      </c>
      <c r="H39" s="121"/>
      <c r="I39" s="119" t="n">
        <f aca="false">J39+K39</f>
        <v>154646.2</v>
      </c>
      <c r="J39" s="121" t="n">
        <v>154646.2</v>
      </c>
      <c r="K39" s="121"/>
      <c r="L39" s="113" t="n">
        <v>250000</v>
      </c>
      <c r="M39" s="114"/>
      <c r="N39" s="120"/>
    </row>
    <row r="40" s="127" customFormat="true" ht="54.75" hidden="false" customHeight="true" outlineLevel="0" collapsed="false">
      <c r="A40" s="193"/>
      <c r="B40" s="193"/>
      <c r="C40" s="110" t="s">
        <v>93</v>
      </c>
      <c r="D40" s="122" t="s">
        <v>352</v>
      </c>
      <c r="E40" s="105"/>
      <c r="F40" s="119" t="n">
        <f aca="false">G40+H40</f>
        <v>1841550</v>
      </c>
      <c r="G40" s="121" t="n">
        <v>1841550</v>
      </c>
      <c r="H40" s="121"/>
      <c r="I40" s="119" t="n">
        <f aca="false">J40+K40</f>
        <v>1414339.92</v>
      </c>
      <c r="J40" s="121" t="n">
        <v>1414339.92</v>
      </c>
      <c r="K40" s="121"/>
      <c r="L40" s="113" t="n">
        <f aca="false">840000+200000+205000+6070000</f>
        <v>7315000</v>
      </c>
      <c r="M40" s="114"/>
      <c r="N40" s="116" t="s">
        <v>353</v>
      </c>
    </row>
    <row r="41" s="127" customFormat="true" ht="18.75" hidden="false" customHeight="false" outlineLevel="0" collapsed="false">
      <c r="A41" s="193"/>
      <c r="B41" s="193"/>
      <c r="C41" s="110" t="s">
        <v>100</v>
      </c>
      <c r="D41" s="122" t="s">
        <v>101</v>
      </c>
      <c r="E41" s="105"/>
      <c r="F41" s="119" t="n">
        <f aca="false">G41+H41</f>
        <v>450000</v>
      </c>
      <c r="G41" s="121" t="n">
        <v>450000</v>
      </c>
      <c r="H41" s="121"/>
      <c r="I41" s="119" t="n">
        <f aca="false">J41+K41</f>
        <v>320868.28</v>
      </c>
      <c r="J41" s="121" t="n">
        <v>320868.28</v>
      </c>
      <c r="K41" s="121"/>
      <c r="L41" s="113" t="n">
        <v>350000</v>
      </c>
      <c r="M41" s="114"/>
      <c r="N41" s="120"/>
    </row>
    <row r="42" s="127" customFormat="true" ht="16.5" hidden="false" customHeight="true" outlineLevel="0" collapsed="false">
      <c r="A42" s="193"/>
      <c r="B42" s="193"/>
      <c r="C42" s="110" t="s">
        <v>102</v>
      </c>
      <c r="D42" s="122" t="s">
        <v>103</v>
      </c>
      <c r="E42" s="105"/>
      <c r="F42" s="119" t="n">
        <f aca="false">G42+H42</f>
        <v>1800000</v>
      </c>
      <c r="G42" s="121" t="n">
        <v>1800000</v>
      </c>
      <c r="H42" s="121"/>
      <c r="I42" s="119" t="n">
        <f aca="false">J42+K42</f>
        <v>1316757.6</v>
      </c>
      <c r="J42" s="121" t="n">
        <v>1316757.6</v>
      </c>
      <c r="K42" s="121"/>
      <c r="L42" s="113" t="n">
        <v>3600000</v>
      </c>
      <c r="M42" s="114"/>
      <c r="N42" s="120"/>
    </row>
    <row r="43" s="127" customFormat="true" ht="18.75" hidden="false" customHeight="false" outlineLevel="0" collapsed="false">
      <c r="A43" s="193"/>
      <c r="B43" s="193"/>
      <c r="C43" s="110" t="s">
        <v>104</v>
      </c>
      <c r="D43" s="122" t="s">
        <v>105</v>
      </c>
      <c r="E43" s="105"/>
      <c r="F43" s="119" t="n">
        <f aca="false">G43+H43</f>
        <v>770000</v>
      </c>
      <c r="G43" s="121" t="n">
        <v>770000</v>
      </c>
      <c r="H43" s="121"/>
      <c r="I43" s="119" t="n">
        <f aca="false">J43+K43</f>
        <v>510987.6</v>
      </c>
      <c r="J43" s="121" t="n">
        <v>510987.6</v>
      </c>
      <c r="K43" s="121"/>
      <c r="L43" s="113" t="n">
        <v>2400000</v>
      </c>
      <c r="M43" s="114"/>
      <c r="N43" s="120"/>
    </row>
    <row r="44" s="127" customFormat="true" ht="18.75" hidden="false" customHeight="false" outlineLevel="0" collapsed="false">
      <c r="A44" s="193" t="s">
        <v>106</v>
      </c>
      <c r="B44" s="193" t="n">
        <v>13</v>
      </c>
      <c r="C44" s="110" t="s">
        <v>107</v>
      </c>
      <c r="D44" s="122"/>
      <c r="E44" s="105" t="s">
        <v>108</v>
      </c>
      <c r="F44" s="119" t="n">
        <f aca="false">G44+H44</f>
        <v>20000</v>
      </c>
      <c r="G44" s="119" t="n">
        <v>20000</v>
      </c>
      <c r="H44" s="119"/>
      <c r="I44" s="119" t="n">
        <f aca="false">J44+K44</f>
        <v>15000</v>
      </c>
      <c r="J44" s="119" t="n">
        <v>15000</v>
      </c>
      <c r="K44" s="119"/>
      <c r="L44" s="107" t="n">
        <v>300000</v>
      </c>
      <c r="M44" s="114"/>
      <c r="N44" s="120"/>
    </row>
    <row r="45" s="109" customFormat="true" ht="17.45" hidden="false" customHeight="true" outlineLevel="0" collapsed="false">
      <c r="A45" s="193" t="s">
        <v>109</v>
      </c>
      <c r="B45" s="193" t="n">
        <v>14</v>
      </c>
      <c r="C45" s="110" t="s">
        <v>17</v>
      </c>
      <c r="D45" s="122"/>
      <c r="E45" s="105" t="s">
        <v>110</v>
      </c>
      <c r="F45" s="119" t="n">
        <f aca="false">G45+H45</f>
        <v>73000</v>
      </c>
      <c r="G45" s="119" t="n">
        <f aca="false">G46+G47</f>
        <v>73000</v>
      </c>
      <c r="H45" s="119" t="n">
        <f aca="false">H46+H47</f>
        <v>0</v>
      </c>
      <c r="I45" s="119" t="n">
        <f aca="false">J45+K45</f>
        <v>39000</v>
      </c>
      <c r="J45" s="119" t="n">
        <f aca="false">J46+J47</f>
        <v>39000</v>
      </c>
      <c r="K45" s="119" t="n">
        <f aca="false">K46+K47</f>
        <v>0</v>
      </c>
      <c r="L45" s="107" t="n">
        <f aca="false">L46+L47</f>
        <v>226000</v>
      </c>
      <c r="M45" s="139"/>
      <c r="N45" s="108"/>
    </row>
    <row r="46" s="127" customFormat="true" ht="17.45" hidden="false" customHeight="true" outlineLevel="0" collapsed="false">
      <c r="A46" s="193"/>
      <c r="B46" s="193"/>
      <c r="C46" s="110" t="s">
        <v>111</v>
      </c>
      <c r="D46" s="122" t="s">
        <v>112</v>
      </c>
      <c r="E46" s="105"/>
      <c r="F46" s="119" t="n">
        <f aca="false">G46+H46</f>
        <v>5000</v>
      </c>
      <c r="G46" s="121" t="n">
        <v>5000</v>
      </c>
      <c r="H46" s="121"/>
      <c r="I46" s="119" t="n">
        <f aca="false">J46+K46</f>
        <v>3000</v>
      </c>
      <c r="J46" s="121" t="n">
        <v>3000</v>
      </c>
      <c r="K46" s="121"/>
      <c r="L46" s="113" t="n">
        <v>126000</v>
      </c>
      <c r="M46" s="114"/>
      <c r="N46" s="120"/>
    </row>
    <row r="47" s="127" customFormat="true" ht="17.45" hidden="false" customHeight="true" outlineLevel="0" collapsed="false">
      <c r="A47" s="193"/>
      <c r="B47" s="193"/>
      <c r="C47" s="110" t="s">
        <v>93</v>
      </c>
      <c r="D47" s="122" t="s">
        <v>113</v>
      </c>
      <c r="E47" s="105"/>
      <c r="F47" s="119" t="n">
        <f aca="false">G47+H47</f>
        <v>68000</v>
      </c>
      <c r="G47" s="121" t="n">
        <v>68000</v>
      </c>
      <c r="H47" s="121"/>
      <c r="I47" s="119" t="n">
        <f aca="false">J47+K47</f>
        <v>36000</v>
      </c>
      <c r="J47" s="121" t="n">
        <v>36000</v>
      </c>
      <c r="K47" s="121"/>
      <c r="L47" s="113" t="n">
        <v>100000</v>
      </c>
      <c r="M47" s="114"/>
      <c r="N47" s="120"/>
    </row>
    <row r="48" s="127" customFormat="true" ht="36" hidden="false" customHeight="true" outlineLevel="0" collapsed="false">
      <c r="A48" s="193" t="s">
        <v>114</v>
      </c>
      <c r="B48" s="193" t="n">
        <v>15</v>
      </c>
      <c r="C48" s="110" t="s">
        <v>115</v>
      </c>
      <c r="D48" s="122" t="s">
        <v>354</v>
      </c>
      <c r="E48" s="105" t="s">
        <v>355</v>
      </c>
      <c r="F48" s="119" t="n">
        <f aca="false">G48+H48</f>
        <v>42000</v>
      </c>
      <c r="G48" s="119" t="n">
        <v>42000</v>
      </c>
      <c r="H48" s="119"/>
      <c r="I48" s="119" t="n">
        <f aca="false">J48+K48</f>
        <v>5000</v>
      </c>
      <c r="J48" s="119" t="n">
        <v>5000</v>
      </c>
      <c r="K48" s="119"/>
      <c r="L48" s="107" t="n">
        <v>527000</v>
      </c>
      <c r="M48" s="114"/>
      <c r="N48" s="120"/>
    </row>
    <row r="49" s="127" customFormat="true" ht="37.5" hidden="false" customHeight="true" outlineLevel="0" collapsed="false">
      <c r="A49" s="193" t="s">
        <v>118</v>
      </c>
      <c r="B49" s="193" t="n">
        <v>16</v>
      </c>
      <c r="C49" s="110" t="s">
        <v>115</v>
      </c>
      <c r="D49" s="122" t="s">
        <v>116</v>
      </c>
      <c r="E49" s="105" t="s">
        <v>119</v>
      </c>
      <c r="F49" s="119" t="n">
        <f aca="false">G49+H49</f>
        <v>90000</v>
      </c>
      <c r="G49" s="119" t="n">
        <v>90000</v>
      </c>
      <c r="H49" s="119"/>
      <c r="I49" s="119" t="n">
        <f aca="false">J49+K49</f>
        <v>29450</v>
      </c>
      <c r="J49" s="119" t="n">
        <v>29450</v>
      </c>
      <c r="K49" s="119" t="n">
        <v>0</v>
      </c>
      <c r="L49" s="107" t="n">
        <v>198000</v>
      </c>
      <c r="M49" s="114"/>
      <c r="N49" s="120"/>
    </row>
    <row r="50" s="127" customFormat="true" ht="55.5" hidden="false" customHeight="true" outlineLevel="0" collapsed="false">
      <c r="A50" s="195" t="s">
        <v>120</v>
      </c>
      <c r="B50" s="193" t="n">
        <v>17</v>
      </c>
      <c r="C50" s="110" t="s">
        <v>121</v>
      </c>
      <c r="D50" s="122" t="s">
        <v>122</v>
      </c>
      <c r="E50" s="105" t="s">
        <v>356</v>
      </c>
      <c r="F50" s="119" t="n">
        <f aca="false">G50+H50</f>
        <v>36000</v>
      </c>
      <c r="G50" s="121" t="n">
        <v>36000</v>
      </c>
      <c r="H50" s="121"/>
      <c r="I50" s="119" t="n">
        <f aca="false">J50+K50</f>
        <v>6100</v>
      </c>
      <c r="J50" s="121" t="n">
        <v>6100</v>
      </c>
      <c r="K50" s="121"/>
      <c r="L50" s="113" t="n">
        <v>87000</v>
      </c>
      <c r="M50" s="114"/>
      <c r="N50" s="120"/>
      <c r="O50" s="127" t="s">
        <v>124</v>
      </c>
    </row>
    <row r="51" s="127" customFormat="true" ht="58.5" hidden="false" customHeight="true" outlineLevel="0" collapsed="false">
      <c r="A51" s="193" t="s">
        <v>125</v>
      </c>
      <c r="B51" s="193" t="n">
        <v>18</v>
      </c>
      <c r="C51" s="110" t="s">
        <v>93</v>
      </c>
      <c r="D51" s="122"/>
      <c r="E51" s="105" t="s">
        <v>357</v>
      </c>
      <c r="F51" s="119" t="n">
        <f aca="false">G51+H51</f>
        <v>109200</v>
      </c>
      <c r="G51" s="119" t="n">
        <f aca="false">55000+54200</f>
        <v>109200</v>
      </c>
      <c r="H51" s="119"/>
      <c r="I51" s="119" t="n">
        <f aca="false">J51+K51</f>
        <v>81900</v>
      </c>
      <c r="J51" s="119" t="n">
        <v>81900</v>
      </c>
      <c r="K51" s="119"/>
      <c r="L51" s="107" t="n">
        <v>132000</v>
      </c>
      <c r="M51" s="114"/>
      <c r="N51" s="120"/>
    </row>
    <row r="52" s="127" customFormat="true" ht="70.15" hidden="false" customHeight="true" outlineLevel="0" collapsed="false">
      <c r="A52" s="195" t="s">
        <v>128</v>
      </c>
      <c r="B52" s="193" t="n">
        <v>19</v>
      </c>
      <c r="C52" s="144" t="s">
        <v>129</v>
      </c>
      <c r="D52" s="122"/>
      <c r="E52" s="105" t="s">
        <v>130</v>
      </c>
      <c r="F52" s="119" t="n">
        <f aca="false">G52+H52</f>
        <v>0</v>
      </c>
      <c r="G52" s="121"/>
      <c r="H52" s="121"/>
      <c r="I52" s="119" t="n">
        <f aca="false">J52+K52</f>
        <v>0</v>
      </c>
      <c r="J52" s="121"/>
      <c r="K52" s="121"/>
      <c r="L52" s="113" t="n">
        <v>450000</v>
      </c>
      <c r="M52" s="114"/>
      <c r="N52" s="120"/>
    </row>
    <row r="53" s="127" customFormat="true" ht="55.5" hidden="false" customHeight="true" outlineLevel="0" collapsed="false">
      <c r="A53" s="195" t="s">
        <v>131</v>
      </c>
      <c r="B53" s="193" t="n">
        <v>20</v>
      </c>
      <c r="C53" s="144" t="s">
        <v>129</v>
      </c>
      <c r="D53" s="122"/>
      <c r="E53" s="105" t="s">
        <v>132</v>
      </c>
      <c r="F53" s="119" t="n">
        <f aca="false">G53+H53</f>
        <v>450000</v>
      </c>
      <c r="G53" s="121"/>
      <c r="H53" s="121" t="n">
        <v>450000</v>
      </c>
      <c r="I53" s="119" t="n">
        <f aca="false">J53+K53</f>
        <v>0</v>
      </c>
      <c r="J53" s="121"/>
      <c r="K53" s="121"/>
      <c r="L53" s="113" t="n">
        <v>450000</v>
      </c>
      <c r="M53" s="114"/>
      <c r="N53" s="120"/>
    </row>
    <row r="54" s="127" customFormat="true" ht="17.45" hidden="false" customHeight="true" outlineLevel="0" collapsed="false">
      <c r="A54" s="193" t="s">
        <v>133</v>
      </c>
      <c r="B54" s="193" t="n">
        <v>21</v>
      </c>
      <c r="C54" s="110" t="s">
        <v>17</v>
      </c>
      <c r="D54" s="122"/>
      <c r="E54" s="105" t="s">
        <v>134</v>
      </c>
      <c r="F54" s="119" t="n">
        <f aca="false">G54+H54</f>
        <v>345300</v>
      </c>
      <c r="G54" s="125" t="n">
        <f aca="false">SUM(G55:G56)</f>
        <v>0</v>
      </c>
      <c r="H54" s="125" t="n">
        <f aca="false">SUM(H55:H56)</f>
        <v>345300</v>
      </c>
      <c r="I54" s="119" t="n">
        <f aca="false">J54+K54</f>
        <v>209000</v>
      </c>
      <c r="J54" s="125" t="n">
        <f aca="false">SUM(J55:J56)</f>
        <v>0</v>
      </c>
      <c r="K54" s="125" t="n">
        <f aca="false">SUM(K55:K56)</f>
        <v>209000</v>
      </c>
      <c r="L54" s="107" t="n">
        <v>700000</v>
      </c>
      <c r="M54" s="119"/>
      <c r="N54" s="108"/>
    </row>
    <row r="55" s="127" customFormat="true" ht="27.2" hidden="false" customHeight="true" outlineLevel="0" collapsed="false">
      <c r="A55" s="193"/>
      <c r="B55" s="193"/>
      <c r="C55" s="110" t="s">
        <v>135</v>
      </c>
      <c r="D55" s="122"/>
      <c r="E55" s="105"/>
      <c r="F55" s="119" t="n">
        <f aca="false">G55+H55</f>
        <v>290000</v>
      </c>
      <c r="G55" s="121"/>
      <c r="H55" s="121" t="n">
        <v>290000</v>
      </c>
      <c r="I55" s="119" t="n">
        <f aca="false">J55+K55</f>
        <v>184000</v>
      </c>
      <c r="J55" s="121"/>
      <c r="K55" s="121" t="n">
        <v>184000</v>
      </c>
      <c r="L55" s="113"/>
      <c r="M55" s="114"/>
      <c r="N55" s="120"/>
    </row>
    <row r="56" s="127" customFormat="true" ht="27.2" hidden="false" customHeight="true" outlineLevel="0" collapsed="false">
      <c r="A56" s="193"/>
      <c r="B56" s="193"/>
      <c r="C56" s="110" t="s">
        <v>136</v>
      </c>
      <c r="D56" s="122"/>
      <c r="E56" s="105"/>
      <c r="F56" s="119" t="n">
        <f aca="false">G56+H56</f>
        <v>55300</v>
      </c>
      <c r="G56" s="121"/>
      <c r="H56" s="121" t="n">
        <v>55300</v>
      </c>
      <c r="I56" s="119" t="n">
        <f aca="false">J56+K56</f>
        <v>25000</v>
      </c>
      <c r="J56" s="121"/>
      <c r="K56" s="121" t="n">
        <v>25000</v>
      </c>
      <c r="L56" s="113"/>
      <c r="M56" s="114"/>
      <c r="N56" s="120"/>
    </row>
    <row r="57" s="127" customFormat="true" ht="23.85" hidden="false" customHeight="true" outlineLevel="0" collapsed="false">
      <c r="A57" s="193" t="s">
        <v>137</v>
      </c>
      <c r="B57" s="193" t="n">
        <v>22</v>
      </c>
      <c r="C57" s="110" t="s">
        <v>138</v>
      </c>
      <c r="D57" s="146" t="s">
        <v>139</v>
      </c>
      <c r="E57" s="147" t="s">
        <v>140</v>
      </c>
      <c r="F57" s="119" t="n">
        <f aca="false">G57+H57</f>
        <v>2223325</v>
      </c>
      <c r="G57" s="119" t="n">
        <f aca="false">G58+G59+G60+G61+G62+G63</f>
        <v>1303809</v>
      </c>
      <c r="H57" s="119" t="n">
        <f aca="false">H58+H59+H60+H61+H62+H63</f>
        <v>919516</v>
      </c>
      <c r="I57" s="119" t="n">
        <f aca="false">J57+K57</f>
        <v>1136331.22</v>
      </c>
      <c r="J57" s="119" t="n">
        <f aca="false">J58+J59+J60+J61+J62+J63</f>
        <v>889152.22</v>
      </c>
      <c r="K57" s="119" t="n">
        <f aca="false">K58+K59+K60+K61+K62+K63</f>
        <v>247179</v>
      </c>
      <c r="L57" s="107" t="n">
        <f aca="false">L58+L59+L60+L61+L62+L63</f>
        <v>2215530</v>
      </c>
      <c r="M57" s="114"/>
      <c r="N57" s="120"/>
    </row>
    <row r="58" s="127" customFormat="true" ht="33" hidden="false" customHeight="true" outlineLevel="0" collapsed="false">
      <c r="A58" s="193"/>
      <c r="B58" s="193"/>
      <c r="C58" s="110"/>
      <c r="D58" s="146" t="s">
        <v>141</v>
      </c>
      <c r="E58" s="147"/>
      <c r="F58" s="119" t="n">
        <f aca="false">G58+H58</f>
        <v>1386885</v>
      </c>
      <c r="G58" s="121" t="n">
        <v>958885</v>
      </c>
      <c r="H58" s="121" t="n">
        <v>428000</v>
      </c>
      <c r="I58" s="119" t="n">
        <f aca="false">J58+K58</f>
        <v>686795.41</v>
      </c>
      <c r="J58" s="121" t="n">
        <v>598837.41</v>
      </c>
      <c r="K58" s="121" t="n">
        <v>87958</v>
      </c>
      <c r="L58" s="113" t="n">
        <v>827000</v>
      </c>
      <c r="M58" s="114"/>
      <c r="N58" s="120"/>
    </row>
    <row r="59" s="127" customFormat="true" ht="33" hidden="false" customHeight="true" outlineLevel="0" collapsed="false">
      <c r="A59" s="193"/>
      <c r="B59" s="193"/>
      <c r="C59" s="110"/>
      <c r="D59" s="146" t="s">
        <v>142</v>
      </c>
      <c r="E59" s="147"/>
      <c r="F59" s="119" t="n">
        <f aca="false">G59+H59</f>
        <v>35000</v>
      </c>
      <c r="G59" s="121" t="n">
        <v>13300</v>
      </c>
      <c r="H59" s="121" t="n">
        <v>21700</v>
      </c>
      <c r="I59" s="119" t="n">
        <f aca="false">J59+K59</f>
        <v>6900</v>
      </c>
      <c r="J59" s="121" t="n">
        <v>6900</v>
      </c>
      <c r="K59" s="121"/>
      <c r="L59" s="113" t="n">
        <v>38300</v>
      </c>
      <c r="M59" s="114"/>
      <c r="N59" s="120"/>
    </row>
    <row r="60" s="127" customFormat="true" ht="33" hidden="false" customHeight="true" outlineLevel="0" collapsed="false">
      <c r="A60" s="193"/>
      <c r="B60" s="193"/>
      <c r="C60" s="110"/>
      <c r="D60" s="146" t="s">
        <v>143</v>
      </c>
      <c r="E60" s="147"/>
      <c r="F60" s="119" t="n">
        <f aca="false">G60+H60</f>
        <v>30000</v>
      </c>
      <c r="G60" s="121" t="n">
        <v>14000</v>
      </c>
      <c r="H60" s="121" t="n">
        <v>16000</v>
      </c>
      <c r="I60" s="119" t="n">
        <f aca="false">J60+K60</f>
        <v>23540</v>
      </c>
      <c r="J60" s="121" t="n">
        <v>7540</v>
      </c>
      <c r="K60" s="121" t="n">
        <v>16000</v>
      </c>
      <c r="L60" s="113" t="n">
        <v>25420</v>
      </c>
      <c r="M60" s="114"/>
      <c r="N60" s="120"/>
    </row>
    <row r="61" s="127" customFormat="true" ht="33" hidden="false" customHeight="true" outlineLevel="0" collapsed="false">
      <c r="A61" s="193"/>
      <c r="B61" s="193"/>
      <c r="C61" s="110"/>
      <c r="D61" s="146" t="s">
        <v>144</v>
      </c>
      <c r="E61" s="147"/>
      <c r="F61" s="119" t="n">
        <f aca="false">G61+H61</f>
        <v>221500</v>
      </c>
      <c r="G61" s="121" t="n">
        <v>169804</v>
      </c>
      <c r="H61" s="121" t="n">
        <v>51696</v>
      </c>
      <c r="I61" s="119" t="n">
        <f aca="false">J61+K61</f>
        <v>194809.81</v>
      </c>
      <c r="J61" s="121" t="n">
        <v>143113.81</v>
      </c>
      <c r="K61" s="121" t="n">
        <v>51696</v>
      </c>
      <c r="L61" s="113" t="n">
        <v>138900</v>
      </c>
      <c r="M61" s="114"/>
      <c r="N61" s="120"/>
    </row>
    <row r="62" s="127" customFormat="true" ht="33" hidden="false" customHeight="true" outlineLevel="0" collapsed="false">
      <c r="A62" s="193"/>
      <c r="B62" s="193"/>
      <c r="C62" s="110"/>
      <c r="D62" s="146" t="s">
        <v>145</v>
      </c>
      <c r="E62" s="147"/>
      <c r="F62" s="119" t="n">
        <f aca="false">G62+H62</f>
        <v>461720</v>
      </c>
      <c r="G62" s="121" t="n">
        <v>102500</v>
      </c>
      <c r="H62" s="121" t="n">
        <v>359220</v>
      </c>
      <c r="I62" s="119" t="n">
        <f aca="false">J62+K62</f>
        <v>141256</v>
      </c>
      <c r="J62" s="121" t="n">
        <v>92631</v>
      </c>
      <c r="K62" s="121" t="n">
        <v>48625</v>
      </c>
      <c r="L62" s="113" t="n">
        <v>1161000</v>
      </c>
      <c r="M62" s="114"/>
      <c r="N62" s="120"/>
    </row>
    <row r="63" s="127" customFormat="true" ht="33" hidden="false" customHeight="true" outlineLevel="0" collapsed="false">
      <c r="A63" s="193"/>
      <c r="B63" s="193"/>
      <c r="C63" s="110"/>
      <c r="D63" s="146" t="s">
        <v>146</v>
      </c>
      <c r="E63" s="147"/>
      <c r="F63" s="119" t="n">
        <f aca="false">G63+H63</f>
        <v>88220</v>
      </c>
      <c r="G63" s="121" t="n">
        <v>45320</v>
      </c>
      <c r="H63" s="121" t="n">
        <v>42900</v>
      </c>
      <c r="I63" s="119" t="n">
        <f aca="false">J63+K63</f>
        <v>83030</v>
      </c>
      <c r="J63" s="121" t="n">
        <v>40130</v>
      </c>
      <c r="K63" s="121" t="n">
        <v>42900</v>
      </c>
      <c r="L63" s="113" t="n">
        <v>24910</v>
      </c>
      <c r="M63" s="114"/>
      <c r="N63" s="120"/>
    </row>
    <row r="64" s="127" customFormat="true" ht="57.75" hidden="false" customHeight="true" outlineLevel="0" collapsed="false">
      <c r="A64" s="193" t="s">
        <v>147</v>
      </c>
      <c r="B64" s="193" t="n">
        <v>23</v>
      </c>
      <c r="C64" s="144" t="s">
        <v>148</v>
      </c>
      <c r="D64" s="122" t="s">
        <v>149</v>
      </c>
      <c r="E64" s="148" t="s">
        <v>358</v>
      </c>
      <c r="F64" s="119" t="n">
        <f aca="false">G64+H64</f>
        <v>510000</v>
      </c>
      <c r="G64" s="119" t="n">
        <v>510000</v>
      </c>
      <c r="H64" s="119"/>
      <c r="I64" s="119" t="n">
        <f aca="false">J64+K64</f>
        <v>53304.7</v>
      </c>
      <c r="J64" s="119" t="n">
        <v>53304.7</v>
      </c>
      <c r="K64" s="119"/>
      <c r="L64" s="107" t="n">
        <v>562000</v>
      </c>
      <c r="M64" s="114"/>
      <c r="N64" s="120"/>
    </row>
    <row r="65" s="127" customFormat="true" ht="116.25" hidden="false" customHeight="true" outlineLevel="0" collapsed="false">
      <c r="A65" s="193" t="s">
        <v>151</v>
      </c>
      <c r="B65" s="193" t="n">
        <v>24</v>
      </c>
      <c r="C65" s="144" t="s">
        <v>152</v>
      </c>
      <c r="D65" s="122" t="s">
        <v>153</v>
      </c>
      <c r="E65" s="148" t="s">
        <v>359</v>
      </c>
      <c r="F65" s="119" t="n">
        <f aca="false">G65+H65</f>
        <v>500000</v>
      </c>
      <c r="G65" s="119" t="n">
        <v>500000</v>
      </c>
      <c r="H65" s="119"/>
      <c r="I65" s="119" t="n">
        <f aca="false">J65+K65</f>
        <v>200482.5</v>
      </c>
      <c r="J65" s="119" t="n">
        <v>200482.5</v>
      </c>
      <c r="K65" s="119"/>
      <c r="L65" s="107" t="n">
        <v>1000000</v>
      </c>
      <c r="M65" s="114"/>
      <c r="N65" s="120"/>
    </row>
    <row r="66" s="127" customFormat="true" ht="69" hidden="false" customHeight="true" outlineLevel="0" collapsed="false">
      <c r="A66" s="193" t="s">
        <v>155</v>
      </c>
      <c r="B66" s="193" t="n">
        <v>25</v>
      </c>
      <c r="C66" s="110" t="s">
        <v>156</v>
      </c>
      <c r="D66" s="122" t="s">
        <v>157</v>
      </c>
      <c r="E66" s="149" t="s">
        <v>158</v>
      </c>
      <c r="F66" s="125" t="n">
        <f aca="false">G66+H66</f>
        <v>237734</v>
      </c>
      <c r="G66" s="125" t="n">
        <v>237734</v>
      </c>
      <c r="H66" s="125"/>
      <c r="I66" s="125" t="n">
        <f aca="false">J66+K66</f>
        <v>219650.74</v>
      </c>
      <c r="J66" s="125" t="n">
        <v>219650.74</v>
      </c>
      <c r="K66" s="125"/>
      <c r="L66" s="107" t="n">
        <v>1380000</v>
      </c>
      <c r="M66" s="114"/>
      <c r="N66" s="120"/>
    </row>
    <row r="67" s="127" customFormat="true" ht="19.5" hidden="false" customHeight="true" outlineLevel="0" collapsed="false">
      <c r="A67" s="194" t="s">
        <v>159</v>
      </c>
      <c r="B67" s="196" t="n">
        <v>26</v>
      </c>
      <c r="C67" s="110" t="s">
        <v>17</v>
      </c>
      <c r="D67" s="122"/>
      <c r="E67" s="148" t="s">
        <v>360</v>
      </c>
      <c r="F67" s="119" t="n">
        <f aca="false">G67+H67</f>
        <v>657924</v>
      </c>
      <c r="G67" s="119" t="n">
        <f aca="false">G68+G69</f>
        <v>657924</v>
      </c>
      <c r="H67" s="119" t="n">
        <f aca="false">H68+H69</f>
        <v>0</v>
      </c>
      <c r="I67" s="119" t="n">
        <f aca="false">J67+K67</f>
        <v>364482.2</v>
      </c>
      <c r="J67" s="119" t="n">
        <f aca="false">J68+J69</f>
        <v>364482.2</v>
      </c>
      <c r="K67" s="119" t="n">
        <f aca="false">K68+K69</f>
        <v>0</v>
      </c>
      <c r="L67" s="107" t="n">
        <f aca="false">L68+L69</f>
        <v>1342947</v>
      </c>
      <c r="M67" s="139"/>
      <c r="N67" s="108"/>
    </row>
    <row r="68" s="127" customFormat="true" ht="37.5" hidden="false" customHeight="true" outlineLevel="0" collapsed="false">
      <c r="A68" s="194"/>
      <c r="B68" s="196"/>
      <c r="C68" s="110" t="s">
        <v>161</v>
      </c>
      <c r="D68" s="122" t="s">
        <v>162</v>
      </c>
      <c r="E68" s="148"/>
      <c r="F68" s="119" t="n">
        <f aca="false">G68+H68</f>
        <v>170000</v>
      </c>
      <c r="G68" s="121" t="n">
        <v>170000</v>
      </c>
      <c r="H68" s="121"/>
      <c r="I68" s="119" t="n">
        <f aca="false">J68+K68</f>
        <v>27641.5</v>
      </c>
      <c r="J68" s="121" t="n">
        <v>27641.5</v>
      </c>
      <c r="K68" s="121"/>
      <c r="L68" s="113" t="n">
        <v>532000</v>
      </c>
      <c r="M68" s="114"/>
      <c r="N68" s="120"/>
    </row>
    <row r="69" s="127" customFormat="true" ht="22.5" hidden="false" customHeight="true" outlineLevel="0" collapsed="false">
      <c r="A69" s="194"/>
      <c r="B69" s="196"/>
      <c r="C69" s="110" t="s">
        <v>163</v>
      </c>
      <c r="D69" s="122" t="s">
        <v>164</v>
      </c>
      <c r="E69" s="148"/>
      <c r="F69" s="119" t="n">
        <f aca="false">G69+H69</f>
        <v>487924</v>
      </c>
      <c r="G69" s="121" t="n">
        <v>487924</v>
      </c>
      <c r="H69" s="121"/>
      <c r="I69" s="119" t="n">
        <f aca="false">J69+K69</f>
        <v>336840.7</v>
      </c>
      <c r="J69" s="121" t="n">
        <v>336840.7</v>
      </c>
      <c r="K69" s="121"/>
      <c r="L69" s="113" t="n">
        <v>810947</v>
      </c>
      <c r="M69" s="114"/>
      <c r="N69" s="120"/>
    </row>
    <row r="70" s="127" customFormat="true" ht="60.75" hidden="false" customHeight="true" outlineLevel="0" collapsed="false">
      <c r="A70" s="193" t="s">
        <v>165</v>
      </c>
      <c r="B70" s="193" t="n">
        <v>27</v>
      </c>
      <c r="C70" s="110" t="s">
        <v>166</v>
      </c>
      <c r="D70" s="122"/>
      <c r="E70" s="105" t="s">
        <v>361</v>
      </c>
      <c r="F70" s="119" t="n">
        <f aca="false">G70+H70</f>
        <v>7599842</v>
      </c>
      <c r="G70" s="119" t="n">
        <v>5030522</v>
      </c>
      <c r="H70" s="119" t="n">
        <v>2569320</v>
      </c>
      <c r="I70" s="119" t="n">
        <f aca="false">J70+K70</f>
        <v>1729814.48</v>
      </c>
      <c r="J70" s="119" t="n">
        <v>1359433.78</v>
      </c>
      <c r="K70" s="119" t="n">
        <v>370380.7</v>
      </c>
      <c r="L70" s="107" t="n">
        <v>8938435</v>
      </c>
      <c r="M70" s="114"/>
      <c r="N70" s="120"/>
    </row>
    <row r="71" s="127" customFormat="true" ht="66" hidden="false" customHeight="true" outlineLevel="0" collapsed="false">
      <c r="A71" s="193" t="s">
        <v>168</v>
      </c>
      <c r="B71" s="193" t="n">
        <v>28</v>
      </c>
      <c r="C71" s="110" t="s">
        <v>166</v>
      </c>
      <c r="D71" s="122"/>
      <c r="E71" s="105" t="s">
        <v>362</v>
      </c>
      <c r="F71" s="119" t="n">
        <f aca="false">G71+H71</f>
        <v>0</v>
      </c>
      <c r="G71" s="119"/>
      <c r="H71" s="119"/>
      <c r="I71" s="119" t="n">
        <f aca="false">J71+K71</f>
        <v>0</v>
      </c>
      <c r="J71" s="119"/>
      <c r="K71" s="119"/>
      <c r="L71" s="107" t="n">
        <v>60000</v>
      </c>
      <c r="M71" s="114"/>
      <c r="N71" s="120"/>
    </row>
    <row r="72" s="127" customFormat="true" ht="61.7" hidden="false" customHeight="true" outlineLevel="0" collapsed="false">
      <c r="A72" s="193" t="s">
        <v>171</v>
      </c>
      <c r="B72" s="193" t="n">
        <v>29</v>
      </c>
      <c r="C72" s="110" t="s">
        <v>172</v>
      </c>
      <c r="D72" s="122" t="s">
        <v>173</v>
      </c>
      <c r="E72" s="105" t="s">
        <v>174</v>
      </c>
      <c r="F72" s="119" t="n">
        <f aca="false">G72+H72</f>
        <v>1121</v>
      </c>
      <c r="G72" s="119" t="n">
        <v>1121</v>
      </c>
      <c r="H72" s="119"/>
      <c r="I72" s="119" t="n">
        <f aca="false">J72+K72</f>
        <v>1120.3</v>
      </c>
      <c r="J72" s="119" t="n">
        <v>1120.3</v>
      </c>
      <c r="K72" s="119"/>
      <c r="L72" s="107" t="n">
        <v>20000</v>
      </c>
      <c r="M72" s="114"/>
      <c r="N72" s="120"/>
    </row>
    <row r="73" s="127" customFormat="true" ht="30.6" hidden="false" customHeight="true" outlineLevel="0" collapsed="false">
      <c r="A73" s="193" t="s">
        <v>175</v>
      </c>
      <c r="B73" s="193" t="n">
        <v>30</v>
      </c>
      <c r="C73" s="110" t="s">
        <v>176</v>
      </c>
      <c r="D73" s="146" t="s">
        <v>17</v>
      </c>
      <c r="E73" s="105" t="s">
        <v>177</v>
      </c>
      <c r="F73" s="119" t="n">
        <f aca="false">G73+H73</f>
        <v>587909</v>
      </c>
      <c r="G73" s="119" t="n">
        <f aca="false">G74+G75+G76+G77+G78+G79+G80+G81</f>
        <v>419909</v>
      </c>
      <c r="H73" s="119" t="n">
        <f aca="false">H74+H75+H76+H77+H78+H79+H80+H81</f>
        <v>168000</v>
      </c>
      <c r="I73" s="119" t="n">
        <f aca="false">J73+K73</f>
        <v>424200.15</v>
      </c>
      <c r="J73" s="119" t="n">
        <f aca="false">J74+J75+J76+J77+J78+J79+J80+J81</f>
        <v>256200.15</v>
      </c>
      <c r="K73" s="119" t="n">
        <f aca="false">K74+K75+K76+K77+K78+K79+K80+K81</f>
        <v>168000</v>
      </c>
      <c r="L73" s="119" t="n">
        <f aca="false">L74+L75+L76+L77+L78+L79+L80+L81</f>
        <v>2530900</v>
      </c>
      <c r="M73" s="114"/>
      <c r="N73" s="120"/>
      <c r="O73" s="155"/>
    </row>
    <row r="74" s="127" customFormat="true" ht="35.45" hidden="false" customHeight="true" outlineLevel="0" collapsed="false">
      <c r="A74" s="193"/>
      <c r="B74" s="193"/>
      <c r="C74" s="110"/>
      <c r="D74" s="146" t="s">
        <v>178</v>
      </c>
      <c r="E74" s="105"/>
      <c r="F74" s="119" t="n">
        <f aca="false">G74+H74</f>
        <v>419909</v>
      </c>
      <c r="G74" s="121" t="n">
        <v>419909</v>
      </c>
      <c r="H74" s="121"/>
      <c r="I74" s="119" t="n">
        <f aca="false">J74+K74</f>
        <v>256200.15</v>
      </c>
      <c r="J74" s="121" t="n">
        <v>256200.15</v>
      </c>
      <c r="K74" s="121"/>
      <c r="L74" s="113" t="n">
        <v>69600</v>
      </c>
      <c r="M74" s="114"/>
      <c r="N74" s="120"/>
      <c r="O74" s="155"/>
    </row>
    <row r="75" s="127" customFormat="true" ht="36" hidden="false" customHeight="true" outlineLevel="0" collapsed="false">
      <c r="A75" s="193"/>
      <c r="B75" s="193"/>
      <c r="C75" s="110"/>
      <c r="D75" s="146" t="s">
        <v>179</v>
      </c>
      <c r="E75" s="105"/>
      <c r="F75" s="119" t="n">
        <f aca="false">G75+H75</f>
        <v>50000</v>
      </c>
      <c r="G75" s="121"/>
      <c r="H75" s="121" t="n">
        <v>50000</v>
      </c>
      <c r="I75" s="119" t="n">
        <f aca="false">J75+K75</f>
        <v>50000</v>
      </c>
      <c r="J75" s="121"/>
      <c r="K75" s="121" t="n">
        <v>50000</v>
      </c>
      <c r="L75" s="113" t="n">
        <f aca="false">174900+47300+108600+82000</f>
        <v>412800</v>
      </c>
      <c r="M75" s="114"/>
      <c r="N75" s="120"/>
      <c r="O75" s="155"/>
    </row>
    <row r="76" s="127" customFormat="true" ht="36.75" hidden="false" customHeight="true" outlineLevel="0" collapsed="false">
      <c r="A76" s="193"/>
      <c r="B76" s="193"/>
      <c r="C76" s="110"/>
      <c r="D76" s="146" t="s">
        <v>181</v>
      </c>
      <c r="E76" s="105"/>
      <c r="F76" s="119" t="n">
        <f aca="false">G76+H76</f>
        <v>9000</v>
      </c>
      <c r="G76" s="121"/>
      <c r="H76" s="121" t="n">
        <v>9000</v>
      </c>
      <c r="I76" s="119" t="n">
        <f aca="false">J76+K76</f>
        <v>9000</v>
      </c>
      <c r="J76" s="121"/>
      <c r="K76" s="121" t="n">
        <v>9000</v>
      </c>
      <c r="L76" s="113" t="n">
        <f aca="false">95600+88000</f>
        <v>183600</v>
      </c>
      <c r="M76" s="114"/>
      <c r="N76" s="120"/>
    </row>
    <row r="77" s="127" customFormat="true" ht="35.45" hidden="false" customHeight="true" outlineLevel="0" collapsed="false">
      <c r="A77" s="193"/>
      <c r="B77" s="193"/>
      <c r="C77" s="110"/>
      <c r="D77" s="146" t="s">
        <v>182</v>
      </c>
      <c r="E77" s="105"/>
      <c r="F77" s="119" t="n">
        <f aca="false">G77+H77</f>
        <v>109000</v>
      </c>
      <c r="G77" s="121"/>
      <c r="H77" s="121" t="n">
        <v>109000</v>
      </c>
      <c r="I77" s="119" t="n">
        <f aca="false">J77+K77</f>
        <v>109000</v>
      </c>
      <c r="J77" s="121"/>
      <c r="K77" s="121" t="n">
        <v>109000</v>
      </c>
      <c r="L77" s="113" t="n">
        <f aca="false">1392400+273309+27000+22491</f>
        <v>1715200</v>
      </c>
      <c r="M77" s="114"/>
      <c r="N77" s="120"/>
    </row>
    <row r="78" s="127" customFormat="true" ht="34.15" hidden="false" customHeight="true" outlineLevel="0" collapsed="false">
      <c r="A78" s="193"/>
      <c r="B78" s="193"/>
      <c r="C78" s="110"/>
      <c r="D78" s="146" t="s">
        <v>184</v>
      </c>
      <c r="E78" s="105"/>
      <c r="F78" s="119" t="n">
        <f aca="false">G78+H78</f>
        <v>0</v>
      </c>
      <c r="G78" s="121"/>
      <c r="H78" s="121"/>
      <c r="I78" s="119" t="n">
        <f aca="false">J78+K78</f>
        <v>0</v>
      </c>
      <c r="J78" s="121"/>
      <c r="K78" s="121"/>
      <c r="L78" s="113"/>
      <c r="M78" s="114"/>
      <c r="N78" s="120"/>
    </row>
    <row r="79" s="127" customFormat="true" ht="36" hidden="false" customHeight="true" outlineLevel="0" collapsed="false">
      <c r="A79" s="193"/>
      <c r="B79" s="193"/>
      <c r="C79" s="110"/>
      <c r="D79" s="146" t="s">
        <v>185</v>
      </c>
      <c r="E79" s="105"/>
      <c r="F79" s="119" t="n">
        <f aca="false">G79+H79</f>
        <v>0</v>
      </c>
      <c r="G79" s="121"/>
      <c r="H79" s="121"/>
      <c r="I79" s="119" t="n">
        <f aca="false">J79+K79</f>
        <v>0</v>
      </c>
      <c r="J79" s="121"/>
      <c r="K79" s="121"/>
      <c r="L79" s="113" t="n">
        <f aca="false">31400+69000</f>
        <v>100400</v>
      </c>
      <c r="M79" s="114"/>
      <c r="N79" s="120"/>
    </row>
    <row r="80" s="127" customFormat="true" ht="35.45" hidden="false" customHeight="true" outlineLevel="0" collapsed="false">
      <c r="A80" s="193"/>
      <c r="B80" s="193"/>
      <c r="C80" s="110"/>
      <c r="D80" s="146" t="s">
        <v>186</v>
      </c>
      <c r="E80" s="105"/>
      <c r="F80" s="119" t="n">
        <f aca="false">G80+H80</f>
        <v>0</v>
      </c>
      <c r="G80" s="121"/>
      <c r="H80" s="121"/>
      <c r="I80" s="119" t="n">
        <f aca="false">J80+K80</f>
        <v>0</v>
      </c>
      <c r="J80" s="121"/>
      <c r="K80" s="121"/>
      <c r="L80" s="113" t="n">
        <f aca="false">18800+30500</f>
        <v>49300</v>
      </c>
      <c r="M80" s="114"/>
      <c r="N80" s="120"/>
    </row>
    <row r="81" s="127" customFormat="true" ht="36" hidden="false" customHeight="true" outlineLevel="0" collapsed="false">
      <c r="A81" s="193"/>
      <c r="B81" s="193"/>
      <c r="C81" s="110"/>
      <c r="D81" s="146" t="s">
        <v>187</v>
      </c>
      <c r="E81" s="105"/>
      <c r="F81" s="119" t="n">
        <f aca="false">G81+H81</f>
        <v>0</v>
      </c>
      <c r="G81" s="121"/>
      <c r="H81" s="121"/>
      <c r="I81" s="119" t="n">
        <f aca="false">J81+K81</f>
        <v>0</v>
      </c>
      <c r="J81" s="121"/>
      <c r="K81" s="121"/>
      <c r="L81" s="113"/>
      <c r="M81" s="114"/>
      <c r="N81" s="120"/>
    </row>
    <row r="82" s="127" customFormat="true" ht="54.75" hidden="false" customHeight="true" outlineLevel="0" collapsed="false">
      <c r="A82" s="193" t="s">
        <v>188</v>
      </c>
      <c r="B82" s="193" t="n">
        <v>31</v>
      </c>
      <c r="C82" s="110" t="s">
        <v>189</v>
      </c>
      <c r="D82" s="122" t="s">
        <v>190</v>
      </c>
      <c r="E82" s="105" t="s">
        <v>191</v>
      </c>
      <c r="F82" s="119" t="n">
        <f aca="false">G82+H82</f>
        <v>21300</v>
      </c>
      <c r="G82" s="119" t="n">
        <v>21300</v>
      </c>
      <c r="H82" s="119"/>
      <c r="I82" s="119" t="n">
        <f aca="false">J82+K82</f>
        <v>3204</v>
      </c>
      <c r="J82" s="119" t="n">
        <v>3204</v>
      </c>
      <c r="K82" s="119"/>
      <c r="L82" s="107" t="n">
        <v>106300</v>
      </c>
      <c r="M82" s="114"/>
      <c r="N82" s="120"/>
    </row>
    <row r="83" s="127" customFormat="true" ht="42.75" hidden="false" customHeight="true" outlineLevel="0" collapsed="false">
      <c r="A83" s="193" t="s">
        <v>192</v>
      </c>
      <c r="B83" s="193" t="n">
        <v>32</v>
      </c>
      <c r="C83" s="110" t="s">
        <v>193</v>
      </c>
      <c r="D83" s="122" t="s">
        <v>194</v>
      </c>
      <c r="E83" s="105" t="s">
        <v>195</v>
      </c>
      <c r="F83" s="119" t="n">
        <f aca="false">G83+H83</f>
        <v>163000</v>
      </c>
      <c r="G83" s="119" t="n">
        <f aca="false">126800+36200</f>
        <v>163000</v>
      </c>
      <c r="H83" s="119"/>
      <c r="I83" s="119" t="n">
        <f aca="false">J83+K83</f>
        <v>113465.13</v>
      </c>
      <c r="J83" s="119" t="n">
        <v>113465.13</v>
      </c>
      <c r="K83" s="119"/>
      <c r="L83" s="107" t="n">
        <v>191930</v>
      </c>
      <c r="M83" s="114"/>
      <c r="N83" s="120"/>
    </row>
    <row r="84" s="127" customFormat="true" ht="39" hidden="false" customHeight="true" outlineLevel="0" collapsed="false">
      <c r="A84" s="193" t="s">
        <v>197</v>
      </c>
      <c r="B84" s="193" t="n">
        <v>33</v>
      </c>
      <c r="C84" s="110" t="s">
        <v>198</v>
      </c>
      <c r="D84" s="122" t="s">
        <v>199</v>
      </c>
      <c r="E84" s="105" t="s">
        <v>200</v>
      </c>
      <c r="F84" s="119" t="n">
        <f aca="false">G84+H84</f>
        <v>122000</v>
      </c>
      <c r="G84" s="119" t="n">
        <v>122000</v>
      </c>
      <c r="H84" s="119"/>
      <c r="I84" s="119" t="n">
        <f aca="false">J84+K84</f>
        <v>63932.53</v>
      </c>
      <c r="J84" s="119" t="n">
        <v>63932.53</v>
      </c>
      <c r="K84" s="119"/>
      <c r="L84" s="107" t="n">
        <v>147780</v>
      </c>
      <c r="M84" s="114"/>
      <c r="N84" s="120"/>
    </row>
    <row r="85" s="127" customFormat="true" ht="39" hidden="false" customHeight="true" outlineLevel="0" collapsed="false">
      <c r="A85" s="193" t="s">
        <v>201</v>
      </c>
      <c r="B85" s="193" t="n">
        <v>34</v>
      </c>
      <c r="C85" s="110" t="s">
        <v>198</v>
      </c>
      <c r="D85" s="122" t="s">
        <v>202</v>
      </c>
      <c r="E85" s="148" t="s">
        <v>203</v>
      </c>
      <c r="F85" s="125" t="n">
        <f aca="false">G85+H85</f>
        <v>0</v>
      </c>
      <c r="G85" s="125"/>
      <c r="H85" s="125"/>
      <c r="I85" s="125" t="n">
        <f aca="false">J85+K85</f>
        <v>0</v>
      </c>
      <c r="J85" s="125"/>
      <c r="K85" s="125"/>
      <c r="L85" s="107" t="n">
        <v>377544</v>
      </c>
      <c r="M85" s="114"/>
      <c r="N85" s="120"/>
    </row>
    <row r="86" s="127" customFormat="true" ht="54.75" hidden="false" customHeight="true" outlineLevel="0" collapsed="false">
      <c r="A86" s="193" t="s">
        <v>204</v>
      </c>
      <c r="B86" s="193" t="n">
        <v>35</v>
      </c>
      <c r="C86" s="110" t="s">
        <v>205</v>
      </c>
      <c r="D86" s="122"/>
      <c r="E86" s="105" t="s">
        <v>206</v>
      </c>
      <c r="F86" s="119" t="n">
        <f aca="false">G86+H86</f>
        <v>100000</v>
      </c>
      <c r="G86" s="119" t="n">
        <v>100000</v>
      </c>
      <c r="H86" s="119"/>
      <c r="I86" s="119" t="n">
        <f aca="false">J86+K86</f>
        <v>0</v>
      </c>
      <c r="J86" s="119"/>
      <c r="K86" s="119"/>
      <c r="L86" s="107" t="n">
        <v>500000</v>
      </c>
      <c r="M86" s="114"/>
      <c r="N86" s="120"/>
      <c r="O86" s="155"/>
    </row>
    <row r="87" s="127" customFormat="true" ht="20.25" hidden="false" customHeight="true" outlineLevel="0" collapsed="false">
      <c r="A87" s="193" t="s">
        <v>207</v>
      </c>
      <c r="B87" s="193" t="n">
        <v>36</v>
      </c>
      <c r="C87" s="110" t="s">
        <v>208</v>
      </c>
      <c r="D87" s="146" t="s">
        <v>17</v>
      </c>
      <c r="E87" s="105" t="s">
        <v>209</v>
      </c>
      <c r="F87" s="119" t="n">
        <f aca="false">G87+H87</f>
        <v>97650</v>
      </c>
      <c r="G87" s="119" t="n">
        <f aca="false">G88+G89+G90</f>
        <v>85350</v>
      </c>
      <c r="H87" s="119" t="n">
        <f aca="false">H88+H89+H90</f>
        <v>12300</v>
      </c>
      <c r="I87" s="119" t="n">
        <f aca="false">J87+K87</f>
        <v>43607</v>
      </c>
      <c r="J87" s="119" t="n">
        <f aca="false">J88+J89+J90</f>
        <v>31307</v>
      </c>
      <c r="K87" s="119" t="n">
        <f aca="false">K88+K89+K90</f>
        <v>12300</v>
      </c>
      <c r="L87" s="119" t="n">
        <f aca="false">L88+L89+L90</f>
        <v>380200</v>
      </c>
      <c r="M87" s="114"/>
      <c r="N87" s="120"/>
      <c r="O87" s="155"/>
    </row>
    <row r="88" s="127" customFormat="true" ht="34.15" hidden="false" customHeight="true" outlineLevel="0" collapsed="false">
      <c r="A88" s="193"/>
      <c r="B88" s="193"/>
      <c r="C88" s="110"/>
      <c r="D88" s="146" t="s">
        <v>210</v>
      </c>
      <c r="E88" s="105"/>
      <c r="F88" s="119" t="n">
        <f aca="false">G88+H88</f>
        <v>65000</v>
      </c>
      <c r="G88" s="121" t="n">
        <v>65000</v>
      </c>
      <c r="H88" s="121"/>
      <c r="I88" s="119" t="n">
        <f aca="false">J88+K88</f>
        <v>20444</v>
      </c>
      <c r="J88" s="121" t="n">
        <v>20444</v>
      </c>
      <c r="K88" s="121"/>
      <c r="L88" s="113" t="n">
        <v>271500</v>
      </c>
      <c r="M88" s="114"/>
      <c r="N88" s="120"/>
      <c r="O88" s="155"/>
    </row>
    <row r="89" s="127" customFormat="true" ht="34.15" hidden="false" customHeight="true" outlineLevel="0" collapsed="false">
      <c r="A89" s="193"/>
      <c r="B89" s="193"/>
      <c r="C89" s="110"/>
      <c r="D89" s="146" t="s">
        <v>211</v>
      </c>
      <c r="E89" s="105"/>
      <c r="F89" s="119" t="n">
        <f aca="false">G89+H89</f>
        <v>25000</v>
      </c>
      <c r="G89" s="121" t="n">
        <v>12700</v>
      </c>
      <c r="H89" s="121" t="n">
        <v>12300</v>
      </c>
      <c r="I89" s="119" t="n">
        <f aca="false">J89+K89</f>
        <v>20028</v>
      </c>
      <c r="J89" s="121" t="n">
        <v>7728</v>
      </c>
      <c r="K89" s="121" t="n">
        <v>12300</v>
      </c>
      <c r="L89" s="113" t="n">
        <v>87700</v>
      </c>
      <c r="M89" s="114"/>
      <c r="N89" s="120"/>
    </row>
    <row r="90" s="127" customFormat="true" ht="34.15" hidden="false" customHeight="true" outlineLevel="0" collapsed="false">
      <c r="A90" s="193"/>
      <c r="B90" s="193"/>
      <c r="C90" s="110"/>
      <c r="D90" s="146" t="s">
        <v>212</v>
      </c>
      <c r="E90" s="105"/>
      <c r="F90" s="119" t="n">
        <f aca="false">G90+H90</f>
        <v>7650</v>
      </c>
      <c r="G90" s="121" t="n">
        <v>7650</v>
      </c>
      <c r="H90" s="121"/>
      <c r="I90" s="119" t="n">
        <f aca="false">J90+K90</f>
        <v>3135</v>
      </c>
      <c r="J90" s="121" t="n">
        <v>3135</v>
      </c>
      <c r="K90" s="121"/>
      <c r="L90" s="113" t="n">
        <v>21000</v>
      </c>
      <c r="M90" s="114"/>
      <c r="N90" s="120"/>
    </row>
    <row r="91" s="127" customFormat="true" ht="20.1" hidden="false" customHeight="true" outlineLevel="0" collapsed="false">
      <c r="A91" s="193" t="s">
        <v>213</v>
      </c>
      <c r="B91" s="193" t="n">
        <v>37</v>
      </c>
      <c r="C91" s="110" t="s">
        <v>17</v>
      </c>
      <c r="D91" s="122"/>
      <c r="E91" s="105" t="s">
        <v>363</v>
      </c>
      <c r="F91" s="119" t="n">
        <f aca="false">G91+H91</f>
        <v>181621.24</v>
      </c>
      <c r="G91" s="125" t="n">
        <f aca="false">G92+G93</f>
        <v>160000</v>
      </c>
      <c r="H91" s="125" t="n">
        <f aca="false">H92+H93</f>
        <v>21621.24</v>
      </c>
      <c r="I91" s="119" t="n">
        <f aca="false">J91+K91</f>
        <v>79194.84</v>
      </c>
      <c r="J91" s="125" t="n">
        <f aca="false">J92+J93</f>
        <v>57573.62</v>
      </c>
      <c r="K91" s="125" t="n">
        <f aca="false">K92+K93</f>
        <v>21621.22</v>
      </c>
      <c r="L91" s="107" t="n">
        <f aca="false">L92+L93</f>
        <v>287250</v>
      </c>
      <c r="M91" s="139"/>
      <c r="N91" s="108"/>
    </row>
    <row r="92" s="127" customFormat="true" ht="16.5" hidden="false" customHeight="true" outlineLevel="0" collapsed="false">
      <c r="A92" s="193"/>
      <c r="B92" s="193"/>
      <c r="C92" s="110" t="s">
        <v>215</v>
      </c>
      <c r="D92" s="122" t="s">
        <v>216</v>
      </c>
      <c r="E92" s="105"/>
      <c r="F92" s="119" t="n">
        <f aca="false">G92+H92</f>
        <v>86621.24</v>
      </c>
      <c r="G92" s="121" t="n">
        <v>65000</v>
      </c>
      <c r="H92" s="121" t="n">
        <v>21621.24</v>
      </c>
      <c r="I92" s="119" t="n">
        <f aca="false">J92+K92</f>
        <v>43242.46</v>
      </c>
      <c r="J92" s="121" t="n">
        <v>21621.24</v>
      </c>
      <c r="K92" s="121" t="n">
        <v>21621.22</v>
      </c>
      <c r="L92" s="113" t="n">
        <v>137250</v>
      </c>
      <c r="M92" s="114"/>
      <c r="N92" s="120"/>
    </row>
    <row r="93" s="127" customFormat="true" ht="18.75" hidden="false" customHeight="false" outlineLevel="0" collapsed="false">
      <c r="A93" s="193"/>
      <c r="B93" s="193"/>
      <c r="C93" s="110" t="s">
        <v>217</v>
      </c>
      <c r="D93" s="122" t="s">
        <v>218</v>
      </c>
      <c r="E93" s="105"/>
      <c r="F93" s="119" t="n">
        <f aca="false">G93+H93</f>
        <v>95000</v>
      </c>
      <c r="G93" s="183" t="n">
        <v>95000</v>
      </c>
      <c r="H93" s="183"/>
      <c r="I93" s="119" t="n">
        <f aca="false">J93+K93</f>
        <v>35952.38</v>
      </c>
      <c r="J93" s="183" t="n">
        <v>35952.38</v>
      </c>
      <c r="K93" s="183"/>
      <c r="L93" s="113" t="n">
        <v>150000</v>
      </c>
      <c r="M93" s="114"/>
      <c r="N93" s="120"/>
    </row>
    <row r="94" s="127" customFormat="true" ht="37.5" hidden="false" customHeight="true" outlineLevel="0" collapsed="false">
      <c r="A94" s="193" t="s">
        <v>219</v>
      </c>
      <c r="B94" s="193" t="n">
        <v>38</v>
      </c>
      <c r="C94" s="110" t="s">
        <v>221</v>
      </c>
      <c r="D94" s="122"/>
      <c r="E94" s="105" t="s">
        <v>220</v>
      </c>
      <c r="F94" s="119" t="n">
        <f aca="false">G94+H94</f>
        <v>1002650</v>
      </c>
      <c r="G94" s="119" t="n">
        <v>687450</v>
      </c>
      <c r="H94" s="119" t="n">
        <v>315200</v>
      </c>
      <c r="I94" s="119" t="n">
        <f aca="false">J94+K94</f>
        <v>351400</v>
      </c>
      <c r="J94" s="119" t="n">
        <v>260300</v>
      </c>
      <c r="K94" s="119" t="n">
        <v>91100</v>
      </c>
      <c r="L94" s="107" t="n">
        <v>2607800</v>
      </c>
      <c r="M94" s="114"/>
      <c r="N94" s="120"/>
    </row>
    <row r="95" s="127" customFormat="true" ht="28.5" hidden="false" customHeight="true" outlineLevel="0" collapsed="false">
      <c r="A95" s="193" t="s">
        <v>224</v>
      </c>
      <c r="B95" s="193" t="n">
        <v>39</v>
      </c>
      <c r="C95" s="110" t="s">
        <v>221</v>
      </c>
      <c r="D95" s="122"/>
      <c r="E95" s="105" t="s">
        <v>225</v>
      </c>
      <c r="F95" s="119" t="n">
        <f aca="false">G95+H95</f>
        <v>102000</v>
      </c>
      <c r="G95" s="119" t="n">
        <v>102000</v>
      </c>
      <c r="H95" s="119" t="n">
        <v>0</v>
      </c>
      <c r="I95" s="119" t="n">
        <f aca="false">J95+K95</f>
        <v>57500.13</v>
      </c>
      <c r="J95" s="119" t="n">
        <v>57500.13</v>
      </c>
      <c r="K95" s="119"/>
      <c r="L95" s="107" t="n">
        <v>61000</v>
      </c>
      <c r="M95" s="114"/>
      <c r="N95" s="120"/>
    </row>
    <row r="96" s="127" customFormat="true" ht="38.25" hidden="false" customHeight="true" outlineLevel="0" collapsed="false">
      <c r="A96" s="194" t="s">
        <v>226</v>
      </c>
      <c r="B96" s="193" t="n">
        <v>40</v>
      </c>
      <c r="C96" s="110" t="s">
        <v>221</v>
      </c>
      <c r="D96" s="122"/>
      <c r="E96" s="105" t="s">
        <v>227</v>
      </c>
      <c r="F96" s="119" t="n">
        <f aca="false">G96+H96</f>
        <v>395000</v>
      </c>
      <c r="G96" s="119" t="n">
        <v>200000</v>
      </c>
      <c r="H96" s="119" t="n">
        <v>195000</v>
      </c>
      <c r="I96" s="119" t="n">
        <f aca="false">J96+K96</f>
        <v>374684.21</v>
      </c>
      <c r="J96" s="119" t="n">
        <v>180000</v>
      </c>
      <c r="K96" s="119" t="n">
        <v>194684.21</v>
      </c>
      <c r="L96" s="107" t="n">
        <v>1200000</v>
      </c>
      <c r="M96" s="114"/>
      <c r="N96" s="120"/>
    </row>
    <row r="97" s="127" customFormat="true" ht="24" hidden="false" customHeight="true" outlineLevel="0" collapsed="false">
      <c r="A97" s="193" t="s">
        <v>228</v>
      </c>
      <c r="B97" s="193" t="n">
        <v>41</v>
      </c>
      <c r="C97" s="110" t="s">
        <v>229</v>
      </c>
      <c r="D97" s="122" t="s">
        <v>17</v>
      </c>
      <c r="E97" s="105" t="s">
        <v>230</v>
      </c>
      <c r="F97" s="119" t="n">
        <f aca="false">G97+H97</f>
        <v>184435</v>
      </c>
      <c r="G97" s="119" t="n">
        <f aca="false">G98+G99+G100+G101+G102+G103</f>
        <v>122935</v>
      </c>
      <c r="H97" s="119" t="n">
        <f aca="false">H98+H99+H100+H101+H102+H103</f>
        <v>61500</v>
      </c>
      <c r="I97" s="119" t="n">
        <f aca="false">J97+K97</f>
        <v>121874.5</v>
      </c>
      <c r="J97" s="119" t="n">
        <f aca="false">J98+J99+J100+J101+J102+J103</f>
        <v>60377.5</v>
      </c>
      <c r="K97" s="119" t="n">
        <f aca="false">K98+K99+K100+K101+K102+K103</f>
        <v>61497</v>
      </c>
      <c r="L97" s="119" t="n">
        <f aca="false">L98+L99+L100+L101+L102+L103</f>
        <v>293700</v>
      </c>
      <c r="M97" s="114"/>
      <c r="N97" s="120"/>
    </row>
    <row r="98" s="127" customFormat="true" ht="36" hidden="false" customHeight="true" outlineLevel="0" collapsed="false">
      <c r="A98" s="193"/>
      <c r="B98" s="193"/>
      <c r="C98" s="110"/>
      <c r="D98" s="146" t="s">
        <v>231</v>
      </c>
      <c r="E98" s="105"/>
      <c r="F98" s="119" t="n">
        <f aca="false">G98+H98</f>
        <v>32735</v>
      </c>
      <c r="G98" s="184" t="n">
        <v>20735</v>
      </c>
      <c r="H98" s="184" t="n">
        <v>12000</v>
      </c>
      <c r="I98" s="119" t="n">
        <f aca="false">J98+K98</f>
        <v>16713.5</v>
      </c>
      <c r="J98" s="184" t="n">
        <v>4713.5</v>
      </c>
      <c r="K98" s="184" t="n">
        <v>12000</v>
      </c>
      <c r="L98" s="113" t="n">
        <v>61900</v>
      </c>
      <c r="M98" s="114"/>
      <c r="N98" s="120"/>
    </row>
    <row r="99" s="127" customFormat="true" ht="36" hidden="false" customHeight="true" outlineLevel="0" collapsed="false">
      <c r="A99" s="193"/>
      <c r="B99" s="193"/>
      <c r="C99" s="110"/>
      <c r="D99" s="146" t="s">
        <v>232</v>
      </c>
      <c r="E99" s="105"/>
      <c r="F99" s="119" t="n">
        <f aca="false">G99+H99</f>
        <v>60000</v>
      </c>
      <c r="G99" s="184" t="n">
        <v>60000</v>
      </c>
      <c r="H99" s="184"/>
      <c r="I99" s="119" t="n">
        <f aca="false">J99+K99</f>
        <v>42326</v>
      </c>
      <c r="J99" s="184" t="n">
        <v>42326</v>
      </c>
      <c r="K99" s="184"/>
      <c r="L99" s="113" t="n">
        <v>95100</v>
      </c>
      <c r="M99" s="114"/>
      <c r="N99" s="120"/>
    </row>
    <row r="100" s="127" customFormat="true" ht="35.45" hidden="false" customHeight="true" outlineLevel="0" collapsed="false">
      <c r="A100" s="193"/>
      <c r="B100" s="193"/>
      <c r="C100" s="110"/>
      <c r="D100" s="146" t="s">
        <v>233</v>
      </c>
      <c r="E100" s="105"/>
      <c r="F100" s="119" t="n">
        <f aca="false">G100+H100</f>
        <v>30000</v>
      </c>
      <c r="G100" s="184" t="n">
        <v>13300</v>
      </c>
      <c r="H100" s="184" t="n">
        <v>16700</v>
      </c>
      <c r="I100" s="119" t="n">
        <f aca="false">J100+K100</f>
        <v>18749</v>
      </c>
      <c r="J100" s="184" t="n">
        <v>2052</v>
      </c>
      <c r="K100" s="184" t="n">
        <v>16697</v>
      </c>
      <c r="L100" s="113" t="n">
        <v>38200</v>
      </c>
      <c r="M100" s="114"/>
      <c r="N100" s="120"/>
    </row>
    <row r="101" s="127" customFormat="true" ht="36" hidden="false" customHeight="true" outlineLevel="0" collapsed="false">
      <c r="A101" s="193"/>
      <c r="B101" s="193"/>
      <c r="C101" s="110"/>
      <c r="D101" s="146" t="s">
        <v>234</v>
      </c>
      <c r="E101" s="105"/>
      <c r="F101" s="119" t="n">
        <f aca="false">G101+H101</f>
        <v>25000</v>
      </c>
      <c r="G101" s="184" t="n">
        <v>8800</v>
      </c>
      <c r="H101" s="184" t="n">
        <v>16200</v>
      </c>
      <c r="I101" s="119" t="n">
        <f aca="false">J101+K101</f>
        <v>18252</v>
      </c>
      <c r="J101" s="184" t="n">
        <v>2052</v>
      </c>
      <c r="K101" s="184" t="n">
        <v>16200</v>
      </c>
      <c r="L101" s="113" t="n">
        <v>31000</v>
      </c>
      <c r="M101" s="114"/>
      <c r="N101" s="120"/>
    </row>
    <row r="102" s="127" customFormat="true" ht="34.15" hidden="false" customHeight="true" outlineLevel="0" collapsed="false">
      <c r="A102" s="193"/>
      <c r="B102" s="193"/>
      <c r="C102" s="110"/>
      <c r="D102" s="146" t="s">
        <v>235</v>
      </c>
      <c r="E102" s="105"/>
      <c r="F102" s="119" t="n">
        <f aca="false">G102+H102</f>
        <v>6700</v>
      </c>
      <c r="G102" s="184" t="n">
        <v>6700</v>
      </c>
      <c r="H102" s="184"/>
      <c r="I102" s="119" t="n">
        <f aca="false">J102+K102</f>
        <v>4104</v>
      </c>
      <c r="J102" s="184" t="n">
        <v>4104</v>
      </c>
      <c r="K102" s="184"/>
      <c r="L102" s="113" t="n">
        <v>7900</v>
      </c>
      <c r="M102" s="114"/>
      <c r="N102" s="120"/>
    </row>
    <row r="103" s="127" customFormat="true" ht="41.25" hidden="false" customHeight="true" outlineLevel="0" collapsed="false">
      <c r="A103" s="193"/>
      <c r="B103" s="193"/>
      <c r="C103" s="110"/>
      <c r="D103" s="146" t="s">
        <v>236</v>
      </c>
      <c r="E103" s="105"/>
      <c r="F103" s="119" t="n">
        <f aca="false">G103+H103</f>
        <v>30000</v>
      </c>
      <c r="G103" s="184" t="n">
        <v>13400</v>
      </c>
      <c r="H103" s="184" t="n">
        <v>16600</v>
      </c>
      <c r="I103" s="119" t="n">
        <f aca="false">J103+K103</f>
        <v>21730</v>
      </c>
      <c r="J103" s="184" t="n">
        <v>5130</v>
      </c>
      <c r="K103" s="184" t="n">
        <v>16600</v>
      </c>
      <c r="L103" s="113" t="n">
        <v>59600</v>
      </c>
      <c r="M103" s="114"/>
      <c r="N103" s="120"/>
    </row>
    <row r="104" s="127" customFormat="true" ht="66" hidden="false" customHeight="true" outlineLevel="0" collapsed="false">
      <c r="A104" s="193" t="s">
        <v>237</v>
      </c>
      <c r="B104" s="193" t="n">
        <v>42</v>
      </c>
      <c r="C104" s="110" t="s">
        <v>238</v>
      </c>
      <c r="D104" s="122"/>
      <c r="E104" s="105" t="s">
        <v>239</v>
      </c>
      <c r="F104" s="119" t="n">
        <f aca="false">G104+H104</f>
        <v>1501000</v>
      </c>
      <c r="G104" s="119" t="n">
        <v>1501000</v>
      </c>
      <c r="H104" s="119"/>
      <c r="I104" s="119" t="n">
        <f aca="false">J104+K104</f>
        <v>1209213.12</v>
      </c>
      <c r="J104" s="119" t="n">
        <v>1209213.12</v>
      </c>
      <c r="K104" s="119"/>
      <c r="L104" s="107" t="n">
        <v>2394000</v>
      </c>
      <c r="M104" s="114"/>
      <c r="N104" s="120"/>
    </row>
    <row r="105" s="127" customFormat="true" ht="25.7" hidden="false" customHeight="true" outlineLevel="0" collapsed="false">
      <c r="A105" s="195" t="s">
        <v>240</v>
      </c>
      <c r="B105" s="193" t="n">
        <v>43</v>
      </c>
      <c r="C105" s="110" t="s">
        <v>241</v>
      </c>
      <c r="D105" s="122" t="s">
        <v>17</v>
      </c>
      <c r="E105" s="147" t="s">
        <v>242</v>
      </c>
      <c r="F105" s="119" t="n">
        <f aca="false">G105+H105</f>
        <v>57470</v>
      </c>
      <c r="G105" s="119" t="n">
        <f aca="false">G106+G107+G108</f>
        <v>11670</v>
      </c>
      <c r="H105" s="119" t="n">
        <f aca="false">H106+H107+H108</f>
        <v>45800</v>
      </c>
      <c r="I105" s="119" t="n">
        <f aca="false">J105+K105</f>
        <v>48463</v>
      </c>
      <c r="J105" s="119" t="n">
        <f aca="false">J106+J107+J108</f>
        <v>4463</v>
      </c>
      <c r="K105" s="119" t="n">
        <f aca="false">K106+K107+K108</f>
        <v>44000</v>
      </c>
      <c r="L105" s="119" t="n">
        <f aca="false">L106+L107+L108</f>
        <v>30100</v>
      </c>
      <c r="M105" s="114"/>
      <c r="N105" s="120"/>
    </row>
    <row r="106" s="127" customFormat="true" ht="33.6" hidden="false" customHeight="true" outlineLevel="0" collapsed="false">
      <c r="A106" s="195"/>
      <c r="B106" s="195"/>
      <c r="C106" s="110"/>
      <c r="D106" s="146" t="s">
        <v>243</v>
      </c>
      <c r="E106" s="147"/>
      <c r="F106" s="119" t="n">
        <f aca="false">G106+H106</f>
        <v>32170</v>
      </c>
      <c r="G106" s="121" t="n">
        <v>7170</v>
      </c>
      <c r="H106" s="121" t="n">
        <v>25000</v>
      </c>
      <c r="I106" s="119" t="n">
        <f aca="false">J106+K106</f>
        <v>28252</v>
      </c>
      <c r="J106" s="121" t="n">
        <v>3252</v>
      </c>
      <c r="K106" s="121" t="n">
        <v>25000</v>
      </c>
      <c r="L106" s="113" t="n">
        <v>9400</v>
      </c>
      <c r="M106" s="114"/>
      <c r="N106" s="120"/>
    </row>
    <row r="107" s="127" customFormat="true" ht="33.6" hidden="false" customHeight="true" outlineLevel="0" collapsed="false">
      <c r="A107" s="195"/>
      <c r="B107" s="195"/>
      <c r="C107" s="110"/>
      <c r="D107" s="146" t="s">
        <v>244</v>
      </c>
      <c r="E107" s="147"/>
      <c r="F107" s="119" t="n">
        <f aca="false">G107+H107</f>
        <v>12300</v>
      </c>
      <c r="G107" s="121" t="n">
        <v>4000</v>
      </c>
      <c r="H107" s="121" t="n">
        <v>8300</v>
      </c>
      <c r="I107" s="119" t="n">
        <f aca="false">J107+K107</f>
        <v>9011</v>
      </c>
      <c r="J107" s="121" t="n">
        <v>711</v>
      </c>
      <c r="K107" s="121" t="n">
        <v>8300</v>
      </c>
      <c r="L107" s="113" t="n">
        <v>13500</v>
      </c>
      <c r="M107" s="114"/>
      <c r="N107" s="120"/>
    </row>
    <row r="108" s="127" customFormat="true" ht="33.6" hidden="false" customHeight="true" outlineLevel="0" collapsed="false">
      <c r="A108" s="195"/>
      <c r="B108" s="195"/>
      <c r="C108" s="110"/>
      <c r="D108" s="146" t="s">
        <v>184</v>
      </c>
      <c r="E108" s="147"/>
      <c r="F108" s="119" t="n">
        <f aca="false">G108+H108</f>
        <v>13000</v>
      </c>
      <c r="G108" s="121" t="n">
        <v>500</v>
      </c>
      <c r="H108" s="121" t="n">
        <v>12500</v>
      </c>
      <c r="I108" s="119" t="n">
        <f aca="false">J108+K108</f>
        <v>11200</v>
      </c>
      <c r="J108" s="121" t="n">
        <v>500</v>
      </c>
      <c r="K108" s="121" t="n">
        <v>10700</v>
      </c>
      <c r="L108" s="113" t="n">
        <v>7200</v>
      </c>
      <c r="M108" s="114"/>
      <c r="N108" s="120"/>
    </row>
    <row r="109" s="127" customFormat="true" ht="16.15" hidden="false" customHeight="true" outlineLevel="0" collapsed="false">
      <c r="A109" s="193" t="s">
        <v>245</v>
      </c>
      <c r="B109" s="193" t="n">
        <v>44</v>
      </c>
      <c r="C109" s="110" t="s">
        <v>17</v>
      </c>
      <c r="D109" s="122"/>
      <c r="E109" s="149" t="s">
        <v>364</v>
      </c>
      <c r="F109" s="119" t="n">
        <f aca="false">G109+H109</f>
        <v>228800</v>
      </c>
      <c r="G109" s="119" t="n">
        <f aca="false">G110+G111+G112+G113+G114+G115+G116</f>
        <v>228800</v>
      </c>
      <c r="H109" s="119" t="n">
        <f aca="false">H110+H111+H112+H113+H114+H115+H116</f>
        <v>0</v>
      </c>
      <c r="I109" s="119" t="n">
        <f aca="false">J109+K109</f>
        <v>215193</v>
      </c>
      <c r="J109" s="119" t="n">
        <f aca="false">J110+J111+J112+J113+J114+J115+J116</f>
        <v>215193</v>
      </c>
      <c r="K109" s="119" t="n">
        <f aca="false">K110+K111+K112+K113+K114+K115+K116</f>
        <v>0</v>
      </c>
      <c r="L109" s="107" t="n">
        <f aca="false">SUM(L110:L116)</f>
        <v>7063300</v>
      </c>
      <c r="M109" s="139"/>
      <c r="N109" s="108"/>
    </row>
    <row r="110" s="127" customFormat="true" ht="16.15" hidden="false" customHeight="true" outlineLevel="0" collapsed="false">
      <c r="A110" s="193"/>
      <c r="B110" s="193"/>
      <c r="C110" s="110" t="s">
        <v>247</v>
      </c>
      <c r="D110" s="122"/>
      <c r="E110" s="149"/>
      <c r="F110" s="119" t="n">
        <f aca="false">G110+H110</f>
        <v>0</v>
      </c>
      <c r="G110" s="121"/>
      <c r="H110" s="121"/>
      <c r="I110" s="119" t="n">
        <f aca="false">J110+K110</f>
        <v>0</v>
      </c>
      <c r="J110" s="121"/>
      <c r="K110" s="121"/>
      <c r="L110" s="113" t="n">
        <f aca="false">12500+645000</f>
        <v>657500</v>
      </c>
      <c r="M110" s="114"/>
      <c r="N110" s="120"/>
    </row>
    <row r="111" s="127" customFormat="true" ht="16.15" hidden="false" customHeight="true" outlineLevel="0" collapsed="false">
      <c r="A111" s="193"/>
      <c r="B111" s="193"/>
      <c r="C111" s="110" t="s">
        <v>172</v>
      </c>
      <c r="D111" s="122"/>
      <c r="E111" s="149"/>
      <c r="F111" s="119" t="n">
        <f aca="false">G111+H111</f>
        <v>0</v>
      </c>
      <c r="G111" s="121"/>
      <c r="H111" s="121"/>
      <c r="I111" s="119" t="n">
        <f aca="false">J111+K111</f>
        <v>0</v>
      </c>
      <c r="J111" s="121"/>
      <c r="K111" s="121"/>
      <c r="L111" s="113" t="n">
        <v>4100300</v>
      </c>
      <c r="M111" s="114"/>
      <c r="N111" s="120"/>
    </row>
    <row r="112" s="127" customFormat="true" ht="16.15" hidden="false" customHeight="true" outlineLevel="0" collapsed="false">
      <c r="A112" s="193"/>
      <c r="B112" s="193"/>
      <c r="C112" s="110" t="s">
        <v>248</v>
      </c>
      <c r="D112" s="122"/>
      <c r="E112" s="149"/>
      <c r="F112" s="119" t="n">
        <f aca="false">G112+H112</f>
        <v>228800</v>
      </c>
      <c r="G112" s="121" t="n">
        <v>228800</v>
      </c>
      <c r="H112" s="121"/>
      <c r="I112" s="119" t="n">
        <f aca="false">J112+K112</f>
        <v>215193</v>
      </c>
      <c r="J112" s="121" t="n">
        <v>215193</v>
      </c>
      <c r="K112" s="121"/>
      <c r="L112" s="113" t="n">
        <v>1871200</v>
      </c>
      <c r="M112" s="114"/>
      <c r="N112" s="120"/>
    </row>
    <row r="113" s="127" customFormat="true" ht="16.15" hidden="false" customHeight="true" outlineLevel="0" collapsed="false">
      <c r="A113" s="193"/>
      <c r="B113" s="193"/>
      <c r="C113" s="110" t="s">
        <v>249</v>
      </c>
      <c r="D113" s="122"/>
      <c r="E113" s="149"/>
      <c r="F113" s="119" t="n">
        <f aca="false">G113+H113</f>
        <v>0</v>
      </c>
      <c r="G113" s="121"/>
      <c r="H113" s="121"/>
      <c r="I113" s="119" t="n">
        <f aca="false">J113+K113</f>
        <v>0</v>
      </c>
      <c r="J113" s="121"/>
      <c r="K113" s="121"/>
      <c r="L113" s="113" t="n">
        <f aca="false">6200+120000</f>
        <v>126200</v>
      </c>
      <c r="M113" s="114"/>
      <c r="N113" s="120"/>
    </row>
    <row r="114" s="127" customFormat="true" ht="16.15" hidden="false" customHeight="true" outlineLevel="0" collapsed="false">
      <c r="A114" s="193"/>
      <c r="B114" s="193"/>
      <c r="C114" s="110" t="s">
        <v>250</v>
      </c>
      <c r="D114" s="122"/>
      <c r="E114" s="149"/>
      <c r="F114" s="119" t="n">
        <f aca="false">G114+H114</f>
        <v>0</v>
      </c>
      <c r="G114" s="121"/>
      <c r="H114" s="121"/>
      <c r="I114" s="119" t="n">
        <f aca="false">J114+K114</f>
        <v>0</v>
      </c>
      <c r="J114" s="121"/>
      <c r="K114" s="121"/>
      <c r="L114" s="113" t="n">
        <f aca="false">20500+100000</f>
        <v>120500</v>
      </c>
      <c r="M114" s="114"/>
      <c r="N114" s="120"/>
    </row>
    <row r="115" s="127" customFormat="true" ht="16.15" hidden="false" customHeight="true" outlineLevel="0" collapsed="false">
      <c r="A115" s="193"/>
      <c r="B115" s="193"/>
      <c r="C115" s="110" t="s">
        <v>251</v>
      </c>
      <c r="D115" s="122"/>
      <c r="E115" s="149"/>
      <c r="F115" s="119" t="n">
        <f aca="false">G115+H115</f>
        <v>0</v>
      </c>
      <c r="G115" s="121"/>
      <c r="H115" s="121"/>
      <c r="I115" s="119" t="n">
        <f aca="false">J115+K115</f>
        <v>0</v>
      </c>
      <c r="J115" s="121"/>
      <c r="K115" s="121"/>
      <c r="L115" s="113" t="n">
        <v>3000</v>
      </c>
      <c r="M115" s="114"/>
      <c r="N115" s="120"/>
    </row>
    <row r="116" s="127" customFormat="true" ht="16.15" hidden="false" customHeight="true" outlineLevel="0" collapsed="false">
      <c r="A116" s="193"/>
      <c r="B116" s="193"/>
      <c r="C116" s="110" t="s">
        <v>252</v>
      </c>
      <c r="D116" s="122"/>
      <c r="E116" s="149"/>
      <c r="F116" s="119" t="n">
        <f aca="false">G116+H116</f>
        <v>0</v>
      </c>
      <c r="G116" s="121"/>
      <c r="H116" s="121"/>
      <c r="I116" s="119" t="n">
        <f aca="false">J116+K116</f>
        <v>0</v>
      </c>
      <c r="J116" s="121"/>
      <c r="K116" s="121"/>
      <c r="L116" s="113" t="n">
        <v>184600</v>
      </c>
      <c r="M116" s="114"/>
      <c r="N116" s="120"/>
    </row>
    <row r="117" s="127" customFormat="true" ht="19.15" hidden="false" customHeight="true" outlineLevel="0" collapsed="false">
      <c r="A117" s="193" t="s">
        <v>253</v>
      </c>
      <c r="B117" s="193" t="n">
        <v>45</v>
      </c>
      <c r="C117" s="137" t="s">
        <v>17</v>
      </c>
      <c r="D117" s="138"/>
      <c r="E117" s="149" t="s">
        <v>365</v>
      </c>
      <c r="F117" s="119" t="n">
        <f aca="false">G117+H117</f>
        <v>840000</v>
      </c>
      <c r="G117" s="119" t="n">
        <f aca="false">G118+G119</f>
        <v>715000</v>
      </c>
      <c r="H117" s="119" t="n">
        <f aca="false">H118+H119</f>
        <v>125000</v>
      </c>
      <c r="I117" s="119" t="n">
        <f aca="false">J117+K117</f>
        <v>624222.27</v>
      </c>
      <c r="J117" s="119" t="n">
        <f aca="false">J118+J119</f>
        <v>514627.4</v>
      </c>
      <c r="K117" s="119" t="n">
        <f aca="false">K118+K119</f>
        <v>109594.87</v>
      </c>
      <c r="L117" s="107" t="n">
        <f aca="false">L118+L119</f>
        <v>928677.2</v>
      </c>
      <c r="M117" s="139"/>
      <c r="N117" s="108"/>
    </row>
    <row r="118" s="127" customFormat="true" ht="22.15" hidden="false" customHeight="true" outlineLevel="0" collapsed="false">
      <c r="A118" s="193"/>
      <c r="B118" s="193"/>
      <c r="C118" s="110" t="s">
        <v>255</v>
      </c>
      <c r="D118" s="122"/>
      <c r="E118" s="149"/>
      <c r="F118" s="119" t="n">
        <f aca="false">G118+H118</f>
        <v>620000</v>
      </c>
      <c r="G118" s="121" t="n">
        <v>495000</v>
      </c>
      <c r="H118" s="121" t="n">
        <v>125000</v>
      </c>
      <c r="I118" s="119" t="n">
        <f aca="false">J118+K118</f>
        <v>543191.87</v>
      </c>
      <c r="J118" s="121" t="n">
        <v>433597</v>
      </c>
      <c r="K118" s="121" t="n">
        <v>109594.87</v>
      </c>
      <c r="L118" s="113" t="n">
        <f aca="false">40000+193000+190000</f>
        <v>423000</v>
      </c>
      <c r="M118" s="114"/>
      <c r="N118" s="120"/>
    </row>
    <row r="119" s="127" customFormat="true" ht="22.15" hidden="false" customHeight="true" outlineLevel="0" collapsed="false">
      <c r="A119" s="193"/>
      <c r="B119" s="193"/>
      <c r="C119" s="110" t="s">
        <v>256</v>
      </c>
      <c r="D119" s="122"/>
      <c r="E119" s="149"/>
      <c r="F119" s="119" t="n">
        <f aca="false">G119+H119</f>
        <v>220000</v>
      </c>
      <c r="G119" s="121" t="n">
        <v>220000</v>
      </c>
      <c r="H119" s="121"/>
      <c r="I119" s="119" t="n">
        <f aca="false">J119+K119</f>
        <v>81030.4</v>
      </c>
      <c r="J119" s="121" t="n">
        <v>81030.4</v>
      </c>
      <c r="K119" s="121"/>
      <c r="L119" s="113" t="n">
        <f aca="false">30000+60000+35000+4800+21877.2+40000+60000+100000+154000</f>
        <v>505677.2</v>
      </c>
      <c r="M119" s="114"/>
      <c r="N119" s="120"/>
    </row>
    <row r="120" s="127" customFormat="true" ht="40.5" hidden="false" customHeight="true" outlineLevel="0" collapsed="false">
      <c r="A120" s="193" t="s">
        <v>257</v>
      </c>
      <c r="B120" s="193" t="n">
        <v>46</v>
      </c>
      <c r="C120" s="110" t="s">
        <v>258</v>
      </c>
      <c r="D120" s="122"/>
      <c r="E120" s="105" t="s">
        <v>366</v>
      </c>
      <c r="F120" s="119" t="n">
        <f aca="false">G120+H120</f>
        <v>100000</v>
      </c>
      <c r="G120" s="119" t="n">
        <v>100000</v>
      </c>
      <c r="H120" s="119"/>
      <c r="I120" s="119" t="n">
        <f aca="false">J120+K120</f>
        <v>75034.81</v>
      </c>
      <c r="J120" s="119" t="n">
        <v>75034.81</v>
      </c>
      <c r="K120" s="119"/>
      <c r="L120" s="107" t="n">
        <v>199999</v>
      </c>
      <c r="M120" s="114"/>
      <c r="N120" s="120"/>
    </row>
    <row r="121" s="127" customFormat="true" ht="56.25" hidden="false" customHeight="true" outlineLevel="0" collapsed="false">
      <c r="A121" s="193" t="s">
        <v>260</v>
      </c>
      <c r="B121" s="193" t="n">
        <v>47</v>
      </c>
      <c r="C121" s="110" t="s">
        <v>30</v>
      </c>
      <c r="D121" s="122"/>
      <c r="E121" s="105" t="s">
        <v>261</v>
      </c>
      <c r="F121" s="119" t="n">
        <f aca="false">G121+H121</f>
        <v>20000</v>
      </c>
      <c r="G121" s="119" t="n">
        <v>20000</v>
      </c>
      <c r="H121" s="119"/>
      <c r="I121" s="119" t="n">
        <f aca="false">J121+K121</f>
        <v>8749.06</v>
      </c>
      <c r="J121" s="119" t="n">
        <v>8749.06</v>
      </c>
      <c r="K121" s="119"/>
      <c r="L121" s="125" t="n">
        <v>100000</v>
      </c>
      <c r="M121" s="114"/>
      <c r="N121" s="120"/>
    </row>
    <row r="122" s="127" customFormat="true" ht="58.5" hidden="false" customHeight="true" outlineLevel="0" collapsed="false">
      <c r="A122" s="193" t="s">
        <v>262</v>
      </c>
      <c r="B122" s="193" t="n">
        <v>48</v>
      </c>
      <c r="C122" s="110" t="s">
        <v>263</v>
      </c>
      <c r="D122" s="122"/>
      <c r="E122" s="105" t="s">
        <v>264</v>
      </c>
      <c r="F122" s="119" t="n">
        <f aca="false">G122+H122</f>
        <v>360000</v>
      </c>
      <c r="G122" s="119" t="n">
        <v>360000</v>
      </c>
      <c r="H122" s="119"/>
      <c r="I122" s="119" t="n">
        <f aca="false">J122+K122</f>
        <v>0</v>
      </c>
      <c r="J122" s="119"/>
      <c r="K122" s="119"/>
      <c r="L122" s="107" t="n">
        <v>842100</v>
      </c>
      <c r="M122" s="114"/>
      <c r="N122" s="120"/>
    </row>
    <row r="123" s="127" customFormat="true" ht="74.25" hidden="false" customHeight="true" outlineLevel="0" collapsed="false">
      <c r="A123" s="193" t="s">
        <v>265</v>
      </c>
      <c r="B123" s="193" t="n">
        <v>49</v>
      </c>
      <c r="C123" s="162" t="s">
        <v>266</v>
      </c>
      <c r="D123" s="163"/>
      <c r="E123" s="105" t="s">
        <v>367</v>
      </c>
      <c r="F123" s="119" t="n">
        <f aca="false">G123+H123</f>
        <v>0</v>
      </c>
      <c r="G123" s="119"/>
      <c r="H123" s="119"/>
      <c r="I123" s="119" t="n">
        <f aca="false">J123+K123</f>
        <v>0</v>
      </c>
      <c r="J123" s="119"/>
      <c r="K123" s="119"/>
      <c r="L123" s="119" t="n">
        <v>1620000</v>
      </c>
      <c r="M123" s="114"/>
      <c r="N123" s="164" t="s">
        <v>339</v>
      </c>
    </row>
    <row r="124" s="127" customFormat="true" ht="59.25" hidden="false" customHeight="true" outlineLevel="0" collapsed="false">
      <c r="A124" s="197" t="s">
        <v>268</v>
      </c>
      <c r="B124" s="197" t="n">
        <v>50</v>
      </c>
      <c r="C124" s="173" t="s">
        <v>269</v>
      </c>
      <c r="D124" s="198"/>
      <c r="E124" s="152" t="s">
        <v>368</v>
      </c>
      <c r="F124" s="119" t="n">
        <f aca="false">G124+H124</f>
        <v>790000</v>
      </c>
      <c r="G124" s="119" t="n">
        <v>790000</v>
      </c>
      <c r="H124" s="119"/>
      <c r="I124" s="119" t="n">
        <f aca="false">J124+K124</f>
        <v>451284.94</v>
      </c>
      <c r="J124" s="119" t="n">
        <v>451284.94</v>
      </c>
      <c r="K124" s="119"/>
      <c r="L124" s="107"/>
      <c r="M124" s="114"/>
      <c r="N124" s="120"/>
    </row>
    <row r="125" s="127" customFormat="true" ht="77.25" hidden="false" customHeight="true" outlineLevel="0" collapsed="false">
      <c r="A125" s="197" t="s">
        <v>271</v>
      </c>
      <c r="B125" s="197" t="n">
        <v>51</v>
      </c>
      <c r="C125" s="173" t="s">
        <v>269</v>
      </c>
      <c r="D125" s="198"/>
      <c r="E125" s="152" t="s">
        <v>369</v>
      </c>
      <c r="F125" s="119" t="n">
        <f aca="false">G125+H125</f>
        <v>8925000</v>
      </c>
      <c r="G125" s="119" t="n">
        <v>8925000</v>
      </c>
      <c r="H125" s="119"/>
      <c r="I125" s="119" t="n">
        <f aca="false">J125+K125</f>
        <v>6618104.61</v>
      </c>
      <c r="J125" s="119" t="n">
        <v>6618104.61</v>
      </c>
      <c r="K125" s="119"/>
      <c r="L125" s="107"/>
      <c r="M125" s="114"/>
      <c r="N125" s="120"/>
    </row>
    <row r="126" s="127" customFormat="true" ht="58.5" hidden="false" customHeight="true" outlineLevel="0" collapsed="false">
      <c r="A126" s="193" t="s">
        <v>273</v>
      </c>
      <c r="B126" s="193" t="n">
        <v>52</v>
      </c>
      <c r="C126" s="110" t="s">
        <v>269</v>
      </c>
      <c r="D126" s="122"/>
      <c r="E126" s="105" t="s">
        <v>274</v>
      </c>
      <c r="F126" s="119" t="n">
        <f aca="false">G126+H126</f>
        <v>160000</v>
      </c>
      <c r="G126" s="119" t="n">
        <v>160000</v>
      </c>
      <c r="H126" s="119"/>
      <c r="I126" s="119" t="n">
        <f aca="false">J126+K126</f>
        <v>159666</v>
      </c>
      <c r="J126" s="119" t="n">
        <v>159666</v>
      </c>
      <c r="K126" s="119"/>
      <c r="L126" s="119" t="n">
        <v>1023500</v>
      </c>
      <c r="M126" s="114"/>
      <c r="N126" s="120"/>
    </row>
    <row r="127" s="127" customFormat="true" ht="40.5" hidden="false" customHeight="true" outlineLevel="0" collapsed="false">
      <c r="A127" s="197" t="s">
        <v>275</v>
      </c>
      <c r="B127" s="197" t="n">
        <v>53</v>
      </c>
      <c r="C127" s="173" t="s">
        <v>269</v>
      </c>
      <c r="D127" s="198"/>
      <c r="E127" s="152" t="s">
        <v>276</v>
      </c>
      <c r="F127" s="119" t="n">
        <f aca="false">G127+H127</f>
        <v>150000</v>
      </c>
      <c r="G127" s="119" t="n">
        <v>150000</v>
      </c>
      <c r="H127" s="119"/>
      <c r="I127" s="119" t="n">
        <f aca="false">J127+K127</f>
        <v>117993.71</v>
      </c>
      <c r="J127" s="119" t="n">
        <v>117993.71</v>
      </c>
      <c r="K127" s="119"/>
      <c r="L127" s="107"/>
      <c r="M127" s="114"/>
      <c r="N127" s="120"/>
    </row>
    <row r="128" s="127" customFormat="true" ht="62.25" hidden="false" customHeight="true" outlineLevel="0" collapsed="false">
      <c r="A128" s="193" t="s">
        <v>277</v>
      </c>
      <c r="B128" s="193" t="n">
        <v>54</v>
      </c>
      <c r="C128" s="110" t="s">
        <v>278</v>
      </c>
      <c r="D128" s="122" t="s">
        <v>279</v>
      </c>
      <c r="E128" s="105" t="s">
        <v>280</v>
      </c>
      <c r="F128" s="119" t="n">
        <f aca="false">G128+H128</f>
        <v>5000</v>
      </c>
      <c r="G128" s="119" t="n">
        <v>5000</v>
      </c>
      <c r="H128" s="119"/>
      <c r="I128" s="119" t="n">
        <f aca="false">J128+K128</f>
        <v>2950</v>
      </c>
      <c r="J128" s="119" t="n">
        <v>2950</v>
      </c>
      <c r="K128" s="119"/>
      <c r="L128" s="107" t="n">
        <v>5000</v>
      </c>
      <c r="M128" s="114"/>
      <c r="N128" s="120"/>
      <c r="O128" s="127" t="s">
        <v>342</v>
      </c>
    </row>
    <row r="129" s="127" customFormat="true" ht="56.25" hidden="false" customHeight="true" outlineLevel="0" collapsed="false">
      <c r="A129" s="193" t="s">
        <v>281</v>
      </c>
      <c r="B129" s="193" t="n">
        <v>55</v>
      </c>
      <c r="C129" s="110" t="s">
        <v>282</v>
      </c>
      <c r="D129" s="122"/>
      <c r="E129" s="105" t="s">
        <v>370</v>
      </c>
      <c r="F129" s="119" t="n">
        <f aca="false">G129+H129</f>
        <v>1248999</v>
      </c>
      <c r="G129" s="119"/>
      <c r="H129" s="119" t="n">
        <v>1248999</v>
      </c>
      <c r="I129" s="119" t="n">
        <f aca="false">J129+K129</f>
        <v>0</v>
      </c>
      <c r="J129" s="119"/>
      <c r="K129" s="119"/>
      <c r="L129" s="107" t="n">
        <v>1000000</v>
      </c>
      <c r="M129" s="114"/>
      <c r="N129" s="120"/>
    </row>
    <row r="130" s="127" customFormat="true" ht="21.6" hidden="false" customHeight="true" outlineLevel="0" collapsed="false">
      <c r="A130" s="193" t="s">
        <v>284</v>
      </c>
      <c r="B130" s="193" t="n">
        <v>56</v>
      </c>
      <c r="C130" s="110" t="s">
        <v>17</v>
      </c>
      <c r="D130" s="122"/>
      <c r="E130" s="166" t="s">
        <v>371</v>
      </c>
      <c r="F130" s="119" t="n">
        <f aca="false">G130+H130</f>
        <v>9186233</v>
      </c>
      <c r="G130" s="119" t="n">
        <f aca="false">G131+G132+G133</f>
        <v>3016233</v>
      </c>
      <c r="H130" s="119" t="n">
        <f aca="false">H131+H132+H133</f>
        <v>6170000</v>
      </c>
      <c r="I130" s="119" t="n">
        <f aca="false">J130+K130</f>
        <v>7416233</v>
      </c>
      <c r="J130" s="119" t="n">
        <f aca="false">J131+J132+J133</f>
        <v>2616233</v>
      </c>
      <c r="K130" s="119" t="n">
        <f aca="false">K131+K132+K133</f>
        <v>4800000</v>
      </c>
      <c r="L130" s="119" t="n">
        <f aca="false">L131+L132+L133</f>
        <v>12368600</v>
      </c>
      <c r="M130" s="114"/>
      <c r="N130" s="164" t="s">
        <v>339</v>
      </c>
    </row>
    <row r="131" s="127" customFormat="true" ht="21.6" hidden="false" customHeight="true" outlineLevel="0" collapsed="false">
      <c r="A131" s="193"/>
      <c r="B131" s="193"/>
      <c r="C131" s="110" t="s">
        <v>287</v>
      </c>
      <c r="D131" s="122"/>
      <c r="E131" s="166"/>
      <c r="F131" s="119" t="n">
        <f aca="false">G131+H131</f>
        <v>6170000</v>
      </c>
      <c r="G131" s="121"/>
      <c r="H131" s="121" t="n">
        <v>6170000</v>
      </c>
      <c r="I131" s="119" t="n">
        <f aca="false">J131+K131</f>
        <v>4800000</v>
      </c>
      <c r="J131" s="121"/>
      <c r="K131" s="121" t="n">
        <v>4800000</v>
      </c>
      <c r="L131" s="113" t="n">
        <v>11469200</v>
      </c>
      <c r="M131" s="114"/>
      <c r="N131" s="164"/>
    </row>
    <row r="132" s="127" customFormat="true" ht="21.6" hidden="false" customHeight="true" outlineLevel="0" collapsed="false">
      <c r="A132" s="193"/>
      <c r="B132" s="193"/>
      <c r="C132" s="110" t="s">
        <v>288</v>
      </c>
      <c r="D132" s="122"/>
      <c r="E132" s="166"/>
      <c r="F132" s="119" t="n">
        <f aca="false">G132+H132</f>
        <v>2700000</v>
      </c>
      <c r="G132" s="121" t="n">
        <v>2700000</v>
      </c>
      <c r="H132" s="121"/>
      <c r="I132" s="119" t="n">
        <f aca="false">J132+K132</f>
        <v>2300000</v>
      </c>
      <c r="J132" s="121" t="n">
        <v>2300000</v>
      </c>
      <c r="K132" s="121"/>
      <c r="L132" s="113" t="n">
        <v>899400</v>
      </c>
      <c r="M132" s="114"/>
      <c r="N132" s="164"/>
    </row>
    <row r="133" s="127" customFormat="true" ht="21.6" hidden="false" customHeight="true" outlineLevel="0" collapsed="false">
      <c r="A133" s="193"/>
      <c r="B133" s="193"/>
      <c r="C133" s="110" t="s">
        <v>289</v>
      </c>
      <c r="D133" s="122"/>
      <c r="E133" s="166"/>
      <c r="F133" s="119" t="n">
        <f aca="false">G133+H133</f>
        <v>316233</v>
      </c>
      <c r="G133" s="119" t="n">
        <v>316233</v>
      </c>
      <c r="H133" s="119"/>
      <c r="I133" s="119" t="n">
        <f aca="false">J133+K133</f>
        <v>316233</v>
      </c>
      <c r="J133" s="119" t="n">
        <v>316233</v>
      </c>
      <c r="K133" s="119"/>
      <c r="L133" s="107"/>
      <c r="M133" s="114"/>
      <c r="N133" s="164"/>
    </row>
    <row r="134" s="127" customFormat="true" ht="54.75" hidden="false" customHeight="true" outlineLevel="0" collapsed="false">
      <c r="A134" s="194" t="s">
        <v>290</v>
      </c>
      <c r="B134" s="193" t="n">
        <v>57</v>
      </c>
      <c r="C134" s="110" t="s">
        <v>291</v>
      </c>
      <c r="D134" s="122"/>
      <c r="E134" s="105" t="s">
        <v>372</v>
      </c>
      <c r="F134" s="119" t="n">
        <f aca="false">G134+H134</f>
        <v>769036</v>
      </c>
      <c r="G134" s="119"/>
      <c r="H134" s="119" t="n">
        <v>769036</v>
      </c>
      <c r="I134" s="119" t="n">
        <f aca="false">J134+K134</f>
        <v>313449.44</v>
      </c>
      <c r="J134" s="119"/>
      <c r="K134" s="119" t="n">
        <v>313449.44</v>
      </c>
      <c r="L134" s="125" t="n">
        <v>769036</v>
      </c>
      <c r="M134" s="114"/>
      <c r="N134" s="120"/>
    </row>
    <row r="135" s="127" customFormat="true" ht="37.5" hidden="false" customHeight="true" outlineLevel="0" collapsed="false">
      <c r="A135" s="193" t="s">
        <v>293</v>
      </c>
      <c r="B135" s="193" t="n">
        <v>58</v>
      </c>
      <c r="C135" s="110" t="s">
        <v>250</v>
      </c>
      <c r="D135" s="122"/>
      <c r="E135" s="105" t="s">
        <v>294</v>
      </c>
      <c r="F135" s="119" t="n">
        <f aca="false">G135+H135</f>
        <v>0</v>
      </c>
      <c r="G135" s="119"/>
      <c r="H135" s="119"/>
      <c r="I135" s="119" t="n">
        <f aca="false">J135+K135</f>
        <v>0</v>
      </c>
      <c r="J135" s="119"/>
      <c r="K135" s="119"/>
      <c r="L135" s="107" t="n">
        <v>70000</v>
      </c>
      <c r="M135" s="114"/>
      <c r="N135" s="120"/>
    </row>
    <row r="136" s="109" customFormat="true" ht="43.7" hidden="false" customHeight="true" outlineLevel="0" collapsed="false">
      <c r="A136" s="193" t="s">
        <v>295</v>
      </c>
      <c r="B136" s="193" t="n">
        <v>59</v>
      </c>
      <c r="C136" s="110" t="s">
        <v>44</v>
      </c>
      <c r="D136" s="122"/>
      <c r="E136" s="105" t="s">
        <v>373</v>
      </c>
      <c r="F136" s="119" t="n">
        <f aca="false">G136+H136</f>
        <v>35000</v>
      </c>
      <c r="G136" s="119" t="n">
        <v>35000</v>
      </c>
      <c r="H136" s="119"/>
      <c r="I136" s="119" t="n">
        <f aca="false">J136+K136</f>
        <v>22740</v>
      </c>
      <c r="J136" s="119" t="n">
        <v>22740</v>
      </c>
      <c r="K136" s="119"/>
      <c r="L136" s="107" t="n">
        <v>40000</v>
      </c>
      <c r="M136" s="114"/>
      <c r="N136" s="120"/>
    </row>
    <row r="137" s="109" customFormat="true" ht="16.9" hidden="false" customHeight="true" outlineLevel="0" collapsed="false">
      <c r="A137" s="193" t="s">
        <v>297</v>
      </c>
      <c r="B137" s="193" t="n">
        <v>60</v>
      </c>
      <c r="C137" s="110" t="s">
        <v>17</v>
      </c>
      <c r="D137" s="122"/>
      <c r="E137" s="105"/>
      <c r="F137" s="119" t="n">
        <f aca="false">G137+H137</f>
        <v>227995</v>
      </c>
      <c r="G137" s="119" t="n">
        <f aca="false">G138+G139+G140+G141</f>
        <v>196650</v>
      </c>
      <c r="H137" s="119" t="n">
        <f aca="false">H138+H139+H140+H141</f>
        <v>31345</v>
      </c>
      <c r="I137" s="119" t="n">
        <f aca="false">J137+K137</f>
        <v>86740</v>
      </c>
      <c r="J137" s="119" t="n">
        <f aca="false">J138+J139+J140+J141</f>
        <v>75300</v>
      </c>
      <c r="K137" s="119" t="n">
        <f aca="false">K138+K139+K140+K141</f>
        <v>11440</v>
      </c>
      <c r="L137" s="119" t="n">
        <f aca="false">L138+L139+L140+L141</f>
        <v>2142000</v>
      </c>
      <c r="M137" s="114"/>
      <c r="N137" s="120"/>
    </row>
    <row r="138" s="127" customFormat="true" ht="18" hidden="false" customHeight="true" outlineLevel="0" collapsed="false">
      <c r="A138" s="193"/>
      <c r="B138" s="193"/>
      <c r="C138" s="110" t="s">
        <v>299</v>
      </c>
      <c r="D138" s="122"/>
      <c r="E138" s="105" t="s">
        <v>298</v>
      </c>
      <c r="F138" s="119" t="n">
        <f aca="false">G138+H138</f>
        <v>106650</v>
      </c>
      <c r="G138" s="121" t="n">
        <v>106650</v>
      </c>
      <c r="H138" s="121"/>
      <c r="I138" s="119" t="n">
        <f aca="false">J138+K138</f>
        <v>56000</v>
      </c>
      <c r="J138" s="121" t="n">
        <v>56000</v>
      </c>
      <c r="K138" s="121"/>
      <c r="L138" s="113" t="n">
        <f aca="false">250000+200000+100000+1000000+25000</f>
        <v>1575000</v>
      </c>
      <c r="M138" s="114"/>
      <c r="N138" s="120"/>
    </row>
    <row r="139" s="127" customFormat="true" ht="18" hidden="false" customHeight="true" outlineLevel="0" collapsed="false">
      <c r="A139" s="193"/>
      <c r="B139" s="193"/>
      <c r="C139" s="110" t="s">
        <v>300</v>
      </c>
      <c r="D139" s="122"/>
      <c r="E139" s="105"/>
      <c r="F139" s="119" t="n">
        <f aca="false">G139+H139</f>
        <v>94845</v>
      </c>
      <c r="G139" s="121" t="n">
        <v>90000</v>
      </c>
      <c r="H139" s="121" t="n">
        <v>4845</v>
      </c>
      <c r="I139" s="119" t="n">
        <f aca="false">J139+K139</f>
        <v>19300</v>
      </c>
      <c r="J139" s="121" t="n">
        <v>19300</v>
      </c>
      <c r="K139" s="121"/>
      <c r="L139" s="113" t="n">
        <f aca="false">100000+48000+20000+49000</f>
        <v>217000</v>
      </c>
      <c r="M139" s="114"/>
      <c r="N139" s="120"/>
    </row>
    <row r="140" s="127" customFormat="true" ht="18" hidden="false" customHeight="true" outlineLevel="0" collapsed="false">
      <c r="A140" s="193"/>
      <c r="B140" s="193"/>
      <c r="C140" s="110" t="s">
        <v>301</v>
      </c>
      <c r="D140" s="122"/>
      <c r="E140" s="105"/>
      <c r="F140" s="119" t="n">
        <f aca="false">G140+H140</f>
        <v>26500</v>
      </c>
      <c r="G140" s="121"/>
      <c r="H140" s="121" t="n">
        <v>26500</v>
      </c>
      <c r="I140" s="119" t="n">
        <f aca="false">J140+K140</f>
        <v>11440</v>
      </c>
      <c r="J140" s="121"/>
      <c r="K140" s="121" t="n">
        <v>11440</v>
      </c>
      <c r="L140" s="113" t="n">
        <v>100000</v>
      </c>
      <c r="M140" s="114"/>
      <c r="N140" s="120"/>
    </row>
    <row r="141" s="127" customFormat="true" ht="18" hidden="false" customHeight="true" outlineLevel="0" collapsed="false">
      <c r="A141" s="193"/>
      <c r="B141" s="193"/>
      <c r="C141" s="110" t="s">
        <v>302</v>
      </c>
      <c r="D141" s="122"/>
      <c r="E141" s="105"/>
      <c r="F141" s="119" t="n">
        <f aca="false">G141+H141</f>
        <v>0</v>
      </c>
      <c r="G141" s="121"/>
      <c r="H141" s="121"/>
      <c r="I141" s="119" t="n">
        <f aca="false">J141+K141</f>
        <v>0</v>
      </c>
      <c r="J141" s="121"/>
      <c r="K141" s="121" t="n">
        <v>0</v>
      </c>
      <c r="L141" s="113" t="n">
        <v>250000</v>
      </c>
      <c r="M141" s="114"/>
      <c r="N141" s="120"/>
    </row>
    <row r="142" s="127" customFormat="true" ht="55.5" hidden="false" customHeight="true" outlineLevel="0" collapsed="false">
      <c r="A142" s="193" t="s">
        <v>303</v>
      </c>
      <c r="B142" s="193" t="n">
        <v>61</v>
      </c>
      <c r="C142" s="110" t="s">
        <v>304</v>
      </c>
      <c r="D142" s="146" t="s">
        <v>305</v>
      </c>
      <c r="E142" s="105" t="s">
        <v>306</v>
      </c>
      <c r="F142" s="119" t="n">
        <f aca="false">G142+H142</f>
        <v>110000</v>
      </c>
      <c r="G142" s="119" t="n">
        <v>65000</v>
      </c>
      <c r="H142" s="119" t="n">
        <v>45000</v>
      </c>
      <c r="I142" s="119" t="n">
        <f aca="false">J142+K142</f>
        <v>88240</v>
      </c>
      <c r="J142" s="119" t="n">
        <v>43700</v>
      </c>
      <c r="K142" s="119" t="n">
        <v>44540</v>
      </c>
      <c r="L142" s="107" t="n">
        <v>294700</v>
      </c>
      <c r="M142" s="114"/>
      <c r="N142" s="120"/>
    </row>
    <row r="143" s="127" customFormat="true" ht="42" hidden="false" customHeight="true" outlineLevel="0" collapsed="false">
      <c r="A143" s="193" t="s">
        <v>307</v>
      </c>
      <c r="B143" s="193" t="n">
        <v>62</v>
      </c>
      <c r="C143" s="110" t="s">
        <v>308</v>
      </c>
      <c r="D143" s="146" t="s">
        <v>309</v>
      </c>
      <c r="E143" s="105" t="s">
        <v>310</v>
      </c>
      <c r="F143" s="119" t="n">
        <f aca="false">G143+H143</f>
        <v>110000</v>
      </c>
      <c r="G143" s="119" t="n">
        <v>60000</v>
      </c>
      <c r="H143" s="119" t="n">
        <v>50000</v>
      </c>
      <c r="I143" s="119" t="n">
        <f aca="false">J143+K143</f>
        <v>34380</v>
      </c>
      <c r="J143" s="119" t="n">
        <f aca="false">33530+600+250</f>
        <v>34380</v>
      </c>
      <c r="K143" s="119"/>
      <c r="L143" s="119" t="n">
        <v>155000</v>
      </c>
      <c r="M143" s="114"/>
      <c r="N143" s="120"/>
    </row>
    <row r="144" s="127" customFormat="true" ht="36" hidden="false" customHeight="true" outlineLevel="0" collapsed="false">
      <c r="A144" s="193" t="s">
        <v>311</v>
      </c>
      <c r="B144" s="193" t="n">
        <v>63</v>
      </c>
      <c r="C144" s="110" t="s">
        <v>312</v>
      </c>
      <c r="D144" s="122" t="s">
        <v>313</v>
      </c>
      <c r="E144" s="105" t="s">
        <v>374</v>
      </c>
      <c r="F144" s="119" t="n">
        <f aca="false">G144+H144</f>
        <v>277602</v>
      </c>
      <c r="G144" s="119" t="n">
        <v>277602</v>
      </c>
      <c r="H144" s="119"/>
      <c r="I144" s="119" t="n">
        <f aca="false">J144+K144</f>
        <v>129215.12</v>
      </c>
      <c r="J144" s="119" t="n">
        <f aca="false">57521.9+71693.22</f>
        <v>129215.12</v>
      </c>
      <c r="K144" s="119"/>
      <c r="L144" s="107" t="n">
        <v>248199</v>
      </c>
      <c r="M144" s="114"/>
      <c r="N144" s="120"/>
    </row>
    <row r="145" s="127" customFormat="true" ht="48" hidden="false" customHeight="true" outlineLevel="0" collapsed="false">
      <c r="A145" s="193" t="s">
        <v>316</v>
      </c>
      <c r="B145" s="193" t="n">
        <v>64</v>
      </c>
      <c r="C145" s="110" t="s">
        <v>317</v>
      </c>
      <c r="D145" s="122"/>
      <c r="E145" s="105" t="s">
        <v>375</v>
      </c>
      <c r="F145" s="119" t="n">
        <f aca="false">G145+H145</f>
        <v>100000</v>
      </c>
      <c r="G145" s="119" t="n">
        <v>100000</v>
      </c>
      <c r="H145" s="119"/>
      <c r="I145" s="119" t="n">
        <f aca="false">J145+K145</f>
        <v>100000</v>
      </c>
      <c r="J145" s="119" t="n">
        <v>100000</v>
      </c>
      <c r="K145" s="119"/>
      <c r="L145" s="107" t="n">
        <v>500000</v>
      </c>
      <c r="M145" s="114"/>
      <c r="N145" s="120"/>
    </row>
    <row r="146" s="127" customFormat="true" ht="56.25" hidden="false" customHeight="false" outlineLevel="0" collapsed="false">
      <c r="A146" s="193" t="s">
        <v>319</v>
      </c>
      <c r="B146" s="193" t="n">
        <v>65</v>
      </c>
      <c r="C146" s="110" t="s">
        <v>317</v>
      </c>
      <c r="D146" s="122"/>
      <c r="E146" s="105" t="s">
        <v>320</v>
      </c>
      <c r="F146" s="119" t="n">
        <f aca="false">G146+H146</f>
        <v>0</v>
      </c>
      <c r="G146" s="119"/>
      <c r="H146" s="119"/>
      <c r="I146" s="119" t="n">
        <f aca="false">J146+K146</f>
        <v>0</v>
      </c>
      <c r="J146" s="119"/>
      <c r="K146" s="119"/>
      <c r="L146" s="107" t="n">
        <v>20000</v>
      </c>
      <c r="M146" s="114"/>
      <c r="N146" s="120"/>
    </row>
    <row r="147" s="177" customFormat="true" ht="24.6" hidden="false" customHeight="true" outlineLevel="0" collapsed="false">
      <c r="A147" s="118"/>
      <c r="B147" s="118"/>
      <c r="C147" s="101"/>
      <c r="D147" s="101"/>
      <c r="E147" s="175" t="s">
        <v>139</v>
      </c>
      <c r="F147" s="119" t="n">
        <f aca="false">G147+H147</f>
        <v>97817206.99</v>
      </c>
      <c r="G147" s="119" t="n">
        <f aca="false">G4+G11+G20+G21+G22+G25+G31+G32+G26+G33+G36+G45+G48+G37+G44+G49+G51+G50+G53+G54+G57+G64+G65+G66+G67+G70+G71+G72+G73+G82+G83+G84+G87+G91+G86+G94+G95+G96+G97+G104+G105+G117+G109+G120+G121+G122+G124+G125+G126+G127+G128+G129+G130+G123+G134+G135+G136+G137+G142+G143+G144+G145+G146</f>
        <v>77895491.75</v>
      </c>
      <c r="H147" s="119" t="n">
        <f aca="false">H4+H11+H20+H21+H22+H25+H31+H32+H26+H33+H36+H45+H48+H37+H44+H49+H51+H50+H53+H54+H57+H64+H65+H66+H67+H70+H71+H72+H73+H82+H83+H84+H87+H91+H86+H94+H95+H96+H97+H104+H105+H117+H109+H120+H121+H122+H124+H125+H126+H127+H128+H129+H130+H123+H134+H135+H136+H137+H142+H143+H144+H145+H146</f>
        <v>19921715.24</v>
      </c>
      <c r="I147" s="119" t="n">
        <f aca="false">J147+K147</f>
        <v>72023847.85</v>
      </c>
      <c r="J147" s="119" t="n">
        <f aca="false">J4+J11+J20+J21+J22+J25+J31+J32+J26+J33+J36+J45+J48+J37+J44+J49+J51+J50+J53+J54+J57+J64+J65+J66+J67+J70+J71+J72+J73+J82+J83+J84+J87+J91+J86+J94+J95+J96+J97+J104+J105+J117+J109+J120+J121+J122+J124+J125+J126+J127+J128+J129+J130+J123+J134+J135+J136+J137+J142+J143+J144+J145+J146</f>
        <v>59107698.52</v>
      </c>
      <c r="K147" s="119" t="n">
        <f aca="false">K4+K11+K20+K21+K22+K25+K31+K32+K26+K33+K36+K45+K48+K37+K44+K49+K51+K50+K53+K54+K57+K64+K65+K66+K67+K70+K71+K72+K73+K82+K83+K84+K87+K91+K86+K94+K95+K96+K97+K104+K105+K117+K109+K120+K121+K122+K124+K125+K126+K127+K128+K129+K130+K123+K134+K135+K136+K137+K142+K143+K144+K145+K146</f>
        <v>12916149.33</v>
      </c>
      <c r="L147" s="119" t="n">
        <f aca="false">L4+L11+L20+L21+L22+L25+L31+L32+L26+L33+L36+L45+L48+L37+L44+L49+L51+L50+L52+L53+L54+L57+L64+L65+L66+L67+L70+L71+L72+L73+L82+L83+L84+L87+L91+L86+L94+L95+L96+L97+L104+L105+L117+L109+L120+L121+L122+L124+L125+L126+L127+L128+L129+L130+L123+L134+L135+L136+L137+L142+L143+L144+L145+L146+L85</f>
        <v>107850676.2</v>
      </c>
      <c r="M147" s="119" t="n">
        <f aca="false">M4+M11+M20+M21+M22+M25+M31+M32+M26+M33+M36+M45+M48+M37+M44+M49+M51+M50+M52+M53+M54+M57+M64+M65+M66+M153+M67+M70+M71+M72+M73+M82+M83+M84+M85+M87+M91+M86+M94+M95+M96+M97+M104+M105+M117+M109+M120+M121+M154+M122+M124+M125+M126+M127+M155+M128+M129+M130+M123+M134+M135+M136+M137+M142+M143+M144+M145+M146</f>
        <v>13006499</v>
      </c>
      <c r="N147" s="176"/>
    </row>
    <row r="148" customFormat="false" ht="16.5" hidden="false" customHeight="false" outlineLevel="0" collapsed="false">
      <c r="A148" s="199"/>
      <c r="B148" s="199"/>
      <c r="C148" s="186"/>
      <c r="D148" s="186"/>
      <c r="E148" s="187"/>
      <c r="F148" s="119" t="n">
        <f aca="false">G148+H148</f>
        <v>0</v>
      </c>
      <c r="G148" s="188"/>
      <c r="H148" s="188"/>
      <c r="I148" s="119" t="n">
        <f aca="false">J148+K148</f>
        <v>0</v>
      </c>
      <c r="J148" s="188"/>
      <c r="K148" s="188"/>
      <c r="L148" s="188"/>
      <c r="M148" s="188"/>
      <c r="N148" s="186"/>
    </row>
    <row r="149" customFormat="false" ht="23.1" hidden="false" customHeight="true" outlineLevel="0" collapsed="false">
      <c r="A149" s="199"/>
      <c r="B149" s="199"/>
      <c r="C149" s="186"/>
      <c r="D149" s="186"/>
      <c r="E149" s="187"/>
      <c r="F149" s="119" t="n">
        <f aca="false">G149+H149</f>
        <v>0</v>
      </c>
      <c r="G149" s="188"/>
      <c r="H149" s="188"/>
      <c r="I149" s="119" t="n">
        <f aca="false">J149+K149</f>
        <v>0</v>
      </c>
      <c r="J149" s="188"/>
      <c r="K149" s="188"/>
      <c r="L149" s="188"/>
      <c r="M149" s="188"/>
      <c r="N149" s="186"/>
    </row>
    <row r="150" customFormat="false" ht="23.1" hidden="false" customHeight="true" outlineLevel="0" collapsed="false">
      <c r="A150" s="199"/>
      <c r="B150" s="199"/>
      <c r="C150" s="186"/>
      <c r="D150" s="186"/>
      <c r="E150" s="187"/>
      <c r="F150" s="119" t="n">
        <f aca="false">G150+H150</f>
        <v>546930</v>
      </c>
      <c r="G150" s="189" t="n">
        <f aca="false">569950-36000</f>
        <v>533950</v>
      </c>
      <c r="H150" s="189" t="n">
        <v>12980</v>
      </c>
      <c r="I150" s="119" t="n">
        <f aca="false">J150+K150</f>
        <v>401223.96</v>
      </c>
      <c r="J150" s="189" t="n">
        <f aca="false">394343.96-6100</f>
        <v>388243.96</v>
      </c>
      <c r="K150" s="189" t="n">
        <v>12980</v>
      </c>
      <c r="L150" s="189"/>
      <c r="M150" s="188"/>
      <c r="N150" s="186"/>
    </row>
    <row r="151" customFormat="false" ht="23.1" hidden="false" customHeight="true" outlineLevel="0" collapsed="false">
      <c r="A151" s="199"/>
      <c r="B151" s="199"/>
      <c r="C151" s="186"/>
      <c r="D151" s="186"/>
      <c r="E151" s="187"/>
      <c r="F151" s="119" t="n">
        <f aca="false">G151+H151</f>
        <v>400000</v>
      </c>
      <c r="G151" s="189"/>
      <c r="H151" s="189" t="n">
        <v>400000</v>
      </c>
      <c r="I151" s="119" t="n">
        <f aca="false">J151+K151</f>
        <v>0</v>
      </c>
      <c r="J151" s="189"/>
      <c r="K151" s="189"/>
      <c r="L151" s="189"/>
      <c r="M151" s="188"/>
      <c r="N151" s="186"/>
    </row>
    <row r="152" customFormat="false" ht="23.1" hidden="false" customHeight="true" outlineLevel="0" collapsed="false">
      <c r="A152" s="199"/>
      <c r="B152" s="199"/>
      <c r="C152" s="186"/>
      <c r="D152" s="186"/>
      <c r="E152" s="187"/>
      <c r="F152" s="119" t="n">
        <f aca="false">G152+H152</f>
        <v>176000</v>
      </c>
      <c r="G152" s="189" t="n">
        <v>176000</v>
      </c>
      <c r="H152" s="189"/>
      <c r="I152" s="119" t="n">
        <f aca="false">J152+K152</f>
        <v>176000</v>
      </c>
      <c r="J152" s="189" t="n">
        <v>176000</v>
      </c>
      <c r="K152" s="189"/>
      <c r="L152" s="189"/>
      <c r="M152" s="188"/>
      <c r="N152" s="186"/>
    </row>
    <row r="153" s="127" customFormat="true" ht="23.1" hidden="false" customHeight="true" outlineLevel="0" collapsed="false">
      <c r="A153" s="193"/>
      <c r="B153" s="193"/>
      <c r="C153" s="110"/>
      <c r="D153" s="122"/>
      <c r="E153" s="105"/>
      <c r="F153" s="119" t="n">
        <f aca="false">G153+H153</f>
        <v>3399450</v>
      </c>
      <c r="G153" s="121"/>
      <c r="H153" s="121" t="n">
        <v>3399450</v>
      </c>
      <c r="I153" s="119" t="n">
        <f aca="false">J153+K153</f>
        <v>0</v>
      </c>
      <c r="J153" s="121"/>
      <c r="K153" s="121"/>
      <c r="L153" s="107"/>
      <c r="M153" s="114"/>
      <c r="N153" s="120"/>
    </row>
    <row r="154" s="127" customFormat="true" ht="23.1" hidden="false" customHeight="true" outlineLevel="0" collapsed="false">
      <c r="A154" s="193"/>
      <c r="B154" s="193"/>
      <c r="C154" s="110"/>
      <c r="D154" s="122"/>
      <c r="E154" s="105"/>
      <c r="F154" s="119" t="n">
        <f aca="false">G154+H154</f>
        <v>310000</v>
      </c>
      <c r="G154" s="121"/>
      <c r="H154" s="121" t="n">
        <v>310000</v>
      </c>
      <c r="I154" s="119" t="n">
        <f aca="false">J154+K154</f>
        <v>240953.23</v>
      </c>
      <c r="J154" s="121"/>
      <c r="K154" s="121" t="n">
        <v>240953.23</v>
      </c>
      <c r="L154" s="107"/>
      <c r="M154" s="114"/>
      <c r="N154" s="120"/>
    </row>
    <row r="155" s="127" customFormat="true" ht="23.1" hidden="false" customHeight="true" outlineLevel="0" collapsed="false">
      <c r="A155" s="193"/>
      <c r="B155" s="193"/>
      <c r="C155" s="110"/>
      <c r="D155" s="122"/>
      <c r="E155" s="149"/>
      <c r="F155" s="119" t="n">
        <f aca="false">G155+H155</f>
        <v>76800</v>
      </c>
      <c r="G155" s="121"/>
      <c r="H155" s="121" t="n">
        <v>76800</v>
      </c>
      <c r="I155" s="119" t="n">
        <f aca="false">J155+K155</f>
        <v>0</v>
      </c>
      <c r="J155" s="121"/>
      <c r="K155" s="121"/>
      <c r="L155" s="107"/>
      <c r="M155" s="114"/>
      <c r="N155" s="120"/>
    </row>
    <row r="156" customFormat="false" ht="23.1" hidden="false" customHeight="true" outlineLevel="0" collapsed="false">
      <c r="A156" s="199"/>
      <c r="B156" s="199"/>
      <c r="C156" s="186"/>
      <c r="D156" s="186"/>
      <c r="E156" s="187"/>
      <c r="F156" s="119" t="n">
        <f aca="false">G156+H156</f>
        <v>0</v>
      </c>
      <c r="G156" s="189"/>
      <c r="H156" s="189"/>
      <c r="I156" s="119" t="n">
        <f aca="false">J156+K156</f>
        <v>0</v>
      </c>
      <c r="J156" s="189"/>
      <c r="K156" s="189"/>
      <c r="L156" s="189"/>
      <c r="M156" s="188"/>
      <c r="N156" s="186"/>
    </row>
    <row r="157" customFormat="false" ht="23.1" hidden="false" customHeight="true" outlineLevel="0" collapsed="false">
      <c r="A157" s="199"/>
      <c r="B157" s="199"/>
      <c r="C157" s="186"/>
      <c r="D157" s="186"/>
      <c r="E157" s="187"/>
      <c r="F157" s="119" t="n">
        <f aca="false">F147+F150+F151+F152+F153+F154+F155</f>
        <v>102726386.99</v>
      </c>
      <c r="G157" s="119" t="n">
        <f aca="false">G147+G150+G151+G152+G153+G154+G155</f>
        <v>78605441.75</v>
      </c>
      <c r="H157" s="119" t="n">
        <f aca="false">H147+H150+H151+H152+H153+H154+H155</f>
        <v>24120945.24</v>
      </c>
      <c r="I157" s="119" t="n">
        <f aca="false">I147+I150+I151+I152+I153+I154+I155</f>
        <v>72842025.04</v>
      </c>
      <c r="J157" s="119" t="n">
        <f aca="false">J147+J150+J151+J152+J153+J154+J155</f>
        <v>59671942.48</v>
      </c>
      <c r="K157" s="119" t="n">
        <f aca="false">K147+K150+K151+K152+K153+K154+K155</f>
        <v>13170082.56</v>
      </c>
      <c r="L157" s="119"/>
      <c r="M157" s="119"/>
      <c r="N157" s="186"/>
    </row>
  </sheetData>
  <mergeCells count="66">
    <mergeCell ref="C1:J1"/>
    <mergeCell ref="A4:A10"/>
    <mergeCell ref="B4:B10"/>
    <mergeCell ref="E4:E10"/>
    <mergeCell ref="A11:A19"/>
    <mergeCell ref="B11:B19"/>
    <mergeCell ref="E11:E19"/>
    <mergeCell ref="A22:A24"/>
    <mergeCell ref="B22:B24"/>
    <mergeCell ref="E22:E24"/>
    <mergeCell ref="A26:A30"/>
    <mergeCell ref="B26:B30"/>
    <mergeCell ref="E26:E30"/>
    <mergeCell ref="A33:A35"/>
    <mergeCell ref="B33:B35"/>
    <mergeCell ref="E33:E35"/>
    <mergeCell ref="A37:A43"/>
    <mergeCell ref="B37:B43"/>
    <mergeCell ref="E37:E43"/>
    <mergeCell ref="A45:A47"/>
    <mergeCell ref="B45:B47"/>
    <mergeCell ref="E45:E47"/>
    <mergeCell ref="A54:A56"/>
    <mergeCell ref="B54:B56"/>
    <mergeCell ref="E54:E56"/>
    <mergeCell ref="A57:A63"/>
    <mergeCell ref="B57:B63"/>
    <mergeCell ref="C57:C63"/>
    <mergeCell ref="E57:E63"/>
    <mergeCell ref="A67:A69"/>
    <mergeCell ref="B67:B69"/>
    <mergeCell ref="E67:E69"/>
    <mergeCell ref="A73:A81"/>
    <mergeCell ref="B73:B81"/>
    <mergeCell ref="C73:C81"/>
    <mergeCell ref="E73:E81"/>
    <mergeCell ref="O73:O75"/>
    <mergeCell ref="O86:O88"/>
    <mergeCell ref="A87:A90"/>
    <mergeCell ref="B87:B90"/>
    <mergeCell ref="C87:C90"/>
    <mergeCell ref="E87:E90"/>
    <mergeCell ref="A91:A93"/>
    <mergeCell ref="B91:B93"/>
    <mergeCell ref="E91:E93"/>
    <mergeCell ref="A97:A103"/>
    <mergeCell ref="B97:B103"/>
    <mergeCell ref="C97:C103"/>
    <mergeCell ref="E97:E103"/>
    <mergeCell ref="A105:A108"/>
    <mergeCell ref="B105:B108"/>
    <mergeCell ref="C105:C108"/>
    <mergeCell ref="E105:E108"/>
    <mergeCell ref="A109:A116"/>
    <mergeCell ref="B109:B116"/>
    <mergeCell ref="E109:E116"/>
    <mergeCell ref="A117:A119"/>
    <mergeCell ref="B117:B119"/>
    <mergeCell ref="E117:E119"/>
    <mergeCell ref="A130:A133"/>
    <mergeCell ref="B130:B133"/>
    <mergeCell ref="E130:E133"/>
    <mergeCell ref="N130:N133"/>
    <mergeCell ref="A137:A141"/>
    <mergeCell ref="B137:B141"/>
    <mergeCell ref="E138:E141"/>
  </mergeCells>
  <printOptions headings="false" gridLines="false" gridLinesSet="true" horizontalCentered="false" verticalCentered="false"/>
  <pageMargins left="0" right="0" top="0.2" bottom="0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103" man="true" max="16383" min="0"/>
    <brk id="128" man="true" max="16383" min="0"/>
    <brk id="1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85" zoomScalePageLayoutView="70" workbookViewId="0">
      <selection pane="topLeft" activeCell="C40" activeCellId="0" sqref="C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90" width="6.13"/>
    <col collapsed="false" customWidth="true" hidden="false" outlineLevel="0" max="2" min="2" style="86" width="15.7"/>
    <col collapsed="false" customWidth="true" hidden="false" outlineLevel="0" max="3" min="3" style="87" width="47.41"/>
    <col collapsed="false" customWidth="true" hidden="false" outlineLevel="0" max="4" min="4" style="200" width="17.99"/>
    <col collapsed="false" customWidth="true" hidden="false" outlineLevel="0" max="5" min="5" style="86" width="10.71"/>
    <col collapsed="false" customWidth="true" hidden="false" outlineLevel="0" max="6" min="6" style="88" width="16.42"/>
    <col collapsed="false" customWidth="true" hidden="false" outlineLevel="0" max="8" min="7" style="86" width="16.42"/>
    <col collapsed="false" customWidth="true" hidden="false" outlineLevel="0" max="9" min="9" style="88" width="15.85"/>
    <col collapsed="false" customWidth="true" hidden="false" outlineLevel="0" max="12" min="10" style="86" width="15.85"/>
    <col collapsed="false" customWidth="true" hidden="false" outlineLevel="0" max="13" min="13" style="86" width="16.42"/>
    <col collapsed="false" customWidth="true" hidden="false" outlineLevel="0" max="16" min="14" style="86" width="17.42"/>
    <col collapsed="false" customWidth="true" hidden="false" outlineLevel="0" max="17" min="17" style="190" width="17.42"/>
    <col collapsed="false" customWidth="true" hidden="false" outlineLevel="0" max="19" min="18" style="86" width="17.42"/>
    <col collapsed="false" customWidth="false" hidden="false" outlineLevel="0" max="257" min="20" style="86" width="8.85"/>
  </cols>
  <sheetData>
    <row r="1" customFormat="false" ht="20.1" hidden="false" customHeight="true" outlineLevel="0" collapsed="false">
      <c r="B1" s="94" t="s">
        <v>376</v>
      </c>
      <c r="C1" s="94"/>
      <c r="D1" s="94"/>
      <c r="E1" s="94"/>
      <c r="F1" s="94"/>
      <c r="G1" s="91"/>
      <c r="H1" s="91"/>
      <c r="I1" s="91"/>
      <c r="J1" s="90"/>
      <c r="K1" s="90"/>
      <c r="L1" s="91" t="s">
        <v>1</v>
      </c>
      <c r="M1" s="91"/>
      <c r="N1" s="91"/>
      <c r="O1" s="91"/>
      <c r="P1" s="91"/>
    </row>
    <row r="2" customFormat="false" ht="20.1" hidden="false" customHeight="true" outlineLevel="0" collapsed="false">
      <c r="B2" s="94"/>
      <c r="C2" s="94"/>
      <c r="D2" s="94"/>
      <c r="E2" s="94"/>
      <c r="F2" s="94"/>
      <c r="G2" s="93"/>
      <c r="H2" s="93"/>
      <c r="I2" s="93"/>
      <c r="J2" s="94"/>
      <c r="K2" s="94"/>
      <c r="L2" s="93"/>
      <c r="M2" s="93"/>
      <c r="N2" s="93"/>
      <c r="O2" s="93"/>
      <c r="P2" s="93"/>
    </row>
    <row r="3" customFormat="false" ht="76.5" hidden="false" customHeight="false" outlineLevel="0" collapsed="false">
      <c r="A3" s="201" t="s">
        <v>2</v>
      </c>
      <c r="B3" s="202" t="s">
        <v>4</v>
      </c>
      <c r="C3" s="201" t="s">
        <v>6</v>
      </c>
      <c r="D3" s="203" t="s">
        <v>377</v>
      </c>
      <c r="E3" s="203" t="s">
        <v>378</v>
      </c>
      <c r="F3" s="201" t="s">
        <v>379</v>
      </c>
      <c r="G3" s="204" t="s">
        <v>8</v>
      </c>
      <c r="H3" s="204" t="s">
        <v>9</v>
      </c>
      <c r="I3" s="201" t="s">
        <v>380</v>
      </c>
      <c r="J3" s="204" t="s">
        <v>11</v>
      </c>
      <c r="K3" s="204" t="s">
        <v>12</v>
      </c>
      <c r="L3" s="203" t="s">
        <v>381</v>
      </c>
      <c r="M3" s="203" t="s">
        <v>13</v>
      </c>
      <c r="N3" s="203" t="s">
        <v>382</v>
      </c>
      <c r="O3" s="203" t="s">
        <v>383</v>
      </c>
      <c r="P3" s="203" t="s">
        <v>384</v>
      </c>
    </row>
    <row r="4" s="109" customFormat="true" ht="19.15" hidden="false" customHeight="true" outlineLevel="0" collapsed="false">
      <c r="A4" s="205" t="n">
        <v>1</v>
      </c>
      <c r="B4" s="206" t="s">
        <v>17</v>
      </c>
      <c r="C4" s="207" t="s">
        <v>385</v>
      </c>
      <c r="D4" s="208"/>
      <c r="E4" s="209" t="n">
        <v>2020</v>
      </c>
      <c r="F4" s="210" t="n">
        <f aca="false">G4+H4</f>
        <v>238867</v>
      </c>
      <c r="G4" s="211" t="n">
        <f aca="false">G5+G10+G12+G6+G7+G8+G9</f>
        <v>238867</v>
      </c>
      <c r="H4" s="211" t="n">
        <f aca="false">H5+H10+H12+H6+H7+H8+H9</f>
        <v>0</v>
      </c>
      <c r="I4" s="210" t="n">
        <f aca="false">J4+K4</f>
        <v>115975</v>
      </c>
      <c r="J4" s="211" t="n">
        <f aca="false">J5+J10+J12+J6+J7+J8+J9</f>
        <v>115975</v>
      </c>
      <c r="K4" s="211" t="n">
        <f aca="false">K5+K10+K12+K6+K7+K8+K9</f>
        <v>0</v>
      </c>
      <c r="L4" s="212" t="n">
        <f aca="false">SUM(L5:L12)</f>
        <v>313000</v>
      </c>
      <c r="M4" s="212" t="n">
        <f aca="false">SUM(M5:M12)</f>
        <v>0</v>
      </c>
      <c r="N4" s="212" t="n">
        <f aca="false">SUM(N5:N12)</f>
        <v>0</v>
      </c>
      <c r="O4" s="212"/>
      <c r="P4" s="212"/>
      <c r="Q4" s="155" t="s">
        <v>386</v>
      </c>
    </row>
    <row r="5" s="109" customFormat="true" ht="18" hidden="false" customHeight="true" outlineLevel="0" collapsed="false">
      <c r="A5" s="205"/>
      <c r="B5" s="213" t="s">
        <v>19</v>
      </c>
      <c r="C5" s="207"/>
      <c r="D5" s="208"/>
      <c r="E5" s="209"/>
      <c r="F5" s="210" t="n">
        <f aca="false">G5+H5</f>
        <v>165000</v>
      </c>
      <c r="G5" s="211" t="n">
        <f aca="false">185000-20000-15000+15000</f>
        <v>165000</v>
      </c>
      <c r="H5" s="211"/>
      <c r="I5" s="210" t="n">
        <f aca="false">J5+K5</f>
        <v>66368</v>
      </c>
      <c r="J5" s="211" t="n">
        <v>66368</v>
      </c>
      <c r="K5" s="211"/>
      <c r="L5" s="214" t="n">
        <v>231000</v>
      </c>
      <c r="M5" s="214"/>
      <c r="N5" s="214"/>
      <c r="O5" s="214"/>
      <c r="P5" s="214"/>
      <c r="Q5" s="155"/>
    </row>
    <row r="6" s="109" customFormat="true" ht="18" hidden="false" customHeight="true" outlineLevel="0" collapsed="false">
      <c r="A6" s="205"/>
      <c r="B6" s="213" t="s">
        <v>22</v>
      </c>
      <c r="C6" s="207"/>
      <c r="D6" s="208"/>
      <c r="E6" s="209"/>
      <c r="F6" s="210" t="n">
        <f aca="false">G6+H6</f>
        <v>20000</v>
      </c>
      <c r="G6" s="211" t="n">
        <v>20000</v>
      </c>
      <c r="H6" s="211"/>
      <c r="I6" s="210" t="n">
        <f aca="false">J6+K6</f>
        <v>20000</v>
      </c>
      <c r="J6" s="211" t="n">
        <v>20000</v>
      </c>
      <c r="K6" s="211"/>
      <c r="L6" s="214" t="n">
        <v>25000</v>
      </c>
      <c r="M6" s="214"/>
      <c r="N6" s="214"/>
      <c r="O6" s="214"/>
      <c r="P6" s="214"/>
      <c r="Q6" s="155"/>
    </row>
    <row r="7" s="109" customFormat="true" ht="18" hidden="false" customHeight="true" outlineLevel="0" collapsed="false">
      <c r="A7" s="205"/>
      <c r="B7" s="213" t="s">
        <v>189</v>
      </c>
      <c r="C7" s="207"/>
      <c r="D7" s="208"/>
      <c r="E7" s="209"/>
      <c r="F7" s="210" t="n">
        <f aca="false">G7+H7</f>
        <v>0</v>
      </c>
      <c r="G7" s="211"/>
      <c r="H7" s="211"/>
      <c r="I7" s="210" t="n">
        <f aca="false">J7+K7</f>
        <v>0</v>
      </c>
      <c r="J7" s="211"/>
      <c r="K7" s="211"/>
      <c r="L7" s="214" t="n">
        <v>5000</v>
      </c>
      <c r="M7" s="214"/>
      <c r="N7" s="214"/>
      <c r="O7" s="214"/>
      <c r="P7" s="214"/>
      <c r="Q7" s="155"/>
    </row>
    <row r="8" s="109" customFormat="true" ht="18" hidden="false" customHeight="true" outlineLevel="0" collapsed="false">
      <c r="A8" s="205"/>
      <c r="B8" s="213" t="s">
        <v>25</v>
      </c>
      <c r="C8" s="207"/>
      <c r="D8" s="208"/>
      <c r="E8" s="209"/>
      <c r="F8" s="210" t="n">
        <f aca="false">G8+H8</f>
        <v>30000</v>
      </c>
      <c r="G8" s="211" t="n">
        <v>30000</v>
      </c>
      <c r="H8" s="211"/>
      <c r="I8" s="210" t="n">
        <f aca="false">J8+K8</f>
        <v>8450</v>
      </c>
      <c r="J8" s="211" t="n">
        <v>8450</v>
      </c>
      <c r="K8" s="211"/>
      <c r="L8" s="214" t="n">
        <v>32000</v>
      </c>
      <c r="M8" s="214"/>
      <c r="N8" s="214"/>
      <c r="O8" s="214"/>
      <c r="P8" s="214"/>
      <c r="Q8" s="155"/>
    </row>
    <row r="9" s="109" customFormat="true" ht="18" hidden="false" customHeight="true" outlineLevel="0" collapsed="false">
      <c r="A9" s="205"/>
      <c r="B9" s="213" t="s">
        <v>28</v>
      </c>
      <c r="C9" s="207"/>
      <c r="D9" s="208"/>
      <c r="E9" s="209"/>
      <c r="F9" s="210" t="n">
        <f aca="false">G9+H9</f>
        <v>20000</v>
      </c>
      <c r="G9" s="211" t="n">
        <v>20000</v>
      </c>
      <c r="H9" s="211"/>
      <c r="I9" s="210" t="n">
        <f aca="false">J9+K9</f>
        <v>20000</v>
      </c>
      <c r="J9" s="211" t="n">
        <v>20000</v>
      </c>
      <c r="K9" s="211"/>
      <c r="L9" s="214" t="n">
        <v>5000</v>
      </c>
      <c r="M9" s="214"/>
      <c r="N9" s="214"/>
      <c r="O9" s="214"/>
      <c r="P9" s="214"/>
      <c r="Q9" s="127"/>
    </row>
    <row r="10" s="109" customFormat="true" ht="18" hidden="false" customHeight="true" outlineLevel="0" collapsed="false">
      <c r="A10" s="205"/>
      <c r="B10" s="213" t="s">
        <v>30</v>
      </c>
      <c r="C10" s="207"/>
      <c r="D10" s="208"/>
      <c r="E10" s="209"/>
      <c r="F10" s="210" t="n">
        <f aca="false">G10+H10</f>
        <v>0</v>
      </c>
      <c r="G10" s="211"/>
      <c r="H10" s="211"/>
      <c r="I10" s="210" t="n">
        <f aca="false">J10+K10</f>
        <v>0</v>
      </c>
      <c r="J10" s="211"/>
      <c r="K10" s="211"/>
      <c r="L10" s="214" t="n">
        <v>5000</v>
      </c>
      <c r="M10" s="214"/>
      <c r="N10" s="214"/>
      <c r="O10" s="214"/>
      <c r="P10" s="214"/>
      <c r="Q10" s="127"/>
    </row>
    <row r="11" s="109" customFormat="true" ht="18" hidden="false" customHeight="true" outlineLevel="0" collapsed="false">
      <c r="A11" s="205"/>
      <c r="B11" s="213" t="s">
        <v>44</v>
      </c>
      <c r="C11" s="207"/>
      <c r="D11" s="208"/>
      <c r="E11" s="209"/>
      <c r="F11" s="210" t="n">
        <f aca="false">G11+H11</f>
        <v>0</v>
      </c>
      <c r="G11" s="211"/>
      <c r="H11" s="211"/>
      <c r="I11" s="210" t="n">
        <f aca="false">J11+K11</f>
        <v>0</v>
      </c>
      <c r="J11" s="211"/>
      <c r="K11" s="211"/>
      <c r="L11" s="214" t="n">
        <v>5000</v>
      </c>
      <c r="M11" s="214"/>
      <c r="N11" s="214"/>
      <c r="O11" s="214"/>
      <c r="P11" s="214"/>
      <c r="Q11" s="127"/>
    </row>
    <row r="12" s="109" customFormat="true" ht="18" hidden="false" customHeight="true" outlineLevel="0" collapsed="false">
      <c r="A12" s="205"/>
      <c r="B12" s="213" t="s">
        <v>33</v>
      </c>
      <c r="C12" s="207"/>
      <c r="D12" s="208"/>
      <c r="E12" s="209"/>
      <c r="F12" s="210" t="n">
        <f aca="false">G12+H12</f>
        <v>3867</v>
      </c>
      <c r="G12" s="211" t="n">
        <v>3867</v>
      </c>
      <c r="H12" s="211"/>
      <c r="I12" s="210" t="n">
        <f aca="false">J12+K12</f>
        <v>1157</v>
      </c>
      <c r="J12" s="211" t="n">
        <v>1157</v>
      </c>
      <c r="K12" s="211"/>
      <c r="L12" s="214" t="n">
        <v>5000</v>
      </c>
      <c r="M12" s="214"/>
      <c r="N12" s="214"/>
      <c r="O12" s="214"/>
      <c r="P12" s="214"/>
      <c r="Q12" s="127"/>
    </row>
    <row r="13" s="109" customFormat="true" ht="78.6" hidden="false" customHeight="true" outlineLevel="0" collapsed="false">
      <c r="A13" s="215" t="n">
        <v>2</v>
      </c>
      <c r="B13" s="213" t="s">
        <v>19</v>
      </c>
      <c r="C13" s="207" t="s">
        <v>387</v>
      </c>
      <c r="D13" s="208"/>
      <c r="E13" s="209" t="n">
        <v>2020</v>
      </c>
      <c r="F13" s="210" t="n">
        <f aca="false">G13+H13</f>
        <v>100000</v>
      </c>
      <c r="G13" s="211" t="n">
        <f aca="false">25000+35000+40000</f>
        <v>100000</v>
      </c>
      <c r="H13" s="211"/>
      <c r="I13" s="210" t="n">
        <f aca="false">J13+K13</f>
        <v>60491</v>
      </c>
      <c r="J13" s="211" t="n">
        <v>60491</v>
      </c>
      <c r="K13" s="211"/>
      <c r="L13" s="214" t="n">
        <v>100000</v>
      </c>
      <c r="M13" s="214"/>
      <c r="N13" s="214"/>
      <c r="O13" s="214"/>
      <c r="P13" s="214"/>
      <c r="Q13" s="127" t="s">
        <v>386</v>
      </c>
    </row>
    <row r="14" s="109" customFormat="true" ht="15" hidden="false" customHeight="true" outlineLevel="0" collapsed="false">
      <c r="A14" s="215" t="n">
        <v>3</v>
      </c>
      <c r="B14" s="206" t="s">
        <v>17</v>
      </c>
      <c r="C14" s="207" t="s">
        <v>388</v>
      </c>
      <c r="D14" s="208"/>
      <c r="E14" s="209" t="n">
        <v>2020</v>
      </c>
      <c r="F14" s="210" t="n">
        <f aca="false">G14+H14</f>
        <v>151600</v>
      </c>
      <c r="G14" s="211" t="n">
        <f aca="false">G15+G17+G18+G19+G20+G21+G23+G16</f>
        <v>151600</v>
      </c>
      <c r="H14" s="211" t="n">
        <f aca="false">H15+H17+H18+H19+H20+H21+H23+H16</f>
        <v>0</v>
      </c>
      <c r="I14" s="210" t="n">
        <f aca="false">J14+K14</f>
        <v>70877</v>
      </c>
      <c r="J14" s="211" t="n">
        <f aca="false">J15+J17+J18+J19+J20+J21+J23+J16</f>
        <v>70877</v>
      </c>
      <c r="K14" s="211" t="n">
        <f aca="false">K15+K17+K18+K19+K20+K21+K23+K16</f>
        <v>0</v>
      </c>
      <c r="L14" s="212" t="n">
        <f aca="false">SUM(L15:L23)</f>
        <v>428000</v>
      </c>
      <c r="M14" s="212" t="n">
        <f aca="false">SUM(M15:M23)</f>
        <v>0</v>
      </c>
      <c r="N14" s="212" t="n">
        <f aca="false">SUM(N15:N23)</f>
        <v>0</v>
      </c>
      <c r="O14" s="212"/>
      <c r="P14" s="212"/>
      <c r="Q14" s="127"/>
    </row>
    <row r="15" s="109" customFormat="true" ht="16.15" hidden="false" customHeight="true" outlineLevel="0" collapsed="false">
      <c r="A15" s="215"/>
      <c r="B15" s="213" t="s">
        <v>19</v>
      </c>
      <c r="C15" s="207"/>
      <c r="D15" s="208"/>
      <c r="E15" s="209"/>
      <c r="F15" s="210" t="n">
        <f aca="false">G15+H15</f>
        <v>73000</v>
      </c>
      <c r="G15" s="211" t="n">
        <v>73000</v>
      </c>
      <c r="H15" s="211"/>
      <c r="I15" s="210" t="n">
        <f aca="false">J15+K15</f>
        <v>4000</v>
      </c>
      <c r="J15" s="211" t="n">
        <v>4000</v>
      </c>
      <c r="K15" s="211"/>
      <c r="L15" s="214" t="n">
        <f aca="false">304000</f>
        <v>304000</v>
      </c>
      <c r="M15" s="214"/>
      <c r="N15" s="214"/>
      <c r="O15" s="214"/>
      <c r="P15" s="214"/>
      <c r="Q15" s="127" t="s">
        <v>386</v>
      </c>
    </row>
    <row r="16" s="109" customFormat="true" ht="16.15" hidden="false" customHeight="true" outlineLevel="0" collapsed="false">
      <c r="A16" s="215"/>
      <c r="B16" s="213" t="s">
        <v>39</v>
      </c>
      <c r="C16" s="207"/>
      <c r="D16" s="208"/>
      <c r="E16" s="209"/>
      <c r="F16" s="210" t="n">
        <f aca="false">G16+H16</f>
        <v>62000</v>
      </c>
      <c r="G16" s="211" t="n">
        <v>62000</v>
      </c>
      <c r="H16" s="211"/>
      <c r="I16" s="210" t="n">
        <f aca="false">J16+K16</f>
        <v>50277</v>
      </c>
      <c r="J16" s="211" t="n">
        <v>50277</v>
      </c>
      <c r="K16" s="211"/>
      <c r="L16" s="214" t="n">
        <v>60000</v>
      </c>
      <c r="M16" s="214"/>
      <c r="N16" s="214"/>
      <c r="O16" s="214"/>
      <c r="P16" s="214"/>
      <c r="Q16" s="127"/>
    </row>
    <row r="17" s="109" customFormat="true" ht="16.15" hidden="false" customHeight="true" outlineLevel="0" collapsed="false">
      <c r="A17" s="215"/>
      <c r="B17" s="213" t="s">
        <v>22</v>
      </c>
      <c r="C17" s="207"/>
      <c r="D17" s="208"/>
      <c r="E17" s="209"/>
      <c r="F17" s="210" t="n">
        <f aca="false">G17+H17</f>
        <v>0</v>
      </c>
      <c r="G17" s="211"/>
      <c r="H17" s="211"/>
      <c r="I17" s="210" t="n">
        <f aca="false">J17+K17</f>
        <v>0</v>
      </c>
      <c r="J17" s="211"/>
      <c r="K17" s="211"/>
      <c r="L17" s="214" t="n">
        <v>9000</v>
      </c>
      <c r="M17" s="214"/>
      <c r="N17" s="214"/>
      <c r="O17" s="214"/>
      <c r="P17" s="214"/>
      <c r="Q17" s="127"/>
    </row>
    <row r="18" s="109" customFormat="true" ht="16.15" hidden="false" customHeight="true" outlineLevel="0" collapsed="false">
      <c r="A18" s="215"/>
      <c r="B18" s="213" t="s">
        <v>189</v>
      </c>
      <c r="C18" s="207"/>
      <c r="D18" s="208"/>
      <c r="E18" s="209"/>
      <c r="F18" s="210" t="n">
        <f aca="false">G18+H18</f>
        <v>0</v>
      </c>
      <c r="G18" s="211"/>
      <c r="H18" s="211"/>
      <c r="I18" s="210" t="n">
        <f aca="false">J18+K18</f>
        <v>0</v>
      </c>
      <c r="J18" s="211"/>
      <c r="K18" s="211"/>
      <c r="L18" s="214" t="n">
        <v>10000</v>
      </c>
      <c r="M18" s="214"/>
      <c r="N18" s="214"/>
      <c r="O18" s="214"/>
      <c r="P18" s="214"/>
      <c r="Q18" s="127"/>
    </row>
    <row r="19" s="109" customFormat="true" ht="16.15" hidden="false" customHeight="true" outlineLevel="0" collapsed="false">
      <c r="A19" s="215"/>
      <c r="B19" s="213" t="s">
        <v>25</v>
      </c>
      <c r="C19" s="207"/>
      <c r="D19" s="208"/>
      <c r="E19" s="209"/>
      <c r="F19" s="210" t="n">
        <f aca="false">G19+H19</f>
        <v>0</v>
      </c>
      <c r="G19" s="211"/>
      <c r="H19" s="211"/>
      <c r="I19" s="210" t="n">
        <f aca="false">J19+K19</f>
        <v>0</v>
      </c>
      <c r="J19" s="211"/>
      <c r="K19" s="211"/>
      <c r="L19" s="214" t="n">
        <v>10000</v>
      </c>
      <c r="M19" s="214"/>
      <c r="N19" s="214"/>
      <c r="O19" s="214"/>
      <c r="P19" s="214"/>
      <c r="Q19" s="127"/>
    </row>
    <row r="20" s="109" customFormat="true" ht="16.15" hidden="false" customHeight="true" outlineLevel="0" collapsed="false">
      <c r="A20" s="215"/>
      <c r="B20" s="213" t="s">
        <v>28</v>
      </c>
      <c r="C20" s="207"/>
      <c r="D20" s="208"/>
      <c r="E20" s="209"/>
      <c r="F20" s="210" t="n">
        <f aca="false">G20+H20</f>
        <v>0</v>
      </c>
      <c r="G20" s="211"/>
      <c r="H20" s="211"/>
      <c r="I20" s="210" t="n">
        <f aca="false">J20+K20</f>
        <v>0</v>
      </c>
      <c r="J20" s="211"/>
      <c r="K20" s="211"/>
      <c r="L20" s="214" t="n">
        <v>8000</v>
      </c>
      <c r="M20" s="214"/>
      <c r="N20" s="214"/>
      <c r="O20" s="214"/>
      <c r="P20" s="214"/>
      <c r="Q20" s="127"/>
    </row>
    <row r="21" s="109" customFormat="true" ht="16.15" hidden="false" customHeight="true" outlineLevel="0" collapsed="false">
      <c r="A21" s="215"/>
      <c r="B21" s="213" t="s">
        <v>30</v>
      </c>
      <c r="C21" s="207"/>
      <c r="D21" s="208"/>
      <c r="E21" s="209"/>
      <c r="F21" s="210" t="n">
        <f aca="false">G21+H21</f>
        <v>16600</v>
      </c>
      <c r="G21" s="211" t="n">
        <f aca="false">1600+15000</f>
        <v>16600</v>
      </c>
      <c r="H21" s="211"/>
      <c r="I21" s="210" t="n">
        <f aca="false">J21+K21</f>
        <v>16600</v>
      </c>
      <c r="J21" s="211" t="n">
        <v>16600</v>
      </c>
      <c r="K21" s="211"/>
      <c r="L21" s="214" t="n">
        <v>9000</v>
      </c>
      <c r="M21" s="214"/>
      <c r="N21" s="214"/>
      <c r="O21" s="214"/>
      <c r="P21" s="214"/>
      <c r="Q21" s="127"/>
    </row>
    <row r="22" s="109" customFormat="true" ht="16.15" hidden="false" customHeight="true" outlineLevel="0" collapsed="false">
      <c r="A22" s="215"/>
      <c r="B22" s="213" t="s">
        <v>44</v>
      </c>
      <c r="C22" s="207"/>
      <c r="D22" s="208"/>
      <c r="E22" s="209"/>
      <c r="F22" s="210" t="n">
        <f aca="false">G22+H22</f>
        <v>0</v>
      </c>
      <c r="G22" s="211"/>
      <c r="H22" s="211"/>
      <c r="I22" s="210" t="n">
        <f aca="false">J22+K22</f>
        <v>0</v>
      </c>
      <c r="J22" s="211"/>
      <c r="K22" s="211"/>
      <c r="L22" s="214" t="n">
        <v>9000</v>
      </c>
      <c r="M22" s="214"/>
      <c r="N22" s="214"/>
      <c r="O22" s="214"/>
      <c r="P22" s="214"/>
      <c r="Q22" s="127"/>
    </row>
    <row r="23" s="109" customFormat="true" ht="16.15" hidden="false" customHeight="true" outlineLevel="0" collapsed="false">
      <c r="A23" s="215"/>
      <c r="B23" s="213" t="s">
        <v>33</v>
      </c>
      <c r="C23" s="207"/>
      <c r="D23" s="208"/>
      <c r="E23" s="209"/>
      <c r="F23" s="210" t="n">
        <f aca="false">G23+H23</f>
        <v>0</v>
      </c>
      <c r="G23" s="211"/>
      <c r="H23" s="211"/>
      <c r="I23" s="210" t="n">
        <f aca="false">J23+K23</f>
        <v>0</v>
      </c>
      <c r="J23" s="211"/>
      <c r="K23" s="211"/>
      <c r="L23" s="214" t="n">
        <v>9000</v>
      </c>
      <c r="M23" s="214"/>
      <c r="N23" s="214"/>
      <c r="O23" s="214"/>
      <c r="P23" s="214"/>
      <c r="Q23" s="127"/>
    </row>
    <row r="24" s="109" customFormat="true" ht="54" hidden="false" customHeight="true" outlineLevel="0" collapsed="false">
      <c r="A24" s="215" t="n">
        <v>4</v>
      </c>
      <c r="B24" s="213" t="s">
        <v>19</v>
      </c>
      <c r="C24" s="207" t="s">
        <v>348</v>
      </c>
      <c r="D24" s="208"/>
      <c r="E24" s="209" t="s">
        <v>389</v>
      </c>
      <c r="F24" s="210" t="n">
        <f aca="false">G24+H24</f>
        <v>70000</v>
      </c>
      <c r="G24" s="211" t="n">
        <f aca="false">50000+20000</f>
        <v>70000</v>
      </c>
      <c r="H24" s="211"/>
      <c r="I24" s="210" t="n">
        <f aca="false">J24+K24</f>
        <v>3360</v>
      </c>
      <c r="J24" s="211" t="n">
        <v>3360</v>
      </c>
      <c r="K24" s="211"/>
      <c r="L24" s="214" t="n">
        <v>630000</v>
      </c>
      <c r="M24" s="214" t="n">
        <v>620000</v>
      </c>
      <c r="N24" s="214" t="n">
        <v>620000</v>
      </c>
      <c r="O24" s="214"/>
      <c r="P24" s="214"/>
      <c r="Q24" s="127" t="s">
        <v>386</v>
      </c>
    </row>
    <row r="25" s="226" customFormat="true" ht="47.25" hidden="false" customHeight="false" outlineLevel="0" collapsed="false">
      <c r="A25" s="216" t="n">
        <v>5</v>
      </c>
      <c r="B25" s="217" t="s">
        <v>80</v>
      </c>
      <c r="C25" s="218" t="s">
        <v>390</v>
      </c>
      <c r="D25" s="219"/>
      <c r="E25" s="220" t="n">
        <v>2020</v>
      </c>
      <c r="F25" s="221"/>
      <c r="G25" s="222"/>
      <c r="H25" s="222"/>
      <c r="I25" s="221"/>
      <c r="J25" s="222"/>
      <c r="K25" s="222"/>
      <c r="L25" s="223" t="n">
        <v>145000</v>
      </c>
      <c r="M25" s="224"/>
      <c r="N25" s="224"/>
      <c r="O25" s="224"/>
      <c r="P25" s="224"/>
      <c r="Q25" s="225" t="s">
        <v>386</v>
      </c>
    </row>
    <row r="26" s="109" customFormat="true" ht="47.25" hidden="false" customHeight="false" outlineLevel="0" collapsed="false">
      <c r="A26" s="215" t="n">
        <v>6</v>
      </c>
      <c r="B26" s="213" t="s">
        <v>58</v>
      </c>
      <c r="C26" s="207" t="s">
        <v>59</v>
      </c>
      <c r="D26" s="208"/>
      <c r="E26" s="209" t="s">
        <v>389</v>
      </c>
      <c r="F26" s="210" t="n">
        <f aca="false">G26+H26</f>
        <v>2459400</v>
      </c>
      <c r="G26" s="211"/>
      <c r="H26" s="211" t="n">
        <v>2459400</v>
      </c>
      <c r="I26" s="210" t="n">
        <f aca="false">J26+K26</f>
        <v>424100</v>
      </c>
      <c r="J26" s="211"/>
      <c r="K26" s="211" t="n">
        <v>424100</v>
      </c>
      <c r="L26" s="214" t="n">
        <v>16125500</v>
      </c>
      <c r="M26" s="214" t="n">
        <v>5914000</v>
      </c>
      <c r="N26" s="214" t="n">
        <v>25533000</v>
      </c>
      <c r="O26" s="214"/>
      <c r="P26" s="214"/>
      <c r="Q26" s="127" t="s">
        <v>391</v>
      </c>
    </row>
    <row r="27" s="233" customFormat="true" ht="78.75" hidden="false" customHeight="false" outlineLevel="0" collapsed="false">
      <c r="A27" s="227" t="n">
        <v>7</v>
      </c>
      <c r="B27" s="217" t="s">
        <v>75</v>
      </c>
      <c r="C27" s="228" t="s">
        <v>392</v>
      </c>
      <c r="D27" s="229"/>
      <c r="E27" s="230" t="n">
        <v>2020</v>
      </c>
      <c r="F27" s="231"/>
      <c r="G27" s="232"/>
      <c r="H27" s="232"/>
      <c r="I27" s="231"/>
      <c r="J27" s="232"/>
      <c r="K27" s="232"/>
      <c r="L27" s="223" t="n">
        <v>8259327</v>
      </c>
      <c r="M27" s="223"/>
      <c r="N27" s="223"/>
      <c r="O27" s="223"/>
      <c r="P27" s="223"/>
      <c r="Q27" s="225" t="s">
        <v>391</v>
      </c>
    </row>
    <row r="28" s="109" customFormat="true" ht="20.65" hidden="false" customHeight="true" outlineLevel="0" collapsed="false">
      <c r="A28" s="215" t="n">
        <v>8</v>
      </c>
      <c r="B28" s="213" t="s">
        <v>17</v>
      </c>
      <c r="C28" s="207" t="s">
        <v>393</v>
      </c>
      <c r="D28" s="234"/>
      <c r="E28" s="209" t="s">
        <v>389</v>
      </c>
      <c r="F28" s="235"/>
      <c r="G28" s="211"/>
      <c r="H28" s="211"/>
      <c r="I28" s="235"/>
      <c r="J28" s="211"/>
      <c r="K28" s="211"/>
      <c r="L28" s="212" t="n">
        <f aca="false">L29+L30+L31+L32</f>
        <v>69851600</v>
      </c>
      <c r="M28" s="212" t="n">
        <f aca="false">M29+M30+M31+M32</f>
        <v>76576850</v>
      </c>
      <c r="N28" s="212" t="n">
        <f aca="false">N29+N30+N31+N32</f>
        <v>84234520</v>
      </c>
      <c r="O28" s="212"/>
      <c r="P28" s="212"/>
      <c r="Q28" s="127" t="s">
        <v>391</v>
      </c>
      <c r="R28" s="109" t="n">
        <v>1111</v>
      </c>
    </row>
    <row r="29" s="233" customFormat="true" ht="20.65" hidden="false" customHeight="true" outlineLevel="0" collapsed="false">
      <c r="A29" s="215"/>
      <c r="B29" s="217" t="s">
        <v>58</v>
      </c>
      <c r="C29" s="207"/>
      <c r="D29" s="234"/>
      <c r="E29" s="209"/>
      <c r="F29" s="231"/>
      <c r="G29" s="232"/>
      <c r="H29" s="232"/>
      <c r="I29" s="231"/>
      <c r="J29" s="232"/>
      <c r="K29" s="232"/>
      <c r="L29" s="223" t="n">
        <f aca="false">69322100+236300</f>
        <v>69558400</v>
      </c>
      <c r="M29" s="223" t="n">
        <v>76254330</v>
      </c>
      <c r="N29" s="223" t="n">
        <v>83879760</v>
      </c>
      <c r="O29" s="223"/>
      <c r="P29" s="223"/>
      <c r="Q29" s="225" t="s">
        <v>391</v>
      </c>
      <c r="R29" s="233" t="n">
        <v>1111</v>
      </c>
    </row>
    <row r="30" s="109" customFormat="true" ht="20.65" hidden="false" customHeight="true" outlineLevel="0" collapsed="false">
      <c r="A30" s="215"/>
      <c r="B30" s="213" t="s">
        <v>63</v>
      </c>
      <c r="C30" s="207"/>
      <c r="D30" s="234"/>
      <c r="E30" s="209"/>
      <c r="F30" s="235"/>
      <c r="G30" s="211"/>
      <c r="H30" s="211"/>
      <c r="I30" s="235"/>
      <c r="J30" s="211"/>
      <c r="K30" s="211"/>
      <c r="L30" s="214" t="n">
        <v>50000</v>
      </c>
      <c r="M30" s="214" t="n">
        <v>55000</v>
      </c>
      <c r="N30" s="214" t="n">
        <v>60500</v>
      </c>
      <c r="O30" s="214"/>
      <c r="P30" s="214"/>
      <c r="Q30" s="127"/>
    </row>
    <row r="31" s="109" customFormat="true" ht="20.65" hidden="false" customHeight="true" outlineLevel="0" collapsed="false">
      <c r="A31" s="215"/>
      <c r="B31" s="213" t="s">
        <v>65</v>
      </c>
      <c r="C31" s="207"/>
      <c r="D31" s="234"/>
      <c r="E31" s="209"/>
      <c r="F31" s="235"/>
      <c r="G31" s="211"/>
      <c r="H31" s="211"/>
      <c r="I31" s="235"/>
      <c r="J31" s="211"/>
      <c r="K31" s="211"/>
      <c r="L31" s="214" t="n">
        <v>93200</v>
      </c>
      <c r="M31" s="214" t="n">
        <v>102520</v>
      </c>
      <c r="N31" s="214" t="n">
        <v>112760</v>
      </c>
      <c r="O31" s="214"/>
      <c r="P31" s="214"/>
      <c r="Q31" s="127"/>
    </row>
    <row r="32" s="109" customFormat="true" ht="20.65" hidden="false" customHeight="true" outlineLevel="0" collapsed="false">
      <c r="A32" s="215"/>
      <c r="B32" s="213" t="s">
        <v>67</v>
      </c>
      <c r="C32" s="207"/>
      <c r="D32" s="234"/>
      <c r="E32" s="209"/>
      <c r="F32" s="235"/>
      <c r="G32" s="211"/>
      <c r="H32" s="211"/>
      <c r="I32" s="235"/>
      <c r="J32" s="211"/>
      <c r="K32" s="211"/>
      <c r="L32" s="214" t="n">
        <v>150000</v>
      </c>
      <c r="M32" s="214" t="n">
        <v>165000</v>
      </c>
      <c r="N32" s="214" t="n">
        <v>181500</v>
      </c>
      <c r="O32" s="214"/>
      <c r="P32" s="214"/>
      <c r="Q32" s="127"/>
    </row>
    <row r="33" s="109" customFormat="true" ht="34.15" hidden="false" customHeight="true" outlineLevel="0" collapsed="false">
      <c r="A33" s="215" t="n">
        <v>9</v>
      </c>
      <c r="B33" s="213" t="s">
        <v>17</v>
      </c>
      <c r="C33" s="207" t="s">
        <v>394</v>
      </c>
      <c r="D33" s="234"/>
      <c r="E33" s="209" t="n">
        <v>2020</v>
      </c>
      <c r="F33" s="235"/>
      <c r="G33" s="211"/>
      <c r="H33" s="211"/>
      <c r="I33" s="235"/>
      <c r="J33" s="211"/>
      <c r="K33" s="211"/>
      <c r="L33" s="212" t="n">
        <f aca="false">L34+L35</f>
        <v>3876300</v>
      </c>
      <c r="M33" s="212" t="n">
        <f aca="false">M34+M35</f>
        <v>0</v>
      </c>
      <c r="N33" s="212" t="n">
        <f aca="false">N34+N35</f>
        <v>0</v>
      </c>
      <c r="O33" s="212"/>
      <c r="P33" s="212"/>
      <c r="Q33" s="127"/>
    </row>
    <row r="34" s="109" customFormat="true" ht="34.15" hidden="false" customHeight="true" outlineLevel="0" collapsed="false">
      <c r="A34" s="215"/>
      <c r="B34" s="213" t="s">
        <v>75</v>
      </c>
      <c r="C34" s="207"/>
      <c r="D34" s="234"/>
      <c r="E34" s="209"/>
      <c r="F34" s="235"/>
      <c r="G34" s="211"/>
      <c r="H34" s="211"/>
      <c r="I34" s="235"/>
      <c r="J34" s="211"/>
      <c r="K34" s="211"/>
      <c r="L34" s="214" t="n">
        <f aca="false">2589800+820000</f>
        <v>3409800</v>
      </c>
      <c r="M34" s="214"/>
      <c r="N34" s="214"/>
      <c r="O34" s="214"/>
      <c r="P34" s="214"/>
      <c r="Q34" s="127" t="s">
        <v>391</v>
      </c>
    </row>
    <row r="35" s="109" customFormat="true" ht="34.15" hidden="false" customHeight="true" outlineLevel="0" collapsed="false">
      <c r="A35" s="215"/>
      <c r="B35" s="213" t="s">
        <v>82</v>
      </c>
      <c r="C35" s="207"/>
      <c r="D35" s="234"/>
      <c r="E35" s="209"/>
      <c r="F35" s="235"/>
      <c r="G35" s="211"/>
      <c r="H35" s="211"/>
      <c r="I35" s="235"/>
      <c r="J35" s="211"/>
      <c r="K35" s="211"/>
      <c r="L35" s="214" t="n">
        <v>466500</v>
      </c>
      <c r="M35" s="214"/>
      <c r="N35" s="214"/>
      <c r="O35" s="214"/>
      <c r="P35" s="214"/>
      <c r="Q35" s="127"/>
    </row>
    <row r="36" s="233" customFormat="true" ht="63" hidden="false" customHeight="false" outlineLevel="0" collapsed="false">
      <c r="A36" s="227" t="n">
        <v>10</v>
      </c>
      <c r="B36" s="217" t="s">
        <v>395</v>
      </c>
      <c r="C36" s="228" t="s">
        <v>396</v>
      </c>
      <c r="D36" s="229"/>
      <c r="E36" s="230" t="s">
        <v>389</v>
      </c>
      <c r="F36" s="231"/>
      <c r="G36" s="232"/>
      <c r="H36" s="232"/>
      <c r="I36" s="231"/>
      <c r="J36" s="232"/>
      <c r="K36" s="232"/>
      <c r="L36" s="223" t="n">
        <v>30520700</v>
      </c>
      <c r="M36" s="223" t="n">
        <v>28963800</v>
      </c>
      <c r="N36" s="223" t="n">
        <v>31406400</v>
      </c>
      <c r="O36" s="223"/>
      <c r="P36" s="223"/>
      <c r="Q36" s="225" t="s">
        <v>391</v>
      </c>
    </row>
    <row r="37" s="109" customFormat="true" ht="17.45" hidden="false" customHeight="true" outlineLevel="0" collapsed="false">
      <c r="A37" s="215" t="n">
        <v>11</v>
      </c>
      <c r="B37" s="213" t="s">
        <v>17</v>
      </c>
      <c r="C37" s="207" t="s">
        <v>397</v>
      </c>
      <c r="D37" s="234"/>
      <c r="E37" s="209" t="n">
        <v>2020</v>
      </c>
      <c r="F37" s="235"/>
      <c r="G37" s="211"/>
      <c r="H37" s="211"/>
      <c r="I37" s="235"/>
      <c r="J37" s="211"/>
      <c r="K37" s="211"/>
      <c r="L37" s="212" t="n">
        <f aca="false">L38+L39</f>
        <v>266000</v>
      </c>
      <c r="M37" s="212" t="n">
        <f aca="false">M38+M39</f>
        <v>0</v>
      </c>
      <c r="N37" s="212" t="n">
        <f aca="false">N38+N39</f>
        <v>0</v>
      </c>
      <c r="O37" s="212"/>
      <c r="P37" s="212"/>
      <c r="Q37" s="127"/>
    </row>
    <row r="38" s="127" customFormat="true" ht="17.45" hidden="false" customHeight="true" outlineLevel="0" collapsed="false">
      <c r="A38" s="215"/>
      <c r="B38" s="213" t="s">
        <v>111</v>
      </c>
      <c r="C38" s="207"/>
      <c r="D38" s="234"/>
      <c r="E38" s="209"/>
      <c r="F38" s="210" t="n">
        <f aca="false">G38+H38</f>
        <v>3000</v>
      </c>
      <c r="G38" s="211" t="n">
        <v>3000</v>
      </c>
      <c r="H38" s="211"/>
      <c r="I38" s="210" t="n">
        <f aca="false">J38+K38</f>
        <v>3000</v>
      </c>
      <c r="J38" s="211" t="n">
        <v>3000</v>
      </c>
      <c r="K38" s="211"/>
      <c r="L38" s="214" t="n">
        <v>116000</v>
      </c>
      <c r="M38" s="214"/>
      <c r="N38" s="214"/>
      <c r="O38" s="214"/>
      <c r="P38" s="214"/>
      <c r="Q38" s="127" t="s">
        <v>391</v>
      </c>
    </row>
    <row r="39" s="127" customFormat="true" ht="17.45" hidden="false" customHeight="true" outlineLevel="0" collapsed="false">
      <c r="A39" s="215"/>
      <c r="B39" s="213" t="s">
        <v>93</v>
      </c>
      <c r="C39" s="207"/>
      <c r="D39" s="234"/>
      <c r="E39" s="209"/>
      <c r="F39" s="235"/>
      <c r="G39" s="211"/>
      <c r="H39" s="211"/>
      <c r="I39" s="235"/>
      <c r="J39" s="211"/>
      <c r="K39" s="211"/>
      <c r="L39" s="214" t="n">
        <v>150000</v>
      </c>
      <c r="M39" s="214"/>
      <c r="N39" s="214"/>
      <c r="O39" s="214"/>
      <c r="P39" s="214"/>
    </row>
    <row r="40" s="127" customFormat="true" ht="51.6" hidden="false" customHeight="true" outlineLevel="0" collapsed="false">
      <c r="A40" s="215" t="n">
        <v>12</v>
      </c>
      <c r="B40" s="213" t="s">
        <v>115</v>
      </c>
      <c r="C40" s="207" t="s">
        <v>398</v>
      </c>
      <c r="D40" s="208"/>
      <c r="E40" s="209" t="s">
        <v>389</v>
      </c>
      <c r="F40" s="210" t="n">
        <f aca="false">G40+H40</f>
        <v>49000</v>
      </c>
      <c r="G40" s="211" t="n">
        <f aca="false">40000+9000</f>
        <v>49000</v>
      </c>
      <c r="H40" s="211"/>
      <c r="I40" s="210" t="n">
        <f aca="false">J40+K40</f>
        <v>24777.46</v>
      </c>
      <c r="J40" s="211" t="n">
        <v>24777.46</v>
      </c>
      <c r="K40" s="211"/>
      <c r="L40" s="214" t="n">
        <v>465000</v>
      </c>
      <c r="M40" s="214" t="n">
        <v>507000</v>
      </c>
      <c r="N40" s="214" t="n">
        <v>528000</v>
      </c>
      <c r="O40" s="214"/>
      <c r="P40" s="214"/>
      <c r="Q40" s="127" t="s">
        <v>391</v>
      </c>
    </row>
    <row r="41" s="127" customFormat="true" ht="31.5" hidden="false" customHeight="false" outlineLevel="0" collapsed="false">
      <c r="A41" s="215" t="n">
        <v>13</v>
      </c>
      <c r="B41" s="213" t="s">
        <v>121</v>
      </c>
      <c r="C41" s="207" t="s">
        <v>399</v>
      </c>
      <c r="D41" s="208"/>
      <c r="E41" s="209" t="s">
        <v>389</v>
      </c>
      <c r="F41" s="235" t="n">
        <f aca="false">G41+H41</f>
        <v>0</v>
      </c>
      <c r="G41" s="211"/>
      <c r="H41" s="211"/>
      <c r="I41" s="235" t="n">
        <f aca="false">J41+K41</f>
        <v>0</v>
      </c>
      <c r="J41" s="211"/>
      <c r="K41" s="211"/>
      <c r="L41" s="214" t="n">
        <v>70500</v>
      </c>
      <c r="M41" s="214" t="n">
        <v>87000</v>
      </c>
      <c r="N41" s="214" t="n">
        <v>102500</v>
      </c>
      <c r="O41" s="214"/>
      <c r="P41" s="214"/>
      <c r="Q41" s="127" t="s">
        <v>391</v>
      </c>
    </row>
    <row r="42" s="127" customFormat="true" ht="16.9" hidden="false" customHeight="true" outlineLevel="0" collapsed="false">
      <c r="A42" s="215" t="n">
        <v>14</v>
      </c>
      <c r="B42" s="236" t="s">
        <v>17</v>
      </c>
      <c r="C42" s="207" t="s">
        <v>400</v>
      </c>
      <c r="D42" s="208"/>
      <c r="E42" s="209"/>
      <c r="F42" s="210" t="n">
        <f aca="false">G42+H42</f>
        <v>4810220</v>
      </c>
      <c r="G42" s="211" t="n">
        <f aca="false">G43+G44+G46+G47+G45</f>
        <v>4810220</v>
      </c>
      <c r="H42" s="211" t="n">
        <f aca="false">H43+H44+H46+H47+H45</f>
        <v>0</v>
      </c>
      <c r="I42" s="210" t="n">
        <f aca="false">J42+K42</f>
        <v>3642340</v>
      </c>
      <c r="J42" s="211" t="n">
        <f aca="false">J43+J44+J46+J47+J45</f>
        <v>3642340</v>
      </c>
      <c r="K42" s="211" t="n">
        <f aca="false">K43+K44+K46+K47+K45</f>
        <v>0</v>
      </c>
      <c r="L42" s="212" t="n">
        <f aca="false">SUM(L43:L47)</f>
        <v>21774100</v>
      </c>
      <c r="M42" s="212" t="n">
        <f aca="false">SUM(M43:M47)</f>
        <v>20271700</v>
      </c>
      <c r="N42" s="212" t="n">
        <f aca="false">SUM(N43:N47)</f>
        <v>20667700</v>
      </c>
      <c r="O42" s="212"/>
      <c r="P42" s="212"/>
      <c r="Q42" s="127" t="s">
        <v>401</v>
      </c>
    </row>
    <row r="43" s="127" customFormat="true" ht="15.75" hidden="false" customHeight="false" outlineLevel="0" collapsed="false">
      <c r="A43" s="215"/>
      <c r="B43" s="213" t="s">
        <v>67</v>
      </c>
      <c r="C43" s="207"/>
      <c r="D43" s="208"/>
      <c r="E43" s="209"/>
      <c r="F43" s="210" t="n">
        <f aca="false">G43+H43</f>
        <v>75000</v>
      </c>
      <c r="G43" s="211" t="n">
        <v>75000</v>
      </c>
      <c r="H43" s="211"/>
      <c r="I43" s="210" t="n">
        <f aca="false">J43+K43</f>
        <v>62088</v>
      </c>
      <c r="J43" s="211" t="n">
        <v>62088</v>
      </c>
      <c r="K43" s="211"/>
      <c r="L43" s="214" t="n">
        <f aca="false">100000+111000+120000</f>
        <v>331000</v>
      </c>
      <c r="M43" s="214"/>
      <c r="N43" s="214"/>
      <c r="O43" s="214"/>
      <c r="P43" s="214"/>
      <c r="Q43" s="127" t="s">
        <v>402</v>
      </c>
    </row>
    <row r="44" s="127" customFormat="true" ht="15.75" hidden="false" customHeight="false" outlineLevel="0" collapsed="false">
      <c r="A44" s="215"/>
      <c r="B44" s="213" t="s">
        <v>93</v>
      </c>
      <c r="C44" s="207"/>
      <c r="D44" s="208"/>
      <c r="E44" s="209"/>
      <c r="F44" s="210" t="n">
        <f aca="false">G44+H44</f>
        <v>1165840</v>
      </c>
      <c r="G44" s="211" t="n">
        <v>1165840</v>
      </c>
      <c r="H44" s="211"/>
      <c r="I44" s="210" t="n">
        <f aca="false">J44+K44</f>
        <v>974619</v>
      </c>
      <c r="J44" s="211" t="n">
        <v>974619</v>
      </c>
      <c r="K44" s="211"/>
      <c r="L44" s="214" t="n">
        <f aca="false">840000+85000+205000</f>
        <v>1130000</v>
      </c>
      <c r="M44" s="214"/>
      <c r="N44" s="214"/>
      <c r="O44" s="214"/>
      <c r="P44" s="214"/>
    </row>
    <row r="45" s="127" customFormat="true" ht="15.75" hidden="false" customHeight="false" outlineLevel="0" collapsed="false">
      <c r="A45" s="215"/>
      <c r="B45" s="213" t="s">
        <v>100</v>
      </c>
      <c r="C45" s="207"/>
      <c r="D45" s="208"/>
      <c r="E45" s="209"/>
      <c r="F45" s="210" t="n">
        <f aca="false">G45+H45</f>
        <v>423615</v>
      </c>
      <c r="G45" s="211" t="n">
        <v>423615</v>
      </c>
      <c r="H45" s="211"/>
      <c r="I45" s="210" t="n">
        <f aca="false">J45+K45</f>
        <v>614</v>
      </c>
      <c r="J45" s="211" t="n">
        <v>614</v>
      </c>
      <c r="K45" s="211"/>
      <c r="L45" s="214" t="n">
        <v>806000</v>
      </c>
      <c r="M45" s="214" t="n">
        <v>404600</v>
      </c>
      <c r="N45" s="214" t="n">
        <v>404600</v>
      </c>
      <c r="O45" s="214"/>
      <c r="P45" s="214"/>
    </row>
    <row r="46" s="127" customFormat="true" ht="15.75" hidden="false" customHeight="false" outlineLevel="0" collapsed="false">
      <c r="A46" s="215"/>
      <c r="B46" s="213" t="s">
        <v>102</v>
      </c>
      <c r="C46" s="207"/>
      <c r="D46" s="208"/>
      <c r="E46" s="209"/>
      <c r="F46" s="210" t="n">
        <f aca="false">G46+H46</f>
        <v>1800000</v>
      </c>
      <c r="G46" s="211" t="n">
        <v>1800000</v>
      </c>
      <c r="H46" s="211"/>
      <c r="I46" s="210" t="n">
        <f aca="false">J46+K46</f>
        <v>1800000</v>
      </c>
      <c r="J46" s="211" t="n">
        <v>1800000</v>
      </c>
      <c r="K46" s="211"/>
      <c r="L46" s="214" t="n">
        <v>3600000</v>
      </c>
      <c r="M46" s="214" t="n">
        <v>3960000</v>
      </c>
      <c r="N46" s="214" t="n">
        <v>4356000</v>
      </c>
      <c r="O46" s="214"/>
      <c r="P46" s="214"/>
    </row>
    <row r="47" s="127" customFormat="true" ht="31.5" hidden="false" customHeight="false" outlineLevel="0" collapsed="false">
      <c r="A47" s="215"/>
      <c r="B47" s="213" t="s">
        <v>403</v>
      </c>
      <c r="C47" s="207"/>
      <c r="D47" s="208"/>
      <c r="E47" s="209"/>
      <c r="F47" s="210" t="n">
        <f aca="false">G47+H47</f>
        <v>1345765</v>
      </c>
      <c r="G47" s="211" t="n">
        <f aca="false">1345246+519</f>
        <v>1345765</v>
      </c>
      <c r="H47" s="211"/>
      <c r="I47" s="210" t="n">
        <f aca="false">J47+K47</f>
        <v>805019</v>
      </c>
      <c r="J47" s="211" t="n">
        <f aca="false">519+804500</f>
        <v>805019</v>
      </c>
      <c r="K47" s="211"/>
      <c r="L47" s="214" t="n">
        <v>15907100</v>
      </c>
      <c r="M47" s="214" t="n">
        <v>15907100</v>
      </c>
      <c r="N47" s="214" t="n">
        <v>15907100</v>
      </c>
      <c r="O47" s="214"/>
      <c r="P47" s="214"/>
    </row>
    <row r="48" s="127" customFormat="true" ht="63" hidden="false" customHeight="false" outlineLevel="0" collapsed="false">
      <c r="A48" s="215" t="n">
        <v>15</v>
      </c>
      <c r="B48" s="213" t="s">
        <v>156</v>
      </c>
      <c r="C48" s="237" t="s">
        <v>404</v>
      </c>
      <c r="D48" s="238"/>
      <c r="E48" s="209" t="n">
        <v>2020</v>
      </c>
      <c r="F48" s="210" t="n">
        <f aca="false">G48+H48</f>
        <v>900000</v>
      </c>
      <c r="G48" s="211" t="n">
        <v>900000</v>
      </c>
      <c r="H48" s="211"/>
      <c r="I48" s="210" t="n">
        <f aca="false">J48+K48</f>
        <v>787784</v>
      </c>
      <c r="J48" s="211" t="n">
        <v>787784</v>
      </c>
      <c r="K48" s="211"/>
      <c r="L48" s="214" t="n">
        <v>900000</v>
      </c>
      <c r="M48" s="214"/>
      <c r="N48" s="214"/>
      <c r="O48" s="214"/>
      <c r="P48" s="214"/>
      <c r="Q48" s="127" t="s">
        <v>391</v>
      </c>
    </row>
    <row r="49" s="127" customFormat="true" ht="48.6" hidden="false" customHeight="true" outlineLevel="0" collapsed="false">
      <c r="A49" s="215" t="n">
        <v>16</v>
      </c>
      <c r="B49" s="213" t="s">
        <v>129</v>
      </c>
      <c r="C49" s="207" t="s">
        <v>405</v>
      </c>
      <c r="D49" s="208"/>
      <c r="E49" s="209" t="n">
        <v>2020</v>
      </c>
      <c r="F49" s="210" t="n">
        <f aca="false">G49+H49</f>
        <v>400000</v>
      </c>
      <c r="G49" s="211"/>
      <c r="H49" s="211" t="n">
        <v>400000</v>
      </c>
      <c r="I49" s="210" t="n">
        <f aca="false">J49+K49</f>
        <v>397102</v>
      </c>
      <c r="J49" s="211"/>
      <c r="K49" s="211" t="n">
        <v>397102</v>
      </c>
      <c r="L49" s="214" t="n">
        <v>500000</v>
      </c>
      <c r="M49" s="214"/>
      <c r="N49" s="214"/>
      <c r="O49" s="214"/>
      <c r="P49" s="214"/>
      <c r="Q49" s="127" t="s">
        <v>391</v>
      </c>
    </row>
    <row r="50" s="127" customFormat="true" ht="63" hidden="false" customHeight="false" outlineLevel="0" collapsed="false">
      <c r="A50" s="215" t="n">
        <v>17</v>
      </c>
      <c r="B50" s="213" t="s">
        <v>166</v>
      </c>
      <c r="C50" s="207" t="s">
        <v>406</v>
      </c>
      <c r="D50" s="208"/>
      <c r="E50" s="209" t="n">
        <v>2020</v>
      </c>
      <c r="F50" s="210" t="n">
        <f aca="false">G50+H50</f>
        <v>5500000</v>
      </c>
      <c r="G50" s="211" t="n">
        <v>5500000</v>
      </c>
      <c r="H50" s="211"/>
      <c r="I50" s="210" t="n">
        <f aca="false">J50+K50</f>
        <v>2836287</v>
      </c>
      <c r="J50" s="211" t="n">
        <v>2836287</v>
      </c>
      <c r="K50" s="211"/>
      <c r="L50" s="214" t="n">
        <v>7973200</v>
      </c>
      <c r="M50" s="214"/>
      <c r="N50" s="214"/>
      <c r="O50" s="214"/>
      <c r="P50" s="214"/>
      <c r="Q50" s="127" t="s">
        <v>391</v>
      </c>
    </row>
    <row r="51" s="127" customFormat="true" ht="63" hidden="false" customHeight="false" outlineLevel="0" collapsed="false">
      <c r="A51" s="215" t="n">
        <v>18</v>
      </c>
      <c r="B51" s="213" t="s">
        <v>189</v>
      </c>
      <c r="C51" s="207" t="s">
        <v>407</v>
      </c>
      <c r="D51" s="208"/>
      <c r="E51" s="209" t="n">
        <v>2020</v>
      </c>
      <c r="F51" s="210" t="n">
        <f aca="false">G51+H51</f>
        <v>25000</v>
      </c>
      <c r="G51" s="211" t="n">
        <v>25000</v>
      </c>
      <c r="H51" s="211"/>
      <c r="I51" s="210" t="n">
        <f aca="false">J51+K51</f>
        <v>13920</v>
      </c>
      <c r="J51" s="211" t="n">
        <v>13920</v>
      </c>
      <c r="K51" s="211"/>
      <c r="L51" s="214" t="n">
        <v>223100</v>
      </c>
      <c r="M51" s="214" t="n">
        <v>245410</v>
      </c>
      <c r="N51" s="214" t="n">
        <v>269950</v>
      </c>
      <c r="O51" s="214"/>
      <c r="P51" s="214"/>
      <c r="Q51" s="127" t="s">
        <v>391</v>
      </c>
    </row>
    <row r="52" s="127" customFormat="true" ht="47.25" hidden="false" customHeight="false" outlineLevel="0" collapsed="false">
      <c r="A52" s="215" t="n">
        <v>19</v>
      </c>
      <c r="B52" s="213" t="s">
        <v>193</v>
      </c>
      <c r="C52" s="207" t="s">
        <v>408</v>
      </c>
      <c r="D52" s="208"/>
      <c r="E52" s="209" t="n">
        <v>2020</v>
      </c>
      <c r="F52" s="210" t="n">
        <f aca="false">G52+H52</f>
        <v>182700</v>
      </c>
      <c r="G52" s="211" t="n">
        <f aca="false">157200+25500</f>
        <v>182700</v>
      </c>
      <c r="H52" s="211"/>
      <c r="I52" s="210" t="n">
        <f aca="false">J52+K52</f>
        <v>96671</v>
      </c>
      <c r="J52" s="211" t="n">
        <v>96671</v>
      </c>
      <c r="K52" s="211"/>
      <c r="L52" s="214" t="n">
        <v>225710</v>
      </c>
      <c r="M52" s="214" t="n">
        <v>226500</v>
      </c>
      <c r="N52" s="214" t="n">
        <v>249150</v>
      </c>
      <c r="O52" s="214"/>
      <c r="P52" s="214"/>
      <c r="Q52" s="127" t="s">
        <v>391</v>
      </c>
    </row>
    <row r="53" s="127" customFormat="true" ht="46.5" hidden="false" customHeight="true" outlineLevel="0" collapsed="false">
      <c r="A53" s="215" t="n">
        <v>20</v>
      </c>
      <c r="B53" s="213" t="s">
        <v>198</v>
      </c>
      <c r="C53" s="207" t="s">
        <v>409</v>
      </c>
      <c r="D53" s="208"/>
      <c r="E53" s="209" t="n">
        <v>2020</v>
      </c>
      <c r="F53" s="210" t="n">
        <f aca="false">G53+H53</f>
        <v>96000</v>
      </c>
      <c r="G53" s="211" t="n">
        <v>96000</v>
      </c>
      <c r="H53" s="211"/>
      <c r="I53" s="210" t="n">
        <f aca="false">J53+K53</f>
        <v>64966</v>
      </c>
      <c r="J53" s="211" t="n">
        <v>64966</v>
      </c>
      <c r="K53" s="211"/>
      <c r="L53" s="214" t="n">
        <v>122000</v>
      </c>
      <c r="M53" s="214" t="n">
        <v>134200</v>
      </c>
      <c r="N53" s="214" t="n">
        <v>147620</v>
      </c>
      <c r="O53" s="214"/>
      <c r="P53" s="214"/>
      <c r="Q53" s="127" t="s">
        <v>391</v>
      </c>
    </row>
    <row r="54" s="127" customFormat="true" ht="20.1" hidden="false" customHeight="true" outlineLevel="0" collapsed="false">
      <c r="A54" s="215" t="n">
        <v>21</v>
      </c>
      <c r="B54" s="213" t="s">
        <v>17</v>
      </c>
      <c r="C54" s="207" t="s">
        <v>410</v>
      </c>
      <c r="D54" s="208"/>
      <c r="E54" s="209" t="n">
        <v>2020</v>
      </c>
      <c r="F54" s="210" t="n">
        <f aca="false">G54+H54</f>
        <v>280000</v>
      </c>
      <c r="G54" s="239" t="n">
        <f aca="false">G55+G56</f>
        <v>280000</v>
      </c>
      <c r="H54" s="239" t="n">
        <f aca="false">H55+H56</f>
        <v>0</v>
      </c>
      <c r="I54" s="210" t="n">
        <f aca="false">J54+K54</f>
        <v>145135</v>
      </c>
      <c r="J54" s="239" t="n">
        <f aca="false">J55+J56</f>
        <v>145135</v>
      </c>
      <c r="K54" s="239" t="n">
        <f aca="false">K55+K56</f>
        <v>0</v>
      </c>
      <c r="L54" s="212" t="n">
        <f aca="false">L55+L56</f>
        <v>380000</v>
      </c>
      <c r="M54" s="212" t="n">
        <f aca="false">M55+M56</f>
        <v>212000</v>
      </c>
      <c r="N54" s="212" t="n">
        <f aca="false">N55+N56</f>
        <v>224700</v>
      </c>
      <c r="O54" s="212"/>
      <c r="P54" s="212"/>
    </row>
    <row r="55" s="127" customFormat="true" ht="15.75" hidden="false" customHeight="false" outlineLevel="0" collapsed="false">
      <c r="A55" s="215"/>
      <c r="B55" s="213" t="s">
        <v>215</v>
      </c>
      <c r="C55" s="207"/>
      <c r="D55" s="208"/>
      <c r="E55" s="209"/>
      <c r="F55" s="210" t="n">
        <f aca="false">G55+H55</f>
        <v>120000</v>
      </c>
      <c r="G55" s="211" t="n">
        <v>120000</v>
      </c>
      <c r="H55" s="211"/>
      <c r="I55" s="210" t="n">
        <f aca="false">J55+K55</f>
        <v>50816</v>
      </c>
      <c r="J55" s="211" t="n">
        <v>50816</v>
      </c>
      <c r="K55" s="211"/>
      <c r="L55" s="214" t="n">
        <f aca="false">140000+60000</f>
        <v>200000</v>
      </c>
      <c r="M55" s="214" t="n">
        <v>212000</v>
      </c>
      <c r="N55" s="214" t="n">
        <v>224700</v>
      </c>
      <c r="O55" s="214"/>
      <c r="P55" s="214"/>
      <c r="Q55" s="127" t="s">
        <v>391</v>
      </c>
    </row>
    <row r="56" s="127" customFormat="true" ht="15.75" hidden="false" customHeight="false" outlineLevel="0" collapsed="false">
      <c r="A56" s="215"/>
      <c r="B56" s="213" t="s">
        <v>217</v>
      </c>
      <c r="C56" s="207"/>
      <c r="D56" s="208"/>
      <c r="E56" s="209"/>
      <c r="F56" s="210" t="n">
        <f aca="false">G56+H56</f>
        <v>160000</v>
      </c>
      <c r="G56" s="239" t="n">
        <v>160000</v>
      </c>
      <c r="H56" s="239"/>
      <c r="I56" s="210" t="n">
        <f aca="false">J56+K56</f>
        <v>94319</v>
      </c>
      <c r="J56" s="239" t="n">
        <v>94319</v>
      </c>
      <c r="K56" s="239"/>
      <c r="L56" s="214" t="n">
        <v>180000</v>
      </c>
      <c r="M56" s="214"/>
      <c r="N56" s="214"/>
      <c r="O56" s="214"/>
      <c r="P56" s="214"/>
    </row>
    <row r="57" s="127" customFormat="true" ht="40.9" hidden="false" customHeight="true" outlineLevel="0" collapsed="false">
      <c r="A57" s="215" t="n">
        <v>22</v>
      </c>
      <c r="B57" s="213" t="s">
        <v>221</v>
      </c>
      <c r="C57" s="207" t="s">
        <v>411</v>
      </c>
      <c r="D57" s="208"/>
      <c r="E57" s="209" t="n">
        <v>2020</v>
      </c>
      <c r="F57" s="210" t="n">
        <f aca="false">G57+H57</f>
        <v>1087961</v>
      </c>
      <c r="G57" s="211" t="n">
        <v>982961</v>
      </c>
      <c r="H57" s="211" t="n">
        <v>105000</v>
      </c>
      <c r="I57" s="210" t="n">
        <f aca="false">J57+K57</f>
        <v>868147</v>
      </c>
      <c r="J57" s="211" t="n">
        <v>793147</v>
      </c>
      <c r="K57" s="211" t="n">
        <v>75000</v>
      </c>
      <c r="L57" s="214" t="n">
        <v>1236500</v>
      </c>
      <c r="M57" s="214"/>
      <c r="N57" s="214"/>
      <c r="O57" s="214"/>
      <c r="P57" s="214"/>
      <c r="Q57" s="127" t="s">
        <v>391</v>
      </c>
    </row>
    <row r="58" s="127" customFormat="true" ht="19.15" hidden="false" customHeight="true" outlineLevel="0" collapsed="false">
      <c r="A58" s="215" t="n">
        <v>23</v>
      </c>
      <c r="B58" s="236" t="s">
        <v>17</v>
      </c>
      <c r="C58" s="237" t="s">
        <v>412</v>
      </c>
      <c r="D58" s="238"/>
      <c r="E58" s="209" t="n">
        <v>2020</v>
      </c>
      <c r="F58" s="210" t="n">
        <f aca="false">G58+H58</f>
        <v>145000</v>
      </c>
      <c r="G58" s="211" t="n">
        <f aca="false">G59+G60</f>
        <v>97250</v>
      </c>
      <c r="H58" s="211" t="n">
        <f aca="false">H59+H60</f>
        <v>47750</v>
      </c>
      <c r="I58" s="210" t="n">
        <f aca="false">J58+K58</f>
        <v>110521</v>
      </c>
      <c r="J58" s="211" t="n">
        <f aca="false">J59+J60</f>
        <v>62971</v>
      </c>
      <c r="K58" s="211" t="n">
        <f aca="false">K59+K60</f>
        <v>47550</v>
      </c>
      <c r="L58" s="212" t="n">
        <f aca="false">L59+L60</f>
        <v>577000</v>
      </c>
      <c r="M58" s="212" t="n">
        <f aca="false">M59+M60</f>
        <v>0</v>
      </c>
      <c r="N58" s="212" t="n">
        <f aca="false">N59+N60</f>
        <v>0</v>
      </c>
      <c r="O58" s="212"/>
      <c r="P58" s="212"/>
    </row>
    <row r="59" s="127" customFormat="true" ht="22.15" hidden="false" customHeight="true" outlineLevel="0" collapsed="false">
      <c r="A59" s="215"/>
      <c r="B59" s="213" t="s">
        <v>255</v>
      </c>
      <c r="C59" s="237"/>
      <c r="D59" s="238"/>
      <c r="E59" s="209"/>
      <c r="F59" s="210" t="n">
        <v>30000</v>
      </c>
      <c r="G59" s="211" t="n">
        <v>30000</v>
      </c>
      <c r="H59" s="211"/>
      <c r="I59" s="210" t="n">
        <f aca="false">J59+K59</f>
        <v>27011</v>
      </c>
      <c r="J59" s="211" t="n">
        <v>27011</v>
      </c>
      <c r="K59" s="211"/>
      <c r="L59" s="214" t="n">
        <f aca="false">30000+120000+250000</f>
        <v>400000</v>
      </c>
      <c r="M59" s="214"/>
      <c r="N59" s="214"/>
      <c r="O59" s="214"/>
      <c r="P59" s="214"/>
      <c r="Q59" s="127" t="s">
        <v>391</v>
      </c>
    </row>
    <row r="60" s="127" customFormat="true" ht="22.15" hidden="false" customHeight="true" outlineLevel="0" collapsed="false">
      <c r="A60" s="215"/>
      <c r="B60" s="213" t="s">
        <v>256</v>
      </c>
      <c r="C60" s="237"/>
      <c r="D60" s="238"/>
      <c r="E60" s="209"/>
      <c r="F60" s="210" t="n">
        <v>115000</v>
      </c>
      <c r="G60" s="211" t="n">
        <v>67250</v>
      </c>
      <c r="H60" s="211" t="n">
        <v>47750</v>
      </c>
      <c r="I60" s="210" t="n">
        <f aca="false">J60+K60</f>
        <v>83510</v>
      </c>
      <c r="J60" s="211" t="n">
        <v>35960</v>
      </c>
      <c r="K60" s="211" t="n">
        <v>47550</v>
      </c>
      <c r="L60" s="214" t="n">
        <f aca="false">50000+90000+35000+2000</f>
        <v>177000</v>
      </c>
      <c r="M60" s="214"/>
      <c r="N60" s="214"/>
      <c r="O60" s="214"/>
      <c r="P60" s="214"/>
    </row>
    <row r="61" s="127" customFormat="true" ht="16.15" hidden="false" customHeight="true" outlineLevel="0" collapsed="false">
      <c r="A61" s="215" t="n">
        <v>24</v>
      </c>
      <c r="B61" s="213" t="s">
        <v>17</v>
      </c>
      <c r="C61" s="237" t="s">
        <v>413</v>
      </c>
      <c r="D61" s="240"/>
      <c r="E61" s="209" t="n">
        <v>2020</v>
      </c>
      <c r="F61" s="235"/>
      <c r="G61" s="211"/>
      <c r="H61" s="211"/>
      <c r="I61" s="235"/>
      <c r="J61" s="211"/>
      <c r="K61" s="211" t="s">
        <v>414</v>
      </c>
      <c r="L61" s="212" t="n">
        <f aca="false">SUM(L62:L67)</f>
        <v>6359335</v>
      </c>
      <c r="M61" s="212" t="n">
        <f aca="false">SUM(M62:M67)</f>
        <v>0</v>
      </c>
      <c r="N61" s="212" t="n">
        <f aca="false">SUM(N62:N67)</f>
        <v>0</v>
      </c>
      <c r="O61" s="212"/>
      <c r="P61" s="212"/>
    </row>
    <row r="62" s="127" customFormat="true" ht="16.15" hidden="false" customHeight="true" outlineLevel="0" collapsed="false">
      <c r="A62" s="215"/>
      <c r="B62" s="213" t="s">
        <v>247</v>
      </c>
      <c r="C62" s="237"/>
      <c r="D62" s="240"/>
      <c r="E62" s="209"/>
      <c r="F62" s="235"/>
      <c r="G62" s="211"/>
      <c r="H62" s="211"/>
      <c r="I62" s="235"/>
      <c r="J62" s="211"/>
      <c r="K62" s="211"/>
      <c r="L62" s="214" t="n">
        <v>12500</v>
      </c>
      <c r="M62" s="214"/>
      <c r="N62" s="214"/>
      <c r="O62" s="214"/>
      <c r="P62" s="214"/>
    </row>
    <row r="63" s="127" customFormat="true" ht="16.15" hidden="false" customHeight="true" outlineLevel="0" collapsed="false">
      <c r="A63" s="215"/>
      <c r="B63" s="213" t="s">
        <v>172</v>
      </c>
      <c r="C63" s="237"/>
      <c r="D63" s="240"/>
      <c r="E63" s="209"/>
      <c r="F63" s="235"/>
      <c r="G63" s="211"/>
      <c r="H63" s="211"/>
      <c r="I63" s="235"/>
      <c r="J63" s="211"/>
      <c r="K63" s="211"/>
      <c r="L63" s="214" t="n">
        <v>4100300</v>
      </c>
      <c r="M63" s="214"/>
      <c r="N63" s="214"/>
      <c r="O63" s="214"/>
      <c r="P63" s="214"/>
    </row>
    <row r="64" s="127" customFormat="true" ht="16.15" hidden="false" customHeight="true" outlineLevel="0" collapsed="false">
      <c r="A64" s="215"/>
      <c r="B64" s="213" t="s">
        <v>248</v>
      </c>
      <c r="C64" s="237"/>
      <c r="D64" s="240"/>
      <c r="E64" s="209"/>
      <c r="F64" s="235"/>
      <c r="G64" s="211"/>
      <c r="H64" s="211"/>
      <c r="I64" s="235"/>
      <c r="J64" s="211"/>
      <c r="K64" s="211"/>
      <c r="L64" s="214" t="n">
        <v>1815235</v>
      </c>
      <c r="M64" s="214"/>
      <c r="N64" s="214"/>
      <c r="O64" s="214"/>
      <c r="P64" s="214"/>
    </row>
    <row r="65" s="127" customFormat="true" ht="16.15" hidden="false" customHeight="true" outlineLevel="0" collapsed="false">
      <c r="A65" s="215"/>
      <c r="B65" s="213" t="s">
        <v>249</v>
      </c>
      <c r="C65" s="237"/>
      <c r="D65" s="240"/>
      <c r="E65" s="209"/>
      <c r="F65" s="235"/>
      <c r="G65" s="211"/>
      <c r="H65" s="211"/>
      <c r="I65" s="235"/>
      <c r="J65" s="211"/>
      <c r="K65" s="211"/>
      <c r="L65" s="214" t="n">
        <f aca="false">6200+120000</f>
        <v>126200</v>
      </c>
      <c r="M65" s="214"/>
      <c r="N65" s="214"/>
      <c r="O65" s="214"/>
      <c r="P65" s="214"/>
    </row>
    <row r="66" s="127" customFormat="true" ht="16.15" hidden="false" customHeight="true" outlineLevel="0" collapsed="false">
      <c r="A66" s="215"/>
      <c r="B66" s="213" t="s">
        <v>250</v>
      </c>
      <c r="C66" s="237"/>
      <c r="D66" s="240"/>
      <c r="E66" s="209"/>
      <c r="F66" s="235"/>
      <c r="G66" s="211"/>
      <c r="H66" s="211"/>
      <c r="I66" s="235"/>
      <c r="J66" s="211"/>
      <c r="K66" s="211"/>
      <c r="L66" s="214" t="n">
        <v>120500</v>
      </c>
      <c r="M66" s="214"/>
      <c r="N66" s="214"/>
      <c r="O66" s="214"/>
      <c r="P66" s="214"/>
    </row>
    <row r="67" s="127" customFormat="true" ht="16.15" hidden="false" customHeight="true" outlineLevel="0" collapsed="false">
      <c r="A67" s="215"/>
      <c r="B67" s="213" t="s">
        <v>415</v>
      </c>
      <c r="C67" s="237"/>
      <c r="D67" s="240"/>
      <c r="E67" s="209"/>
      <c r="F67" s="235"/>
      <c r="G67" s="211"/>
      <c r="H67" s="211"/>
      <c r="I67" s="235"/>
      <c r="J67" s="211"/>
      <c r="K67" s="211"/>
      <c r="L67" s="214" t="n">
        <v>184600</v>
      </c>
      <c r="M67" s="214"/>
      <c r="N67" s="214"/>
      <c r="O67" s="214"/>
      <c r="P67" s="214"/>
    </row>
    <row r="68" s="127" customFormat="true" ht="47.25" hidden="false" customHeight="false" outlineLevel="0" collapsed="false">
      <c r="A68" s="215" t="n">
        <v>25</v>
      </c>
      <c r="B68" s="213" t="s">
        <v>258</v>
      </c>
      <c r="C68" s="207" t="s">
        <v>416</v>
      </c>
      <c r="D68" s="208"/>
      <c r="E68" s="209" t="n">
        <v>2020</v>
      </c>
      <c r="F68" s="210" t="n">
        <f aca="false">G68+H68</f>
        <v>100000</v>
      </c>
      <c r="G68" s="211" t="n">
        <v>100000</v>
      </c>
      <c r="H68" s="211"/>
      <c r="I68" s="210" t="n">
        <f aca="false">J68+K68</f>
        <v>94666</v>
      </c>
      <c r="J68" s="211" t="n">
        <v>94666</v>
      </c>
      <c r="K68" s="211"/>
      <c r="L68" s="214" t="n">
        <v>149966</v>
      </c>
      <c r="M68" s="214"/>
      <c r="N68" s="214"/>
      <c r="O68" s="214"/>
      <c r="P68" s="214"/>
      <c r="Q68" s="127" t="s">
        <v>401</v>
      </c>
    </row>
    <row r="69" s="127" customFormat="true" ht="84" hidden="false" customHeight="true" outlineLevel="0" collapsed="false">
      <c r="A69" s="241" t="n">
        <v>26</v>
      </c>
      <c r="B69" s="242" t="s">
        <v>269</v>
      </c>
      <c r="C69" s="243" t="s">
        <v>417</v>
      </c>
      <c r="D69" s="244"/>
      <c r="E69" s="245" t="n">
        <v>2020</v>
      </c>
      <c r="F69" s="210" t="n">
        <f aca="false">G69+H69</f>
        <v>7850000</v>
      </c>
      <c r="G69" s="211" t="n">
        <v>7850000</v>
      </c>
      <c r="H69" s="211"/>
      <c r="I69" s="210" t="n">
        <f aca="false">J69+K69</f>
        <v>5891921</v>
      </c>
      <c r="J69" s="211" t="n">
        <v>5891921</v>
      </c>
      <c r="K69" s="211"/>
      <c r="L69" s="246" t="n">
        <v>14723968</v>
      </c>
      <c r="M69" s="246"/>
      <c r="N69" s="246"/>
      <c r="O69" s="246"/>
      <c r="P69" s="246"/>
    </row>
    <row r="70" s="127" customFormat="true" ht="66.6" hidden="false" customHeight="true" outlineLevel="0" collapsed="false">
      <c r="A70" s="215" t="n">
        <v>27</v>
      </c>
      <c r="B70" s="213" t="s">
        <v>263</v>
      </c>
      <c r="C70" s="207" t="s">
        <v>418</v>
      </c>
      <c r="D70" s="208"/>
      <c r="E70" s="209" t="n">
        <v>2020</v>
      </c>
      <c r="F70" s="210" t="n">
        <f aca="false">G70+H70</f>
        <v>268300</v>
      </c>
      <c r="G70" s="211" t="n">
        <v>268300</v>
      </c>
      <c r="H70" s="211"/>
      <c r="I70" s="210" t="n">
        <f aca="false">J70+K70</f>
        <v>165696</v>
      </c>
      <c r="J70" s="211" t="n">
        <v>165696</v>
      </c>
      <c r="K70" s="211"/>
      <c r="L70" s="214" t="n">
        <v>733900</v>
      </c>
      <c r="M70" s="214"/>
      <c r="N70" s="214"/>
      <c r="O70" s="214"/>
      <c r="P70" s="214"/>
    </row>
    <row r="71" s="127" customFormat="true" ht="66" hidden="false" customHeight="true" outlineLevel="0" collapsed="false">
      <c r="A71" s="215" t="n">
        <v>28</v>
      </c>
      <c r="B71" s="213" t="s">
        <v>30</v>
      </c>
      <c r="C71" s="207" t="s">
        <v>419</v>
      </c>
      <c r="D71" s="208"/>
      <c r="E71" s="209" t="n">
        <v>2020</v>
      </c>
      <c r="F71" s="210" t="n">
        <f aca="false">G71+H71</f>
        <v>25000</v>
      </c>
      <c r="G71" s="211" t="n">
        <v>25000</v>
      </c>
      <c r="H71" s="211"/>
      <c r="I71" s="210" t="n">
        <f aca="false">J71+K71</f>
        <v>0</v>
      </c>
      <c r="J71" s="211"/>
      <c r="K71" s="211"/>
      <c r="L71" s="214" t="n">
        <v>350000</v>
      </c>
      <c r="M71" s="214"/>
      <c r="N71" s="214"/>
      <c r="O71" s="214"/>
      <c r="P71" s="214"/>
    </row>
    <row r="72" s="127" customFormat="true" ht="66.6" hidden="false" customHeight="true" outlineLevel="0" collapsed="false">
      <c r="A72" s="215" t="n">
        <v>29</v>
      </c>
      <c r="B72" s="213" t="s">
        <v>269</v>
      </c>
      <c r="C72" s="207" t="s">
        <v>420</v>
      </c>
      <c r="D72" s="208"/>
      <c r="E72" s="209" t="n">
        <v>2020</v>
      </c>
      <c r="F72" s="210" t="n">
        <f aca="false">G72+H72</f>
        <v>125000</v>
      </c>
      <c r="G72" s="211" t="n">
        <v>125000</v>
      </c>
      <c r="H72" s="211"/>
      <c r="I72" s="210" t="n">
        <f aca="false">J72+K72</f>
        <v>124023</v>
      </c>
      <c r="J72" s="211" t="n">
        <v>124023</v>
      </c>
      <c r="K72" s="211"/>
      <c r="L72" s="214" t="n">
        <v>1023500</v>
      </c>
      <c r="M72" s="214"/>
      <c r="N72" s="214"/>
      <c r="O72" s="214"/>
      <c r="P72" s="214"/>
    </row>
    <row r="73" s="127" customFormat="true" ht="31.15" hidden="false" customHeight="true" outlineLevel="0" collapsed="false">
      <c r="A73" s="241" t="n">
        <v>30</v>
      </c>
      <c r="B73" s="242" t="s">
        <v>287</v>
      </c>
      <c r="C73" s="247" t="s">
        <v>421</v>
      </c>
      <c r="D73" s="248"/>
      <c r="E73" s="245" t="n">
        <v>2020</v>
      </c>
      <c r="F73" s="210" t="n">
        <f aca="false">G73+H73</f>
        <v>2035000</v>
      </c>
      <c r="G73" s="211"/>
      <c r="H73" s="211" t="n">
        <v>2035000</v>
      </c>
      <c r="I73" s="210" t="n">
        <f aca="false">J73+K73</f>
        <v>2035000</v>
      </c>
      <c r="J73" s="211"/>
      <c r="K73" s="211" t="n">
        <v>2035000</v>
      </c>
      <c r="L73" s="249" t="n">
        <v>12190000</v>
      </c>
      <c r="M73" s="246"/>
      <c r="N73" s="246"/>
      <c r="O73" s="246"/>
      <c r="P73" s="246"/>
    </row>
    <row r="74" s="127" customFormat="true" ht="31.15" hidden="false" customHeight="true" outlineLevel="0" collapsed="false">
      <c r="A74" s="241"/>
      <c r="B74" s="242" t="s">
        <v>288</v>
      </c>
      <c r="C74" s="247"/>
      <c r="D74" s="248"/>
      <c r="E74" s="245"/>
      <c r="F74" s="210" t="n">
        <f aca="false">G74+H74</f>
        <v>200000</v>
      </c>
      <c r="G74" s="211" t="n">
        <v>200000</v>
      </c>
      <c r="H74" s="211"/>
      <c r="I74" s="210" t="n">
        <f aca="false">J74+K74</f>
        <v>200000</v>
      </c>
      <c r="J74" s="211" t="n">
        <v>200000</v>
      </c>
      <c r="K74" s="211"/>
      <c r="L74" s="249"/>
      <c r="M74" s="246"/>
      <c r="N74" s="246"/>
      <c r="O74" s="246"/>
      <c r="P74" s="246"/>
    </row>
    <row r="75" s="127" customFormat="true" ht="47.25" hidden="false" customHeight="false" outlineLevel="0" collapsed="false">
      <c r="A75" s="241" t="n">
        <v>31</v>
      </c>
      <c r="B75" s="242" t="s">
        <v>269</v>
      </c>
      <c r="C75" s="243" t="s">
        <v>422</v>
      </c>
      <c r="D75" s="244"/>
      <c r="E75" s="245" t="n">
        <v>2020</v>
      </c>
      <c r="F75" s="210" t="n">
        <f aca="false">G75+H75</f>
        <v>169090</v>
      </c>
      <c r="G75" s="211" t="n">
        <v>169090</v>
      </c>
      <c r="H75" s="211"/>
      <c r="I75" s="210" t="n">
        <f aca="false">J75+K75</f>
        <v>118481</v>
      </c>
      <c r="J75" s="211" t="n">
        <v>118481</v>
      </c>
      <c r="K75" s="211"/>
      <c r="L75" s="246" t="n">
        <v>222600</v>
      </c>
      <c r="M75" s="246"/>
      <c r="N75" s="246"/>
      <c r="O75" s="246"/>
      <c r="P75" s="246"/>
    </row>
    <row r="76" s="127" customFormat="true" ht="24" hidden="false" customHeight="true" outlineLevel="0" collapsed="false">
      <c r="A76" s="215" t="n">
        <v>32</v>
      </c>
      <c r="B76" s="250" t="s">
        <v>135</v>
      </c>
      <c r="C76" s="207" t="s">
        <v>423</v>
      </c>
      <c r="D76" s="234"/>
      <c r="E76" s="209" t="n">
        <v>2020</v>
      </c>
      <c r="F76" s="210" t="n">
        <f aca="false">G76+H76</f>
        <v>253000</v>
      </c>
      <c r="G76" s="211"/>
      <c r="H76" s="211" t="n">
        <v>253000</v>
      </c>
      <c r="I76" s="210" t="n">
        <f aca="false">J76+K76</f>
        <v>73828</v>
      </c>
      <c r="J76" s="211"/>
      <c r="K76" s="211" t="n">
        <v>73828</v>
      </c>
      <c r="L76" s="214" t="n">
        <v>100000</v>
      </c>
      <c r="M76" s="214"/>
      <c r="N76" s="214"/>
      <c r="O76" s="214"/>
      <c r="P76" s="214"/>
      <c r="Q76" s="127" t="s">
        <v>391</v>
      </c>
    </row>
    <row r="77" s="127" customFormat="true" ht="24" hidden="false" customHeight="true" outlineLevel="0" collapsed="false">
      <c r="A77" s="215"/>
      <c r="B77" s="250" t="s">
        <v>136</v>
      </c>
      <c r="C77" s="207"/>
      <c r="D77" s="234"/>
      <c r="E77" s="209"/>
      <c r="F77" s="210" t="n">
        <f aca="false">G77+H77</f>
        <v>10000</v>
      </c>
      <c r="G77" s="211"/>
      <c r="H77" s="211" t="n">
        <v>10000</v>
      </c>
      <c r="I77" s="210" t="n">
        <f aca="false">J77+K77</f>
        <v>0</v>
      </c>
      <c r="J77" s="211"/>
      <c r="K77" s="211"/>
      <c r="L77" s="214"/>
      <c r="M77" s="214"/>
      <c r="N77" s="214"/>
      <c r="O77" s="214"/>
      <c r="P77" s="214"/>
    </row>
    <row r="78" s="127" customFormat="true" ht="78.6" hidden="false" customHeight="true" outlineLevel="0" collapsed="false">
      <c r="A78" s="215" t="n">
        <v>33</v>
      </c>
      <c r="B78" s="250"/>
      <c r="C78" s="207" t="s">
        <v>424</v>
      </c>
      <c r="D78" s="234"/>
      <c r="E78" s="209" t="n">
        <v>2020</v>
      </c>
      <c r="F78" s="235"/>
      <c r="G78" s="211"/>
      <c r="H78" s="211"/>
      <c r="I78" s="235"/>
      <c r="J78" s="211"/>
      <c r="K78" s="211"/>
      <c r="L78" s="214" t="n">
        <v>3105000</v>
      </c>
      <c r="M78" s="214"/>
      <c r="N78" s="214"/>
      <c r="O78" s="214"/>
      <c r="P78" s="214"/>
    </row>
    <row r="79" s="127" customFormat="true" ht="69" hidden="false" customHeight="true" outlineLevel="0" collapsed="false">
      <c r="A79" s="215" t="n">
        <v>34</v>
      </c>
      <c r="B79" s="213" t="s">
        <v>291</v>
      </c>
      <c r="C79" s="207" t="s">
        <v>425</v>
      </c>
      <c r="D79" s="208"/>
      <c r="E79" s="209" t="n">
        <v>2020</v>
      </c>
      <c r="F79" s="210" t="n">
        <f aca="false">G79+H79</f>
        <v>580878</v>
      </c>
      <c r="G79" s="211"/>
      <c r="H79" s="211" t="n">
        <v>580878</v>
      </c>
      <c r="I79" s="210" t="n">
        <f aca="false">J79+K79</f>
        <v>89925</v>
      </c>
      <c r="J79" s="211"/>
      <c r="K79" s="211" t="n">
        <v>89925</v>
      </c>
      <c r="L79" s="214" t="n">
        <v>600000</v>
      </c>
      <c r="M79" s="214"/>
      <c r="N79" s="214"/>
      <c r="O79" s="214"/>
      <c r="P79" s="214"/>
    </row>
    <row r="80" s="127" customFormat="true" ht="63" hidden="false" customHeight="false" outlineLevel="0" collapsed="false">
      <c r="A80" s="241" t="n">
        <v>35</v>
      </c>
      <c r="B80" s="242" t="s">
        <v>269</v>
      </c>
      <c r="C80" s="243" t="s">
        <v>426</v>
      </c>
      <c r="D80" s="244"/>
      <c r="E80" s="245" t="n">
        <v>2020</v>
      </c>
      <c r="F80" s="210" t="n">
        <f aca="false">G80+H80</f>
        <v>700000</v>
      </c>
      <c r="G80" s="211" t="n">
        <v>700000</v>
      </c>
      <c r="H80" s="211"/>
      <c r="I80" s="210" t="n">
        <f aca="false">J80+K80</f>
        <v>477143</v>
      </c>
      <c r="J80" s="211" t="n">
        <v>477143</v>
      </c>
      <c r="K80" s="211"/>
      <c r="L80" s="246" t="n">
        <v>1556500</v>
      </c>
      <c r="M80" s="246"/>
      <c r="N80" s="246"/>
      <c r="O80" s="246"/>
      <c r="P80" s="246"/>
    </row>
    <row r="81" s="109" customFormat="true" ht="47.25" hidden="false" customHeight="false" outlineLevel="0" collapsed="false">
      <c r="A81" s="215" t="n">
        <v>36</v>
      </c>
      <c r="B81" s="213" t="s">
        <v>44</v>
      </c>
      <c r="C81" s="207" t="s">
        <v>427</v>
      </c>
      <c r="D81" s="208"/>
      <c r="E81" s="209" t="n">
        <v>2020</v>
      </c>
      <c r="F81" s="210" t="n">
        <f aca="false">G81+H81</f>
        <v>35000</v>
      </c>
      <c r="G81" s="211" t="n">
        <v>35000</v>
      </c>
      <c r="H81" s="211"/>
      <c r="I81" s="210" t="n">
        <f aca="false">J81+K81</f>
        <v>24430</v>
      </c>
      <c r="J81" s="211" t="n">
        <v>24430</v>
      </c>
      <c r="K81" s="211"/>
      <c r="L81" s="214" t="n">
        <v>50000</v>
      </c>
      <c r="M81" s="214"/>
      <c r="N81" s="214"/>
      <c r="O81" s="214"/>
      <c r="P81" s="214"/>
      <c r="Q81" s="127" t="s">
        <v>391</v>
      </c>
    </row>
    <row r="82" s="127" customFormat="true" ht="18" hidden="false" customHeight="true" outlineLevel="0" collapsed="false">
      <c r="A82" s="215" t="n">
        <v>37</v>
      </c>
      <c r="B82" s="213" t="s">
        <v>299</v>
      </c>
      <c r="C82" s="207" t="s">
        <v>428</v>
      </c>
      <c r="D82" s="208"/>
      <c r="E82" s="209" t="n">
        <v>2020</v>
      </c>
      <c r="F82" s="210" t="n">
        <f aca="false">G82+H82</f>
        <v>123723</v>
      </c>
      <c r="G82" s="211" t="n">
        <v>123723</v>
      </c>
      <c r="H82" s="211"/>
      <c r="I82" s="210" t="n">
        <f aca="false">J82+K82</f>
        <v>64629</v>
      </c>
      <c r="J82" s="211" t="n">
        <v>64629</v>
      </c>
      <c r="K82" s="211"/>
      <c r="L82" s="214" t="n">
        <v>2420000</v>
      </c>
      <c r="M82" s="214"/>
      <c r="N82" s="214"/>
      <c r="O82" s="214"/>
      <c r="P82" s="214"/>
    </row>
    <row r="83" s="127" customFormat="true" ht="18" hidden="false" customHeight="true" outlineLevel="0" collapsed="false">
      <c r="A83" s="215"/>
      <c r="B83" s="213" t="s">
        <v>300</v>
      </c>
      <c r="C83" s="207"/>
      <c r="D83" s="208"/>
      <c r="E83" s="209"/>
      <c r="F83" s="210" t="n">
        <f aca="false">G83+H83</f>
        <v>66134</v>
      </c>
      <c r="G83" s="211" t="n">
        <v>66134</v>
      </c>
      <c r="H83" s="211"/>
      <c r="I83" s="210" t="n">
        <f aca="false">J83+K83</f>
        <v>39256</v>
      </c>
      <c r="J83" s="211" t="n">
        <v>39256</v>
      </c>
      <c r="K83" s="211"/>
      <c r="L83" s="214"/>
      <c r="M83" s="214"/>
      <c r="N83" s="214"/>
      <c r="O83" s="214"/>
      <c r="P83" s="214"/>
      <c r="Q83" s="127" t="s">
        <v>391</v>
      </c>
    </row>
    <row r="84" s="127" customFormat="true" ht="18" hidden="false" customHeight="true" outlineLevel="0" collapsed="false">
      <c r="A84" s="215"/>
      <c r="B84" s="213" t="s">
        <v>301</v>
      </c>
      <c r="C84" s="207"/>
      <c r="D84" s="208"/>
      <c r="E84" s="209"/>
      <c r="F84" s="210" t="n">
        <f aca="false">G84+H84</f>
        <v>40000</v>
      </c>
      <c r="G84" s="211"/>
      <c r="H84" s="211" t="n">
        <v>40000</v>
      </c>
      <c r="I84" s="210" t="n">
        <f aca="false">J84+K84</f>
        <v>11134</v>
      </c>
      <c r="J84" s="211"/>
      <c r="K84" s="211" t="n">
        <v>11134</v>
      </c>
      <c r="L84" s="214"/>
      <c r="M84" s="214"/>
      <c r="N84" s="214"/>
      <c r="O84" s="214"/>
      <c r="P84" s="214"/>
    </row>
    <row r="85" s="127" customFormat="true" ht="18" hidden="false" customHeight="true" outlineLevel="0" collapsed="false">
      <c r="A85" s="215"/>
      <c r="B85" s="213" t="s">
        <v>302</v>
      </c>
      <c r="C85" s="207"/>
      <c r="D85" s="208"/>
      <c r="E85" s="209"/>
      <c r="F85" s="210" t="n">
        <f aca="false">G85+H85</f>
        <v>10000</v>
      </c>
      <c r="G85" s="211"/>
      <c r="H85" s="211" t="n">
        <v>10000</v>
      </c>
      <c r="I85" s="210" t="n">
        <f aca="false">J85+K85</f>
        <v>0</v>
      </c>
      <c r="J85" s="211"/>
      <c r="K85" s="211" t="n">
        <v>0</v>
      </c>
      <c r="L85" s="214"/>
      <c r="M85" s="214"/>
      <c r="N85" s="214"/>
      <c r="O85" s="214"/>
      <c r="P85" s="214"/>
    </row>
    <row r="86" s="127" customFormat="true" ht="44.45" hidden="false" customHeight="true" outlineLevel="0" collapsed="false">
      <c r="A86" s="251" t="s">
        <v>429</v>
      </c>
      <c r="B86" s="252" t="s">
        <v>17</v>
      </c>
      <c r="C86" s="253" t="s">
        <v>430</v>
      </c>
      <c r="D86" s="254" t="s">
        <v>431</v>
      </c>
      <c r="E86" s="255" t="s">
        <v>432</v>
      </c>
      <c r="F86" s="210" t="n">
        <f aca="false">G86+H86</f>
        <v>590000</v>
      </c>
      <c r="G86" s="211" t="n">
        <f aca="false">G87+G88</f>
        <v>590000</v>
      </c>
      <c r="H86" s="211" t="n">
        <f aca="false">H87+H88</f>
        <v>0</v>
      </c>
      <c r="I86" s="210" t="n">
        <f aca="false">J86+K86</f>
        <v>431590</v>
      </c>
      <c r="J86" s="211" t="n">
        <f aca="false">J87+J88</f>
        <v>431590</v>
      </c>
      <c r="K86" s="211" t="n">
        <f aca="false">K87+K88</f>
        <v>0</v>
      </c>
      <c r="L86" s="256" t="n">
        <f aca="false">L87+L88</f>
        <v>1268000</v>
      </c>
      <c r="M86" s="256" t="n">
        <f aca="false">M87+M88</f>
        <v>0</v>
      </c>
      <c r="N86" s="256" t="n">
        <f aca="false">N87+N88</f>
        <v>0</v>
      </c>
      <c r="O86" s="256"/>
      <c r="P86" s="256"/>
      <c r="Q86" s="127" t="s">
        <v>433</v>
      </c>
    </row>
    <row r="87" s="127" customFormat="true" ht="44.45" hidden="false" customHeight="true" outlineLevel="0" collapsed="false">
      <c r="A87" s="251"/>
      <c r="B87" s="252" t="s">
        <v>434</v>
      </c>
      <c r="C87" s="253"/>
      <c r="D87" s="254"/>
      <c r="E87" s="255"/>
      <c r="F87" s="210" t="n">
        <f aca="false">G87+H87</f>
        <v>240000</v>
      </c>
      <c r="G87" s="211" t="n">
        <v>240000</v>
      </c>
      <c r="H87" s="211"/>
      <c r="I87" s="210" t="n">
        <f aca="false">J87+K87</f>
        <v>203900</v>
      </c>
      <c r="J87" s="211" t="n">
        <v>203900</v>
      </c>
      <c r="K87" s="211"/>
      <c r="L87" s="257" t="n">
        <f aca="false">190000+130000+195000</f>
        <v>515000</v>
      </c>
      <c r="M87" s="257"/>
      <c r="N87" s="257"/>
      <c r="O87" s="257"/>
      <c r="P87" s="257"/>
    </row>
    <row r="88" s="127" customFormat="true" ht="50.65" hidden="false" customHeight="true" outlineLevel="0" collapsed="false">
      <c r="A88" s="251"/>
      <c r="B88" s="252" t="s">
        <v>435</v>
      </c>
      <c r="C88" s="253"/>
      <c r="D88" s="254"/>
      <c r="E88" s="255"/>
      <c r="F88" s="210" t="n">
        <f aca="false">G88+H88</f>
        <v>350000</v>
      </c>
      <c r="G88" s="211" t="n">
        <v>350000</v>
      </c>
      <c r="H88" s="211"/>
      <c r="I88" s="210" t="n">
        <f aca="false">J88+K88</f>
        <v>227690</v>
      </c>
      <c r="J88" s="211" t="n">
        <v>227690</v>
      </c>
      <c r="K88" s="211"/>
      <c r="L88" s="257" t="n">
        <v>753000</v>
      </c>
      <c r="M88" s="257"/>
      <c r="N88" s="257"/>
      <c r="O88" s="257"/>
      <c r="P88" s="257"/>
    </row>
    <row r="89" s="127" customFormat="true" ht="18.75" hidden="false" customHeight="true" outlineLevel="0" collapsed="false">
      <c r="A89" s="258" t="s">
        <v>436</v>
      </c>
      <c r="B89" s="252" t="s">
        <v>17</v>
      </c>
      <c r="C89" s="259" t="s">
        <v>54</v>
      </c>
      <c r="D89" s="260" t="s">
        <v>437</v>
      </c>
      <c r="E89" s="255" t="s">
        <v>438</v>
      </c>
      <c r="F89" s="210" t="n">
        <f aca="false">G89+H89</f>
        <v>5000</v>
      </c>
      <c r="G89" s="239" t="n">
        <f aca="false">SUM(G90:G91)</f>
        <v>5000</v>
      </c>
      <c r="H89" s="239" t="n">
        <f aca="false">SUM(H90:H91)</f>
        <v>0</v>
      </c>
      <c r="I89" s="210" t="n">
        <f aca="false">J89+K89</f>
        <v>1215</v>
      </c>
      <c r="J89" s="239" t="n">
        <f aca="false">SUM(J90:J91)</f>
        <v>1215</v>
      </c>
      <c r="K89" s="239" t="n">
        <f aca="false">SUM(K90:K91)</f>
        <v>0</v>
      </c>
      <c r="L89" s="256" t="n">
        <f aca="false">L90+L91</f>
        <v>50000</v>
      </c>
      <c r="M89" s="256" t="n">
        <f aca="false">M90+M91</f>
        <v>50000</v>
      </c>
      <c r="N89" s="256" t="n">
        <f aca="false">N90+N91</f>
        <v>0</v>
      </c>
      <c r="O89" s="256"/>
      <c r="P89" s="256"/>
      <c r="Q89" s="127" t="s">
        <v>439</v>
      </c>
    </row>
    <row r="90" s="127" customFormat="true" ht="18.75" hidden="false" customHeight="true" outlineLevel="0" collapsed="false">
      <c r="A90" s="258"/>
      <c r="B90" s="252" t="s">
        <v>19</v>
      </c>
      <c r="C90" s="259"/>
      <c r="D90" s="260"/>
      <c r="E90" s="255"/>
      <c r="F90" s="210" t="n">
        <f aca="false">G90+H90</f>
        <v>5000</v>
      </c>
      <c r="G90" s="211" t="n">
        <v>5000</v>
      </c>
      <c r="H90" s="211"/>
      <c r="I90" s="210" t="n">
        <f aca="false">J90+K90</f>
        <v>1215</v>
      </c>
      <c r="J90" s="211" t="n">
        <v>1215</v>
      </c>
      <c r="K90" s="211"/>
      <c r="L90" s="257" t="n">
        <v>50000</v>
      </c>
      <c r="M90" s="257" t="n">
        <v>50000</v>
      </c>
      <c r="N90" s="257"/>
      <c r="O90" s="257"/>
      <c r="P90" s="257"/>
    </row>
    <row r="91" s="127" customFormat="true" ht="18.75" hidden="false" customHeight="true" outlineLevel="0" collapsed="false">
      <c r="A91" s="258"/>
      <c r="B91" s="252" t="s">
        <v>440</v>
      </c>
      <c r="C91" s="259"/>
      <c r="D91" s="260"/>
      <c r="E91" s="255"/>
      <c r="F91" s="210" t="n">
        <f aca="false">G91+H91</f>
        <v>0</v>
      </c>
      <c r="G91" s="211"/>
      <c r="H91" s="211"/>
      <c r="I91" s="210" t="n">
        <f aca="false">J91+K91</f>
        <v>0</v>
      </c>
      <c r="J91" s="211"/>
      <c r="K91" s="211"/>
      <c r="L91" s="257"/>
      <c r="M91" s="257"/>
      <c r="N91" s="257"/>
      <c r="O91" s="257"/>
      <c r="P91" s="257"/>
    </row>
    <row r="92" s="127" customFormat="true" ht="67.5" hidden="false" customHeight="false" outlineLevel="0" collapsed="false">
      <c r="A92" s="258" t="s">
        <v>441</v>
      </c>
      <c r="B92" s="252" t="s">
        <v>107</v>
      </c>
      <c r="C92" s="259" t="s">
        <v>108</v>
      </c>
      <c r="D92" s="261" t="s">
        <v>442</v>
      </c>
      <c r="E92" s="255" t="s">
        <v>438</v>
      </c>
      <c r="F92" s="210" t="n">
        <f aca="false">G92+H92</f>
        <v>30000</v>
      </c>
      <c r="G92" s="211" t="n">
        <v>30000</v>
      </c>
      <c r="H92" s="211"/>
      <c r="I92" s="210" t="n">
        <f aca="false">J92+K92</f>
        <v>20000</v>
      </c>
      <c r="J92" s="211" t="n">
        <v>20000</v>
      </c>
      <c r="K92" s="211"/>
      <c r="L92" s="257" t="n">
        <v>260000</v>
      </c>
      <c r="M92" s="257" t="n">
        <v>300000</v>
      </c>
      <c r="N92" s="257"/>
      <c r="O92" s="257"/>
      <c r="P92" s="257"/>
      <c r="Q92" s="127" t="s">
        <v>439</v>
      </c>
    </row>
    <row r="93" s="127" customFormat="true" ht="25.35" hidden="false" customHeight="true" outlineLevel="0" collapsed="false">
      <c r="A93" s="258" t="s">
        <v>443</v>
      </c>
      <c r="B93" s="252" t="s">
        <v>115</v>
      </c>
      <c r="C93" s="259" t="s">
        <v>444</v>
      </c>
      <c r="D93" s="262" t="s">
        <v>445</v>
      </c>
      <c r="E93" s="255" t="s">
        <v>446</v>
      </c>
      <c r="F93" s="210" t="n">
        <f aca="false">G93+H93</f>
        <v>82000</v>
      </c>
      <c r="G93" s="211" t="n">
        <f aca="false">45000+27000</f>
        <v>72000</v>
      </c>
      <c r="H93" s="211" t="n">
        <v>10000</v>
      </c>
      <c r="I93" s="210" t="n">
        <f aca="false">J93+K93</f>
        <v>21166</v>
      </c>
      <c r="J93" s="211" t="n">
        <v>21166</v>
      </c>
      <c r="K93" s="211" t="n">
        <v>0</v>
      </c>
      <c r="L93" s="257" t="n">
        <v>308000</v>
      </c>
      <c r="M93" s="257"/>
      <c r="N93" s="257"/>
      <c r="O93" s="257"/>
      <c r="P93" s="257"/>
      <c r="Q93" s="127" t="s">
        <v>439</v>
      </c>
    </row>
    <row r="94" s="127" customFormat="true" ht="25.35" hidden="false" customHeight="true" outlineLevel="0" collapsed="false">
      <c r="A94" s="258"/>
      <c r="B94" s="252" t="s">
        <v>166</v>
      </c>
      <c r="C94" s="259"/>
      <c r="D94" s="262"/>
      <c r="E94" s="255"/>
      <c r="F94" s="210" t="n">
        <f aca="false">G94+H94</f>
        <v>20000</v>
      </c>
      <c r="G94" s="211" t="n">
        <v>20000</v>
      </c>
      <c r="H94" s="211"/>
      <c r="I94" s="210" t="n">
        <f aca="false">J94+K94</f>
        <v>20000</v>
      </c>
      <c r="J94" s="211" t="n">
        <v>20000</v>
      </c>
      <c r="K94" s="211"/>
      <c r="L94" s="257"/>
      <c r="M94" s="257"/>
      <c r="N94" s="257"/>
      <c r="O94" s="257"/>
      <c r="P94" s="257"/>
    </row>
    <row r="95" s="127" customFormat="true" ht="25.35" hidden="false" customHeight="true" outlineLevel="0" collapsed="false">
      <c r="A95" s="258"/>
      <c r="B95" s="252" t="s">
        <v>447</v>
      </c>
      <c r="C95" s="259"/>
      <c r="D95" s="262"/>
      <c r="E95" s="255"/>
      <c r="F95" s="210" t="n">
        <f aca="false">G95+H95</f>
        <v>35000</v>
      </c>
      <c r="G95" s="211" t="n">
        <v>35000</v>
      </c>
      <c r="H95" s="211"/>
      <c r="I95" s="210" t="n">
        <f aca="false">J95+K95</f>
        <v>35000</v>
      </c>
      <c r="J95" s="211" t="n">
        <v>35000</v>
      </c>
      <c r="K95" s="211"/>
      <c r="L95" s="257"/>
      <c r="M95" s="257"/>
      <c r="N95" s="257"/>
      <c r="O95" s="257"/>
      <c r="P95" s="257"/>
    </row>
    <row r="96" s="127" customFormat="true" ht="56.25" hidden="false" customHeight="false" outlineLevel="0" collapsed="false">
      <c r="A96" s="258" t="s">
        <v>448</v>
      </c>
      <c r="B96" s="252" t="s">
        <v>93</v>
      </c>
      <c r="C96" s="259" t="s">
        <v>449</v>
      </c>
      <c r="D96" s="261" t="s">
        <v>450</v>
      </c>
      <c r="E96" s="255" t="s">
        <v>451</v>
      </c>
      <c r="F96" s="210" t="n">
        <f aca="false">G96+H96</f>
        <v>109200</v>
      </c>
      <c r="G96" s="211" t="n">
        <f aca="false">55000+54200</f>
        <v>109200</v>
      </c>
      <c r="H96" s="211"/>
      <c r="I96" s="210" t="n">
        <f aca="false">J96+K96</f>
        <v>81900</v>
      </c>
      <c r="J96" s="211" t="n">
        <v>81900</v>
      </c>
      <c r="K96" s="211"/>
      <c r="L96" s="257" t="n">
        <v>109200</v>
      </c>
      <c r="M96" s="257"/>
      <c r="N96" s="257"/>
      <c r="O96" s="257"/>
      <c r="P96" s="257"/>
      <c r="Q96" s="127" t="s">
        <v>439</v>
      </c>
    </row>
    <row r="97" s="127" customFormat="true" ht="63" hidden="false" customHeight="false" outlineLevel="0" collapsed="false">
      <c r="A97" s="258" t="s">
        <v>452</v>
      </c>
      <c r="B97" s="252" t="s">
        <v>247</v>
      </c>
      <c r="C97" s="259" t="s">
        <v>453</v>
      </c>
      <c r="D97" s="261" t="s">
        <v>454</v>
      </c>
      <c r="E97" s="255" t="s">
        <v>455</v>
      </c>
      <c r="F97" s="235"/>
      <c r="G97" s="211"/>
      <c r="H97" s="211"/>
      <c r="I97" s="235"/>
      <c r="J97" s="211"/>
      <c r="K97" s="211"/>
      <c r="L97" s="257" t="n">
        <v>1183160</v>
      </c>
      <c r="M97" s="257"/>
      <c r="N97" s="257"/>
      <c r="O97" s="257"/>
      <c r="P97" s="257"/>
      <c r="Q97" s="127" t="s">
        <v>439</v>
      </c>
    </row>
    <row r="98" s="127" customFormat="true" ht="106.9" hidden="false" customHeight="true" outlineLevel="0" collapsed="false">
      <c r="A98" s="258" t="s">
        <v>456</v>
      </c>
      <c r="B98" s="263" t="s">
        <v>148</v>
      </c>
      <c r="C98" s="253" t="s">
        <v>457</v>
      </c>
      <c r="D98" s="254" t="s">
        <v>458</v>
      </c>
      <c r="E98" s="255" t="s">
        <v>451</v>
      </c>
      <c r="F98" s="210" t="n">
        <f aca="false">G98+H98</f>
        <v>10000</v>
      </c>
      <c r="G98" s="211" t="n">
        <v>10000</v>
      </c>
      <c r="H98" s="211"/>
      <c r="I98" s="210" t="n">
        <f aca="false">J98+K98</f>
        <v>854</v>
      </c>
      <c r="J98" s="211" t="n">
        <v>854</v>
      </c>
      <c r="K98" s="211"/>
      <c r="L98" s="257" t="n">
        <v>616000</v>
      </c>
      <c r="M98" s="257"/>
      <c r="N98" s="257"/>
      <c r="O98" s="257"/>
      <c r="P98" s="257"/>
      <c r="Q98" s="127" t="s">
        <v>439</v>
      </c>
    </row>
    <row r="99" s="127" customFormat="true" ht="108.75" hidden="false" customHeight="true" outlineLevel="0" collapsed="false">
      <c r="A99" s="258" t="s">
        <v>459</v>
      </c>
      <c r="B99" s="252" t="s">
        <v>221</v>
      </c>
      <c r="C99" s="259" t="s">
        <v>225</v>
      </c>
      <c r="D99" s="260" t="s">
        <v>460</v>
      </c>
      <c r="E99" s="255" t="s">
        <v>438</v>
      </c>
      <c r="F99" s="210" t="n">
        <f aca="false">G99+H99</f>
        <v>50000</v>
      </c>
      <c r="G99" s="211" t="n">
        <v>50000</v>
      </c>
      <c r="H99" s="211"/>
      <c r="I99" s="210" t="n">
        <f aca="false">J99+K99</f>
        <v>22800</v>
      </c>
      <c r="J99" s="211" t="n">
        <v>22800</v>
      </c>
      <c r="K99" s="211"/>
      <c r="L99" s="257" t="n">
        <v>102000</v>
      </c>
      <c r="M99" s="257" t="n">
        <v>61000</v>
      </c>
      <c r="N99" s="257"/>
      <c r="O99" s="257"/>
      <c r="P99" s="257"/>
      <c r="Q99" s="127" t="s">
        <v>439</v>
      </c>
    </row>
    <row r="100" s="127" customFormat="true" ht="50.1" hidden="false" customHeight="true" outlineLevel="0" collapsed="false">
      <c r="A100" s="258" t="s">
        <v>461</v>
      </c>
      <c r="B100" s="252" t="s">
        <v>221</v>
      </c>
      <c r="C100" s="259" t="s">
        <v>227</v>
      </c>
      <c r="D100" s="260" t="s">
        <v>454</v>
      </c>
      <c r="E100" s="255" t="s">
        <v>438</v>
      </c>
      <c r="F100" s="210" t="n">
        <f aca="false">G100+H100</f>
        <v>300000</v>
      </c>
      <c r="G100" s="211" t="n">
        <v>300000</v>
      </c>
      <c r="H100" s="211"/>
      <c r="I100" s="210" t="n">
        <f aca="false">J100+K100</f>
        <v>257740</v>
      </c>
      <c r="J100" s="211" t="n">
        <v>257740</v>
      </c>
      <c r="K100" s="211"/>
      <c r="L100" s="257" t="n">
        <v>1000000</v>
      </c>
      <c r="M100" s="257" t="n">
        <v>1100000</v>
      </c>
      <c r="N100" s="257"/>
      <c r="O100" s="257"/>
      <c r="P100" s="257"/>
      <c r="Q100" s="127" t="s">
        <v>439</v>
      </c>
    </row>
    <row r="101" s="127" customFormat="true" ht="78.75" hidden="false" customHeight="false" outlineLevel="0" collapsed="false">
      <c r="A101" s="258" t="s">
        <v>462</v>
      </c>
      <c r="B101" s="252" t="s">
        <v>238</v>
      </c>
      <c r="C101" s="259" t="s">
        <v>463</v>
      </c>
      <c r="D101" s="260" t="s">
        <v>464</v>
      </c>
      <c r="E101" s="255" t="s">
        <v>446</v>
      </c>
      <c r="F101" s="210" t="n">
        <f aca="false">G101+H101</f>
        <v>895000</v>
      </c>
      <c r="G101" s="211" t="n">
        <v>895000</v>
      </c>
      <c r="H101" s="211"/>
      <c r="I101" s="210" t="n">
        <f aca="false">J101+K101</f>
        <v>701611</v>
      </c>
      <c r="J101" s="211" t="n">
        <v>701611</v>
      </c>
      <c r="K101" s="211"/>
      <c r="L101" s="257" t="n">
        <v>1095000</v>
      </c>
      <c r="M101" s="257"/>
      <c r="N101" s="257"/>
      <c r="O101" s="257"/>
      <c r="P101" s="257"/>
      <c r="Q101" s="127" t="s">
        <v>439</v>
      </c>
      <c r="R101" s="127" t="s">
        <v>465</v>
      </c>
    </row>
    <row r="102" s="127" customFormat="true" ht="36" hidden="false" customHeight="false" outlineLevel="0" collapsed="false">
      <c r="A102" s="258" t="s">
        <v>466</v>
      </c>
      <c r="B102" s="252" t="s">
        <v>250</v>
      </c>
      <c r="C102" s="259" t="s">
        <v>294</v>
      </c>
      <c r="D102" s="260" t="s">
        <v>467</v>
      </c>
      <c r="E102" s="255" t="s">
        <v>468</v>
      </c>
      <c r="F102" s="235"/>
      <c r="G102" s="211"/>
      <c r="H102" s="211"/>
      <c r="I102" s="235"/>
      <c r="J102" s="211"/>
      <c r="K102" s="211"/>
      <c r="L102" s="257" t="n">
        <v>70000</v>
      </c>
      <c r="M102" s="257" t="n">
        <v>70000</v>
      </c>
      <c r="N102" s="257"/>
      <c r="O102" s="257"/>
      <c r="P102" s="257"/>
    </row>
    <row r="103" s="127" customFormat="true" ht="47.25" hidden="false" customHeight="false" outlineLevel="0" collapsed="false">
      <c r="A103" s="258" t="s">
        <v>469</v>
      </c>
      <c r="B103" s="252" t="s">
        <v>317</v>
      </c>
      <c r="C103" s="259" t="s">
        <v>375</v>
      </c>
      <c r="D103" s="260" t="s">
        <v>470</v>
      </c>
      <c r="E103" s="255" t="s">
        <v>471</v>
      </c>
      <c r="F103" s="235"/>
      <c r="G103" s="211"/>
      <c r="H103" s="211"/>
      <c r="I103" s="235"/>
      <c r="J103" s="211"/>
      <c r="K103" s="211"/>
      <c r="L103" s="257" t="n">
        <v>500000</v>
      </c>
      <c r="M103" s="257" t="n">
        <v>500000</v>
      </c>
      <c r="N103" s="257"/>
      <c r="O103" s="257"/>
      <c r="P103" s="257"/>
    </row>
    <row r="104" s="127" customFormat="true" ht="60.6" hidden="false" customHeight="true" outlineLevel="0" collapsed="false">
      <c r="A104" s="258" t="s">
        <v>472</v>
      </c>
      <c r="B104" s="252" t="s">
        <v>312</v>
      </c>
      <c r="C104" s="259" t="s">
        <v>374</v>
      </c>
      <c r="D104" s="260" t="s">
        <v>470</v>
      </c>
      <c r="E104" s="255" t="s">
        <v>473</v>
      </c>
      <c r="F104" s="210" t="n">
        <f aca="false">G104+H104</f>
        <v>110000</v>
      </c>
      <c r="G104" s="211" t="n">
        <v>110000</v>
      </c>
      <c r="H104" s="211"/>
      <c r="I104" s="210" t="n">
        <f aca="false">J104+K104</f>
        <v>5890</v>
      </c>
      <c r="J104" s="211" t="n">
        <v>5890</v>
      </c>
      <c r="K104" s="211"/>
      <c r="L104" s="257" t="n">
        <v>247800</v>
      </c>
      <c r="M104" s="257" t="n">
        <v>247800</v>
      </c>
      <c r="N104" s="257" t="n">
        <v>154000</v>
      </c>
      <c r="O104" s="257"/>
      <c r="P104" s="257"/>
      <c r="Q104" s="127" t="s">
        <v>474</v>
      </c>
    </row>
    <row r="105" s="177" customFormat="true" ht="15.75" hidden="false" customHeight="false" outlineLevel="0" collapsed="false">
      <c r="A105" s="264"/>
      <c r="B105" s="265"/>
      <c r="C105" s="266" t="s">
        <v>139</v>
      </c>
      <c r="D105" s="267"/>
      <c r="E105" s="268"/>
      <c r="F105" s="235" t="n">
        <f aca="false">G105+H105</f>
        <v>60433279</v>
      </c>
      <c r="G105" s="235" t="n">
        <f aca="false">SUM(G5:G14,G24:G89,G87:G88,G92:G92,G96:G96,G98:G98,G48:G54,G57:G104)</f>
        <v>50905123</v>
      </c>
      <c r="H105" s="235" t="n">
        <f aca="false">SUM(H5:H14,H24:H89,H87:H88,H92:H92,H96:H96,H98:H98,H48:H54,H57:H104)</f>
        <v>9528156</v>
      </c>
      <c r="I105" s="235" t="n">
        <f aca="false">J105+K105</f>
        <v>41246077.46</v>
      </c>
      <c r="J105" s="235" t="n">
        <f aca="false">SUM(J5:J14,J24:J89,J87:J88,J92:J92,J96:J96,J98:J98,J48:J54,J57:J104)</f>
        <v>35267799.46</v>
      </c>
      <c r="K105" s="235" t="n">
        <f aca="false">SUM(K5:K14,K24:K89,K87:K88,K92:K92,K96:K96,K98:K98,K48:K54,K57:K104)</f>
        <v>5978278</v>
      </c>
      <c r="L105" s="269" t="n">
        <f aca="false">SUM(L5:L14,L24:L28,L33,L36:L37,L40:L42,L48:L54,L57:L58,L62:L86,L90:L104)</f>
        <v>215356466</v>
      </c>
      <c r="M105" s="269" t="n">
        <f aca="false">SUM(M5:M14,M24:M28,M33,M36:M37,M40:M42,M48:M54,M57:M58,M62:M86,M90:M104)</f>
        <v>136087260</v>
      </c>
      <c r="N105" s="269" t="n">
        <f aca="false">SUM(N5:N14,N24:N28,N33,N36:N37,N40:N42,N48:N54,N57:N58,N62:N86,N90:N104)</f>
        <v>164137540</v>
      </c>
      <c r="O105" s="269"/>
      <c r="P105" s="269"/>
    </row>
  </sheetData>
  <mergeCells count="66">
    <mergeCell ref="B1:F2"/>
    <mergeCell ref="A4:A12"/>
    <mergeCell ref="C4:C12"/>
    <mergeCell ref="D4:D12"/>
    <mergeCell ref="E4:E12"/>
    <mergeCell ref="Q4:Q8"/>
    <mergeCell ref="A14:A23"/>
    <mergeCell ref="C14:C23"/>
    <mergeCell ref="D14:D23"/>
    <mergeCell ref="E14:E23"/>
    <mergeCell ref="A28:A32"/>
    <mergeCell ref="C28:C32"/>
    <mergeCell ref="D28:D32"/>
    <mergeCell ref="E28:E32"/>
    <mergeCell ref="A33:A35"/>
    <mergeCell ref="C33:C35"/>
    <mergeCell ref="D33:D35"/>
    <mergeCell ref="E33:E35"/>
    <mergeCell ref="A37:A39"/>
    <mergeCell ref="C37:C39"/>
    <mergeCell ref="D37:D39"/>
    <mergeCell ref="E37:E39"/>
    <mergeCell ref="A42:A47"/>
    <mergeCell ref="C42:C47"/>
    <mergeCell ref="D42:D47"/>
    <mergeCell ref="E42:E47"/>
    <mergeCell ref="A54:A56"/>
    <mergeCell ref="C54:C56"/>
    <mergeCell ref="D54:D56"/>
    <mergeCell ref="E54:E56"/>
    <mergeCell ref="A58:A60"/>
    <mergeCell ref="C58:C60"/>
    <mergeCell ref="D58:D60"/>
    <mergeCell ref="E58:E60"/>
    <mergeCell ref="A61:A67"/>
    <mergeCell ref="C61:C67"/>
    <mergeCell ref="D61:D67"/>
    <mergeCell ref="E61:E67"/>
    <mergeCell ref="A73:A74"/>
    <mergeCell ref="C73:C74"/>
    <mergeCell ref="D73:D74"/>
    <mergeCell ref="E73:E74"/>
    <mergeCell ref="L73:L74"/>
    <mergeCell ref="A76:A77"/>
    <mergeCell ref="C76:C77"/>
    <mergeCell ref="D76:D77"/>
    <mergeCell ref="E76:E77"/>
    <mergeCell ref="L76:L77"/>
    <mergeCell ref="A82:A85"/>
    <mergeCell ref="C82:C85"/>
    <mergeCell ref="D82:D85"/>
    <mergeCell ref="E82:E85"/>
    <mergeCell ref="L82:L85"/>
    <mergeCell ref="A86:A88"/>
    <mergeCell ref="C86:C88"/>
    <mergeCell ref="D86:D88"/>
    <mergeCell ref="E86:E88"/>
    <mergeCell ref="A89:A91"/>
    <mergeCell ref="C89:C91"/>
    <mergeCell ref="D89:D91"/>
    <mergeCell ref="E89:E91"/>
    <mergeCell ref="A93:A95"/>
    <mergeCell ref="C93:C95"/>
    <mergeCell ref="D93:D95"/>
    <mergeCell ref="E93:E95"/>
    <mergeCell ref="L93:L95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3:09:52Z</dcterms:created>
  <dc:creator>Admin</dc:creator>
  <dc:description/>
  <dc:language>en-US</dc:language>
  <cp:lastModifiedBy>admin</cp:lastModifiedBy>
  <cp:lastPrinted>2020-12-18T13:34:39Z</cp:lastPrinted>
  <dcterms:modified xsi:type="dcterms:W3CDTF">2020-12-21T15:09:03Z</dcterms:modified>
  <cp:revision>0</cp:revision>
  <dc:subject/>
  <dc:title/>
</cp:coreProperties>
</file>