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орівняння показників бюджету по доходах і видатках на 2020 та 2021 роки - на 22.12.20 </t>
  </si>
  <si>
    <t xml:space="preserve">тис.грн.</t>
  </si>
  <si>
    <t xml:space="preserve">Видатки бюджету  2020</t>
  </si>
  <si>
    <t xml:space="preserve">Видатки  бюджету 2021</t>
  </si>
  <si>
    <t xml:space="preserve">Відхилення</t>
  </si>
  <si>
    <t xml:space="preserve">Додатки</t>
  </si>
  <si>
    <t xml:space="preserve">Потреба</t>
  </si>
  <si>
    <t xml:space="preserve">Розподілено</t>
  </si>
  <si>
    <t xml:space="preserve">Забезпеченість, %</t>
  </si>
  <si>
    <t xml:space="preserve">Забезпеченість, % </t>
  </si>
  <si>
    <t xml:space="preserve">Потреби</t>
  </si>
  <si>
    <t xml:space="preserve">тис. грн.</t>
  </si>
  <si>
    <t xml:space="preserve">%</t>
  </si>
  <si>
    <t xml:space="preserve">№ 2</t>
  </si>
  <si>
    <t xml:space="preserve">№ 3</t>
  </si>
  <si>
    <t xml:space="preserve">№ 4</t>
  </si>
  <si>
    <t xml:space="preserve">№ 5</t>
  </si>
  <si>
    <t xml:space="preserve">Разом</t>
  </si>
  <si>
    <t xml:space="preserve">в тому числі</t>
  </si>
  <si>
    <t xml:space="preserve">дод. 3,4,5</t>
  </si>
  <si>
    <t xml:space="preserve">Доходи бюджету 2020</t>
  </si>
  <si>
    <t xml:space="preserve">Доходи бюджету 2021</t>
  </si>
  <si>
    <t xml:space="preserve">Доходи</t>
  </si>
  <si>
    <t xml:space="preserve">на дод. № 2</t>
  </si>
  <si>
    <t xml:space="preserve">на дод. № 3,4,5</t>
  </si>
  <si>
    <t xml:space="preserve">по доходах</t>
  </si>
  <si>
    <t xml:space="preserve">власні</t>
  </si>
  <si>
    <t xml:space="preserve">базова дотація</t>
  </si>
  <si>
    <t xml:space="preserve">мед.субвенція</t>
  </si>
  <si>
    <t xml:space="preserve">осв.субвенція</t>
  </si>
  <si>
    <t xml:space="preserve">всього загальний фонд</t>
  </si>
  <si>
    <t xml:space="preserve">б-т розвитку</t>
  </si>
  <si>
    <t xml:space="preserve">Разом </t>
  </si>
  <si>
    <t xml:space="preserve">природоохоронний фонд</t>
  </si>
  <si>
    <t xml:space="preserve">Всього доходів</t>
  </si>
  <si>
    <t xml:space="preserve">Забезпеченість</t>
  </si>
  <si>
    <t xml:space="preserve">Незабезпеченість</t>
  </si>
  <si>
    <t xml:space="preserve">Дефі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6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16.56"/>
    <col collapsed="false" customWidth="true" hidden="false" outlineLevel="0" max="3" min="3" style="2" width="16.7"/>
    <col collapsed="false" customWidth="true" hidden="false" outlineLevel="0" max="4" min="4" style="2" width="15.85"/>
    <col collapsed="false" customWidth="true" hidden="false" outlineLevel="0" max="5" min="5" style="2" width="16.7"/>
    <col collapsed="false" customWidth="true" hidden="false" outlineLevel="0" max="6" min="6" style="2" width="15.13"/>
    <col collapsed="false" customWidth="true" hidden="false" outlineLevel="0" max="7" min="7" style="2" width="15.56"/>
    <col collapsed="false" customWidth="true" hidden="false" outlineLevel="0" max="8" min="8" style="2" width="14.7"/>
    <col collapsed="false" customWidth="true" hidden="false" outlineLevel="0" max="9" min="9" style="2" width="12.85"/>
    <col collapsed="false" customWidth="true" hidden="false" outlineLevel="0" max="10" min="10" style="2" width="14.41"/>
    <col collapsed="false" customWidth="true" hidden="false" outlineLevel="0" max="11" min="11" style="2" width="11.56"/>
    <col collapsed="false" customWidth="true" hidden="false" outlineLevel="0" max="12" min="12" style="2" width="12.85"/>
    <col collapsed="false" customWidth="true" hidden="false" outlineLevel="0" max="13" min="13" style="2" width="13.28"/>
    <col collapsed="false" customWidth="true" hidden="false" outlineLevel="0" max="14" min="14" style="2" width="13.41"/>
    <col collapsed="false" customWidth="false" hidden="false" outlineLevel="0" max="257" min="15" style="2" width="9.14"/>
  </cols>
  <sheetData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B3" s="4"/>
      <c r="C3" s="5"/>
      <c r="D3" s="5"/>
      <c r="E3" s="5"/>
      <c r="F3" s="5"/>
      <c r="G3" s="5"/>
      <c r="H3" s="5"/>
      <c r="I3" s="5"/>
      <c r="M3" s="6" t="s">
        <v>1</v>
      </c>
    </row>
    <row r="4" s="11" customFormat="true" ht="20.25" hidden="false" customHeight="true" outlineLevel="0" collapsed="false">
      <c r="A4" s="7"/>
      <c r="B4" s="8" t="s">
        <v>2</v>
      </c>
      <c r="C4" s="8"/>
      <c r="D4" s="8"/>
      <c r="E4" s="8" t="s">
        <v>3</v>
      </c>
      <c r="F4" s="8"/>
      <c r="G4" s="8"/>
      <c r="H4" s="9" t="s">
        <v>4</v>
      </c>
      <c r="I4" s="9"/>
      <c r="J4" s="9"/>
      <c r="K4" s="9"/>
      <c r="L4" s="9"/>
      <c r="M4" s="10"/>
      <c r="N4" s="10"/>
    </row>
    <row r="5" s="15" customFormat="true" ht="24.75" hidden="false" customHeight="true" outlineLevel="0" collapsed="false">
      <c r="A5" s="12" t="s">
        <v>5</v>
      </c>
      <c r="B5" s="13" t="s">
        <v>6</v>
      </c>
      <c r="C5" s="13" t="s">
        <v>7</v>
      </c>
      <c r="D5" s="13" t="s">
        <v>8</v>
      </c>
      <c r="E5" s="13" t="s">
        <v>6</v>
      </c>
      <c r="F5" s="13" t="s">
        <v>7</v>
      </c>
      <c r="G5" s="13" t="s">
        <v>9</v>
      </c>
      <c r="H5" s="13" t="s">
        <v>10</v>
      </c>
      <c r="I5" s="13"/>
      <c r="J5" s="13" t="s">
        <v>7</v>
      </c>
      <c r="K5" s="13"/>
      <c r="L5" s="14"/>
      <c r="M5" s="10"/>
      <c r="N5" s="10"/>
    </row>
    <row r="6" s="15" customFormat="true" ht="21" hidden="false" customHeight="true" outlineLevel="0" collapsed="false">
      <c r="A6" s="12"/>
      <c r="B6" s="13"/>
      <c r="C6" s="13"/>
      <c r="D6" s="13"/>
      <c r="E6" s="13"/>
      <c r="F6" s="13"/>
      <c r="G6" s="13"/>
      <c r="H6" s="16" t="s">
        <v>11</v>
      </c>
      <c r="I6" s="13" t="s">
        <v>12</v>
      </c>
      <c r="J6" s="16" t="s">
        <v>11</v>
      </c>
      <c r="K6" s="13" t="s">
        <v>12</v>
      </c>
      <c r="L6" s="14"/>
      <c r="M6" s="17"/>
      <c r="N6" s="10"/>
    </row>
    <row r="7" customFormat="false" ht="20.25" hidden="false" customHeight="false" outlineLevel="0" collapsed="false">
      <c r="A7" s="18" t="s">
        <v>13</v>
      </c>
      <c r="B7" s="19" t="n">
        <v>412645.3</v>
      </c>
      <c r="C7" s="19" t="n">
        <v>322293.9</v>
      </c>
      <c r="D7" s="19" t="n">
        <f aca="false">C7*100/B7</f>
        <v>78.1043428823738</v>
      </c>
      <c r="E7" s="19" t="n">
        <v>437198</v>
      </c>
      <c r="F7" s="19" t="n">
        <v>352434.8</v>
      </c>
      <c r="G7" s="19" t="n">
        <f aca="false">F7*100/E7</f>
        <v>80.6121711444243</v>
      </c>
      <c r="H7" s="19" t="n">
        <f aca="false">E7-B7</f>
        <v>24552.7</v>
      </c>
      <c r="I7" s="19" t="n">
        <f aca="false">E7/B7*100</f>
        <v>105.95007382854</v>
      </c>
      <c r="J7" s="19" t="n">
        <f aca="false">F7-C7</f>
        <v>30140.9</v>
      </c>
      <c r="K7" s="19" t="n">
        <f aca="false">F7/C7*100</f>
        <v>109.351992079279</v>
      </c>
      <c r="L7" s="20"/>
      <c r="M7" s="21"/>
      <c r="N7" s="22"/>
    </row>
    <row r="8" customFormat="false" ht="20.25" hidden="false" customHeight="false" outlineLevel="0" collapsed="false">
      <c r="A8" s="18" t="s">
        <v>14</v>
      </c>
      <c r="B8" s="19" t="n">
        <v>117035.6</v>
      </c>
      <c r="C8" s="19" t="n">
        <v>36846.8</v>
      </c>
      <c r="D8" s="19" t="n">
        <f aca="false">C8*100/B8</f>
        <v>31.4834118849307</v>
      </c>
      <c r="E8" s="19" t="n">
        <v>176308.6</v>
      </c>
      <c r="F8" s="19" t="n">
        <v>77009.3</v>
      </c>
      <c r="G8" s="19" t="n">
        <f aca="false">F8*100/E8</f>
        <v>43.6786974656937</v>
      </c>
      <c r="H8" s="19" t="n">
        <f aca="false">E8-B8</f>
        <v>59273</v>
      </c>
      <c r="I8" s="19" t="n">
        <f aca="false">E8/B8*100</f>
        <v>150.645273745766</v>
      </c>
      <c r="J8" s="19" t="n">
        <f aca="false">F8-C8</f>
        <v>40162.5</v>
      </c>
      <c r="K8" s="19" t="n">
        <f aca="false">F8/C8*100</f>
        <v>208.998610462781</v>
      </c>
      <c r="L8" s="20"/>
      <c r="M8" s="22"/>
      <c r="N8" s="22"/>
    </row>
    <row r="9" customFormat="false" ht="20.25" hidden="false" customHeight="false" outlineLevel="0" collapsed="false">
      <c r="A9" s="18" t="s">
        <v>15</v>
      </c>
      <c r="B9" s="19" t="n">
        <v>270964.3</v>
      </c>
      <c r="C9" s="19" t="n">
        <v>57946.6</v>
      </c>
      <c r="D9" s="19" t="n">
        <f aca="false">C9*100/B9</f>
        <v>21.3853264064676</v>
      </c>
      <c r="E9" s="19" t="n">
        <v>223520.7</v>
      </c>
      <c r="F9" s="19" t="n">
        <v>57133.8</v>
      </c>
      <c r="G9" s="19" t="n">
        <f aca="false">F9*100/E9</f>
        <v>25.5608540953925</v>
      </c>
      <c r="H9" s="19" t="n">
        <f aca="false">E9-B9</f>
        <v>-47443.6</v>
      </c>
      <c r="I9" s="19" t="n">
        <f aca="false">E9/B9*100</f>
        <v>82.4908299728046</v>
      </c>
      <c r="J9" s="19" t="n">
        <f aca="false">F9-C9</f>
        <v>-812.799999999996</v>
      </c>
      <c r="K9" s="19" t="n">
        <f aca="false">F9/C9*100</f>
        <v>98.5973292652201</v>
      </c>
      <c r="L9" s="20"/>
      <c r="M9" s="22"/>
      <c r="N9" s="22"/>
    </row>
    <row r="10" customFormat="false" ht="20.25" hidden="false" customHeight="false" outlineLevel="0" collapsed="false">
      <c r="A10" s="18" t="s">
        <v>16</v>
      </c>
      <c r="B10" s="19" t="n">
        <v>63562.9</v>
      </c>
      <c r="C10" s="19" t="n">
        <v>33527.2</v>
      </c>
      <c r="D10" s="19" t="n">
        <f aca="false">C10*100/B10</f>
        <v>52.7464920574738</v>
      </c>
      <c r="E10" s="19" t="n">
        <v>44984.2</v>
      </c>
      <c r="F10" s="19" t="n">
        <v>39291.7</v>
      </c>
      <c r="G10" s="19" t="n">
        <f aca="false">F10*100/E10</f>
        <v>87.3455568844172</v>
      </c>
      <c r="H10" s="19" t="n">
        <f aca="false">E10-B10</f>
        <v>-18578.7</v>
      </c>
      <c r="I10" s="19" t="n">
        <f aca="false">E10/B10*100</f>
        <v>70.77115738898</v>
      </c>
      <c r="J10" s="19" t="n">
        <f aca="false">F10-C10</f>
        <v>5764.5</v>
      </c>
      <c r="K10" s="19" t="n">
        <f aca="false">F10/C10*100</f>
        <v>117.193502588943</v>
      </c>
      <c r="L10" s="20"/>
      <c r="M10" s="22"/>
      <c r="N10" s="22"/>
    </row>
    <row r="11" s="11" customFormat="true" ht="20.25" hidden="false" customHeight="false" outlineLevel="0" collapsed="false">
      <c r="A11" s="23" t="s">
        <v>17</v>
      </c>
      <c r="B11" s="24" t="n">
        <f aca="false">B7+B8+B9+B10</f>
        <v>864208.1</v>
      </c>
      <c r="C11" s="24" t="n">
        <f aca="false">C7+C8+C9+C10</f>
        <v>450614.5</v>
      </c>
      <c r="D11" s="24" t="n">
        <f aca="false">C11*100/B11</f>
        <v>52.141897304596</v>
      </c>
      <c r="E11" s="24" t="n">
        <f aca="false">E7+E8+E9+E10</f>
        <v>882011.5</v>
      </c>
      <c r="F11" s="24" t="n">
        <f aca="false">F7+F8+F9+F10</f>
        <v>525869.6</v>
      </c>
      <c r="G11" s="24" t="n">
        <f aca="false">F11*100/E11</f>
        <v>59.6216262486374</v>
      </c>
      <c r="H11" s="24" t="n">
        <f aca="false">E11-B11</f>
        <v>17803.4</v>
      </c>
      <c r="I11" s="24" t="n">
        <f aca="false">E11/B11*100</f>
        <v>102.060082519477</v>
      </c>
      <c r="J11" s="19" t="n">
        <f aca="false">F11-C11</f>
        <v>75255.1</v>
      </c>
      <c r="K11" s="24" t="n">
        <f aca="false">F11/C11*100</f>
        <v>116.700550026686</v>
      </c>
      <c r="L11" s="25"/>
      <c r="M11" s="26"/>
      <c r="N11" s="26"/>
    </row>
    <row r="12" customFormat="false" ht="20.25" hidden="false" customHeight="false" outlineLevel="0" collapsed="false">
      <c r="A12" s="18" t="s">
        <v>18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7"/>
      <c r="N12" s="28"/>
    </row>
    <row r="13" customFormat="false" ht="20.25" hidden="false" customHeight="false" outlineLevel="0" collapsed="false">
      <c r="A13" s="23" t="s">
        <v>19</v>
      </c>
      <c r="B13" s="24" t="n">
        <f aca="false">B8+B9+B10</f>
        <v>451562.8</v>
      </c>
      <c r="C13" s="24" t="n">
        <f aca="false">C8+C9+C10</f>
        <v>128320.6</v>
      </c>
      <c r="D13" s="24" t="n">
        <f aca="false">C13*100/B13</f>
        <v>28.416999806007</v>
      </c>
      <c r="E13" s="24" t="n">
        <f aca="false">E8+E9+E10</f>
        <v>444813.5</v>
      </c>
      <c r="F13" s="24" t="n">
        <f aca="false">F8+F9+F10</f>
        <v>173434.8</v>
      </c>
      <c r="G13" s="24" t="n">
        <f aca="false">F13*100/E13</f>
        <v>38.9904533023391</v>
      </c>
      <c r="H13" s="24" t="n">
        <f aca="false">E13-B13</f>
        <v>-6749.29999999999</v>
      </c>
      <c r="I13" s="24" t="n">
        <f aca="false">E13/B13*100</f>
        <v>98.5053463217076</v>
      </c>
      <c r="J13" s="24" t="n">
        <f aca="false">F13-C13</f>
        <v>45114.2</v>
      </c>
      <c r="K13" s="24" t="n">
        <f aca="false">F13/C13*100</f>
        <v>135.15741042358</v>
      </c>
      <c r="L13" s="25"/>
      <c r="M13" s="29"/>
      <c r="N13" s="28"/>
    </row>
    <row r="14" customFormat="false" ht="20.25" hidden="false" customHeight="false" outlineLevel="0" collapsed="false">
      <c r="A14" s="30"/>
      <c r="B14" s="31"/>
      <c r="C14" s="31"/>
      <c r="D14" s="31"/>
      <c r="E14" s="31"/>
      <c r="F14" s="31"/>
      <c r="G14" s="20"/>
      <c r="H14" s="31"/>
      <c r="I14" s="31"/>
      <c r="J14" s="31"/>
      <c r="K14" s="31"/>
      <c r="L14" s="32"/>
      <c r="M14" s="32"/>
    </row>
    <row r="15" customFormat="false" ht="20.25" hidden="false" customHeight="false" outlineLevel="0" collapsed="false">
      <c r="A15" s="18"/>
      <c r="B15" s="24" t="s">
        <v>20</v>
      </c>
      <c r="C15" s="24"/>
      <c r="D15" s="24"/>
      <c r="E15" s="24" t="s">
        <v>21</v>
      </c>
      <c r="F15" s="24"/>
      <c r="G15" s="24"/>
      <c r="H15" s="8" t="s">
        <v>4</v>
      </c>
      <c r="I15" s="8"/>
      <c r="J15" s="8"/>
      <c r="K15" s="8"/>
      <c r="L15" s="8"/>
      <c r="M15" s="8"/>
    </row>
    <row r="16" s="11" customFormat="true" ht="18.75" hidden="false" customHeight="true" outlineLevel="0" collapsed="false">
      <c r="A16" s="23" t="s">
        <v>22</v>
      </c>
      <c r="B16" s="33"/>
      <c r="C16" s="33" t="s">
        <v>23</v>
      </c>
      <c r="D16" s="33" t="s">
        <v>24</v>
      </c>
      <c r="E16" s="33"/>
      <c r="F16" s="33" t="s">
        <v>23</v>
      </c>
      <c r="G16" s="34" t="s">
        <v>24</v>
      </c>
      <c r="H16" s="35" t="s">
        <v>25</v>
      </c>
      <c r="I16" s="35"/>
      <c r="J16" s="24" t="s">
        <v>23</v>
      </c>
      <c r="K16" s="24"/>
      <c r="L16" s="24" t="s">
        <v>24</v>
      </c>
      <c r="M16" s="24"/>
    </row>
    <row r="17" s="11" customFormat="true" ht="21.75" hidden="false" customHeight="true" outlineLevel="0" collapsed="false">
      <c r="A17" s="23"/>
      <c r="B17" s="33"/>
      <c r="C17" s="33"/>
      <c r="D17" s="33"/>
      <c r="E17" s="33"/>
      <c r="F17" s="33"/>
      <c r="G17" s="34"/>
      <c r="H17" s="16" t="s">
        <v>11</v>
      </c>
      <c r="I17" s="13" t="s">
        <v>12</v>
      </c>
      <c r="J17" s="16" t="s">
        <v>11</v>
      </c>
      <c r="K17" s="13" t="s">
        <v>12</v>
      </c>
      <c r="L17" s="16" t="s">
        <v>11</v>
      </c>
      <c r="M17" s="13" t="s">
        <v>12</v>
      </c>
    </row>
    <row r="18" customFormat="false" ht="20.25" hidden="false" customHeight="false" outlineLevel="0" collapsed="false">
      <c r="A18" s="18" t="s">
        <v>26</v>
      </c>
      <c r="B18" s="19" t="n">
        <v>321910.6</v>
      </c>
      <c r="C18" s="19" t="n">
        <v>197823.4</v>
      </c>
      <c r="D18" s="19" t="n">
        <f aca="false">B18-C18</f>
        <v>124087.2</v>
      </c>
      <c r="E18" s="19" t="n">
        <v>386621.1</v>
      </c>
      <c r="F18" s="19" t="n">
        <v>215746.3</v>
      </c>
      <c r="G18" s="19" t="n">
        <f aca="false">E18-F18</f>
        <v>170874.8</v>
      </c>
      <c r="H18" s="19" t="n">
        <f aca="false">E18-B18</f>
        <v>64710.5</v>
      </c>
      <c r="I18" s="19" t="n">
        <f aca="false">E18/B18*100</f>
        <v>120.102009688404</v>
      </c>
      <c r="J18" s="19" t="n">
        <f aca="false">F18-C18</f>
        <v>17922.9</v>
      </c>
      <c r="K18" s="19" t="n">
        <f aca="false">F18/C18*100</f>
        <v>109.060050529917</v>
      </c>
      <c r="L18" s="36" t="n">
        <f aca="false">G18-D18</f>
        <v>46787.6</v>
      </c>
      <c r="M18" s="36" t="n">
        <f aca="false">G18/D18*100</f>
        <v>137.705420059442</v>
      </c>
    </row>
    <row r="19" customFormat="false" ht="43.5" hidden="false" customHeight="true" outlineLevel="0" collapsed="false">
      <c r="A19" s="18" t="s">
        <v>27</v>
      </c>
      <c r="B19" s="19" t="n">
        <v>16994.4</v>
      </c>
      <c r="C19" s="19" t="n">
        <v>16994.4</v>
      </c>
      <c r="D19" s="37"/>
      <c r="E19" s="19" t="n">
        <v>14818.6</v>
      </c>
      <c r="F19" s="19" t="n">
        <f aca="false">E19</f>
        <v>14818.6</v>
      </c>
      <c r="G19" s="37"/>
      <c r="H19" s="19" t="n">
        <f aca="false">E19-B19</f>
        <v>-2175.8</v>
      </c>
      <c r="I19" s="19" t="n">
        <f aca="false">E19/B19*100</f>
        <v>87.1969589982582</v>
      </c>
      <c r="J19" s="19" t="n">
        <f aca="false">F19-C19</f>
        <v>-2175.8</v>
      </c>
      <c r="K19" s="19" t="n">
        <f aca="false">F19/C19*100</f>
        <v>87.1969589982582</v>
      </c>
      <c r="L19" s="36" t="n">
        <f aca="false">G19-D19</f>
        <v>0</v>
      </c>
      <c r="M19" s="36"/>
    </row>
    <row r="20" customFormat="false" ht="41.25" hidden="false" customHeight="true" outlineLevel="0" collapsed="false">
      <c r="A20" s="18" t="s">
        <v>28</v>
      </c>
      <c r="B20" s="19" t="n">
        <f aca="false">13838.7+534.4+50</f>
        <v>14423.1</v>
      </c>
      <c r="C20" s="19" t="n">
        <f aca="false">B20</f>
        <v>14423.1</v>
      </c>
      <c r="D20" s="37"/>
      <c r="E20" s="19" t="n">
        <v>0</v>
      </c>
      <c r="F20" s="19" t="n">
        <v>0</v>
      </c>
      <c r="G20" s="37"/>
      <c r="H20" s="19" t="n">
        <f aca="false">E20-B20</f>
        <v>-14423.1</v>
      </c>
      <c r="I20" s="19" t="n">
        <f aca="false">E20/B20*100</f>
        <v>0</v>
      </c>
      <c r="J20" s="19" t="n">
        <f aca="false">F20-C20</f>
        <v>-14423.1</v>
      </c>
      <c r="K20" s="19" t="n">
        <f aca="false">F20/C20*100</f>
        <v>0</v>
      </c>
      <c r="L20" s="36" t="n">
        <f aca="false">G20-D20</f>
        <v>0</v>
      </c>
      <c r="M20" s="36"/>
    </row>
    <row r="21" customFormat="false" ht="37.5" hidden="false" customHeight="true" outlineLevel="0" collapsed="false">
      <c r="A21" s="18" t="s">
        <v>29</v>
      </c>
      <c r="B21" s="19" t="n">
        <f aca="false">91788.6+938.7+496.2</f>
        <v>93223.5</v>
      </c>
      <c r="C21" s="19" t="n">
        <f aca="false">B21-170.5</f>
        <v>93053</v>
      </c>
      <c r="D21" s="38" t="n">
        <v>170.5</v>
      </c>
      <c r="E21" s="19" t="n">
        <v>121869.9</v>
      </c>
      <c r="F21" s="19" t="n">
        <f aca="false">E21</f>
        <v>121869.9</v>
      </c>
      <c r="G21" s="38"/>
      <c r="H21" s="19" t="n">
        <f aca="false">E21-B21</f>
        <v>28646.4</v>
      </c>
      <c r="I21" s="19" t="n">
        <f aca="false">E21/B21*100</f>
        <v>130.728732562069</v>
      </c>
      <c r="J21" s="19" t="n">
        <f aca="false">F21-C21</f>
        <v>28816.9</v>
      </c>
      <c r="K21" s="19" t="n">
        <f aca="false">F21/C21*100</f>
        <v>130.968265397139</v>
      </c>
      <c r="L21" s="36" t="n">
        <f aca="false">G21-D21</f>
        <v>-170.5</v>
      </c>
      <c r="M21" s="36"/>
    </row>
    <row r="22" s="11" customFormat="true" ht="55.5" hidden="false" customHeight="true" outlineLevel="0" collapsed="false">
      <c r="A22" s="12" t="s">
        <v>30</v>
      </c>
      <c r="B22" s="24" t="n">
        <f aca="false">SUM(B18:B21)</f>
        <v>446551.6</v>
      </c>
      <c r="C22" s="24" t="n">
        <f aca="false">SUM(C18:C21)</f>
        <v>322293.9</v>
      </c>
      <c r="D22" s="24" t="n">
        <f aca="false">SUM(D18:D21)</f>
        <v>124257.7</v>
      </c>
      <c r="E22" s="39" t="n">
        <f aca="false">E18+E19+E20+E21</f>
        <v>523309.6</v>
      </c>
      <c r="F22" s="24" t="n">
        <f aca="false">F18+F19+F20+F21</f>
        <v>352434.8</v>
      </c>
      <c r="G22" s="24" t="n">
        <f aca="false">G18+G19+G20+G21</f>
        <v>170874.8</v>
      </c>
      <c r="H22" s="19" t="n">
        <f aca="false">E22-B22</f>
        <v>76758</v>
      </c>
      <c r="I22" s="19" t="n">
        <f aca="false">E22/B22*100</f>
        <v>117.189054971475</v>
      </c>
      <c r="J22" s="19" t="n">
        <f aca="false">F22-C22</f>
        <v>30140.9</v>
      </c>
      <c r="K22" s="19" t="n">
        <f aca="false">F22/C22*100</f>
        <v>109.351992079279</v>
      </c>
      <c r="L22" s="36" t="n">
        <f aca="false">G22-D22</f>
        <v>46617.1</v>
      </c>
      <c r="M22" s="36" t="n">
        <f aca="false">G22/D22*100</f>
        <v>137.516467792338</v>
      </c>
    </row>
    <row r="23" customFormat="false" ht="20.25" hidden="false" customHeight="false" outlineLevel="0" collapsed="false">
      <c r="A23" s="18" t="s">
        <v>31</v>
      </c>
      <c r="B23" s="19" t="n">
        <v>3500</v>
      </c>
      <c r="C23" s="19"/>
      <c r="D23" s="24" t="n">
        <v>3500</v>
      </c>
      <c r="E23" s="24" t="n">
        <v>2000</v>
      </c>
      <c r="F23" s="19"/>
      <c r="G23" s="24" t="n">
        <v>2000</v>
      </c>
      <c r="H23" s="19" t="n">
        <f aca="false">E23-B23</f>
        <v>-1500</v>
      </c>
      <c r="I23" s="19" t="n">
        <f aca="false">E23*100/D23</f>
        <v>57.1428571428571</v>
      </c>
      <c r="J23" s="19"/>
      <c r="K23" s="19"/>
      <c r="L23" s="36" t="n">
        <f aca="false">G23-D23</f>
        <v>-1500</v>
      </c>
      <c r="M23" s="36" t="n">
        <f aca="false">G23/D23*100</f>
        <v>57.1428571428571</v>
      </c>
    </row>
    <row r="24" s="41" customFormat="true" ht="22.5" hidden="false" customHeight="false" outlineLevel="0" collapsed="false">
      <c r="A24" s="23" t="s">
        <v>32</v>
      </c>
      <c r="B24" s="24" t="n">
        <f aca="false">B22+B23</f>
        <v>450051.6</v>
      </c>
      <c r="C24" s="24" t="n">
        <f aca="false">C22+C23</f>
        <v>322293.9</v>
      </c>
      <c r="D24" s="24" t="n">
        <f aca="false">D22+D23</f>
        <v>127757.7</v>
      </c>
      <c r="E24" s="24" t="n">
        <f aca="false">E22+E23</f>
        <v>525309.6</v>
      </c>
      <c r="F24" s="24" t="n">
        <f aca="false">F22+F23</f>
        <v>352434.8</v>
      </c>
      <c r="G24" s="24" t="n">
        <f aca="false">G22+G23</f>
        <v>172874.8</v>
      </c>
      <c r="H24" s="24" t="n">
        <f aca="false">H22+H23</f>
        <v>75258</v>
      </c>
      <c r="I24" s="24" t="n">
        <f aca="false">I22+I23</f>
        <v>174.331912114332</v>
      </c>
      <c r="J24" s="24" t="n">
        <f aca="false">J22+J23</f>
        <v>30140.9</v>
      </c>
      <c r="K24" s="24" t="n">
        <f aca="false">K22+K23</f>
        <v>109.351992079279</v>
      </c>
      <c r="L24" s="24" t="n">
        <f aca="false">L22+L23</f>
        <v>45117.1</v>
      </c>
      <c r="M24" s="40" t="n">
        <f aca="false">G24/D24*100</f>
        <v>135.314583778512</v>
      </c>
    </row>
    <row r="25" customFormat="false" ht="41.25" hidden="false" customHeight="true" outlineLevel="0" collapsed="false">
      <c r="A25" s="18" t="s">
        <v>33</v>
      </c>
      <c r="B25" s="19" t="n">
        <v>562.9</v>
      </c>
      <c r="C25" s="19"/>
      <c r="D25" s="19" t="n">
        <v>562.9</v>
      </c>
      <c r="E25" s="19" t="n">
        <v>560</v>
      </c>
      <c r="F25" s="19"/>
      <c r="G25" s="19" t="n">
        <v>560</v>
      </c>
      <c r="H25" s="19" t="n">
        <f aca="false">E25-B25</f>
        <v>-2.89999999999998</v>
      </c>
      <c r="I25" s="19" t="n">
        <f aca="false">E25*100/D25</f>
        <v>99.484810801208</v>
      </c>
      <c r="J25" s="19"/>
      <c r="K25" s="19"/>
      <c r="L25" s="36" t="n">
        <f aca="false">G25-D25</f>
        <v>-2.89999999999998</v>
      </c>
      <c r="M25" s="36" t="n">
        <f aca="false">G25/D25*100</f>
        <v>99.484810801208</v>
      </c>
    </row>
    <row r="26" s="11" customFormat="true" ht="40.5" hidden="false" customHeight="false" outlineLevel="0" collapsed="false">
      <c r="A26" s="23" t="s">
        <v>34</v>
      </c>
      <c r="B26" s="24" t="n">
        <f aca="false">B22+B23+B25</f>
        <v>450614.5</v>
      </c>
      <c r="C26" s="24" t="n">
        <f aca="false">C22+C23+C25</f>
        <v>322293.9</v>
      </c>
      <c r="D26" s="24" t="n">
        <f aca="false">D22+D23+D25</f>
        <v>128320.6</v>
      </c>
      <c r="E26" s="24" t="n">
        <f aca="false">E22+E23+E25</f>
        <v>525869.6</v>
      </c>
      <c r="F26" s="24" t="n">
        <f aca="false">F22+F23+F25</f>
        <v>352434.8</v>
      </c>
      <c r="G26" s="24" t="n">
        <f aca="false">G22+G23+G25</f>
        <v>173434.8</v>
      </c>
      <c r="H26" s="24" t="n">
        <f aca="false">E26-B26</f>
        <v>75255.1</v>
      </c>
      <c r="I26" s="24" t="n">
        <f aca="false">E26/B26*100</f>
        <v>116.700550026686</v>
      </c>
      <c r="J26" s="24" t="n">
        <f aca="false">F26-C26</f>
        <v>30140.9</v>
      </c>
      <c r="K26" s="24" t="n">
        <f aca="false">F26/C26*100</f>
        <v>109.351992079279</v>
      </c>
      <c r="L26" s="40" t="n">
        <f aca="false">G26-D26</f>
        <v>45114.2</v>
      </c>
      <c r="M26" s="40" t="n">
        <f aca="false">G26/D26*100</f>
        <v>135.15741042358</v>
      </c>
    </row>
    <row r="27" customFormat="false" ht="20.25" hidden="false" customHeight="false" outlineLevel="0" collapsed="false">
      <c r="A27" s="42" t="s">
        <v>35</v>
      </c>
      <c r="B27" s="19"/>
      <c r="C27" s="19"/>
      <c r="D27" s="19"/>
      <c r="E27" s="43" t="n">
        <f aca="false">E26*100/E11</f>
        <v>59.6216262486374</v>
      </c>
      <c r="F27" s="43" t="n">
        <f aca="false">F26*100/E7</f>
        <v>80.6121711444243</v>
      </c>
      <c r="G27" s="36" t="n">
        <f aca="false">G26*100/E13</f>
        <v>38.9904533023391</v>
      </c>
      <c r="H27" s="37"/>
      <c r="I27" s="37"/>
      <c r="J27" s="37"/>
      <c r="K27" s="37"/>
      <c r="L27" s="37"/>
      <c r="M27" s="37"/>
    </row>
    <row r="28" customFormat="false" ht="18" hidden="false" customHeight="true" outlineLevel="0" collapsed="false">
      <c r="A28" s="42" t="s">
        <v>36</v>
      </c>
      <c r="B28" s="37"/>
      <c r="C28" s="37"/>
      <c r="D28" s="37"/>
      <c r="E28" s="36" t="n">
        <f aca="false">100-E27</f>
        <v>40.3783737513627</v>
      </c>
      <c r="F28" s="44" t="n">
        <f aca="false">100-81.1</f>
        <v>18.9</v>
      </c>
      <c r="G28" s="44" t="n">
        <f aca="false">100-41.3</f>
        <v>58.7</v>
      </c>
      <c r="H28" s="37"/>
      <c r="I28" s="37"/>
      <c r="J28" s="37"/>
      <c r="K28" s="37"/>
      <c r="L28" s="37"/>
      <c r="M28" s="37"/>
    </row>
    <row r="29" customFormat="false" ht="20.25" hidden="false" customHeight="false" outlineLevel="0" collapsed="false">
      <c r="A29" s="42" t="s">
        <v>37</v>
      </c>
      <c r="B29" s="37"/>
      <c r="C29" s="37"/>
      <c r="D29" s="37"/>
      <c r="E29" s="36" t="n">
        <f aca="false">E26-E11</f>
        <v>-356141.9</v>
      </c>
      <c r="F29" s="36" t="n">
        <f aca="false">F26-E7</f>
        <v>-84763.2</v>
      </c>
      <c r="G29" s="36" t="n">
        <f aca="false">G26-E13</f>
        <v>-271378.7</v>
      </c>
      <c r="H29" s="37"/>
      <c r="I29" s="37"/>
      <c r="J29" s="37"/>
      <c r="K29" s="37"/>
      <c r="L29" s="37"/>
      <c r="M29" s="37"/>
    </row>
    <row r="30" customFormat="false" ht="15" hidden="false" customHeight="false" outlineLevel="0" collapsed="false">
      <c r="F30" s="32" t="n">
        <f aca="false">F11-E26</f>
        <v>0</v>
      </c>
    </row>
  </sheetData>
  <mergeCells count="28">
    <mergeCell ref="A2:K2"/>
    <mergeCell ref="C3:I3"/>
    <mergeCell ref="B4:D4"/>
    <mergeCell ref="E4:G4"/>
    <mergeCell ref="H4:L4"/>
    <mergeCell ref="M4:N5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L6"/>
    <mergeCell ref="B15:D15"/>
    <mergeCell ref="E15:G15"/>
    <mergeCell ref="H15:M15"/>
    <mergeCell ref="B16:B17"/>
    <mergeCell ref="C16:C17"/>
    <mergeCell ref="D16:D17"/>
    <mergeCell ref="E16:E17"/>
    <mergeCell ref="F16:F17"/>
    <mergeCell ref="G16:G17"/>
    <mergeCell ref="H16:I16"/>
    <mergeCell ref="J16:K16"/>
    <mergeCell ref="L16:M16"/>
  </mergeCells>
  <printOptions headings="false" gridLines="false" gridLinesSet="true" horizontalCentered="false" verticalCentered="false"/>
  <pageMargins left="0.440277777777778" right="0.159722222222222" top="0.315277777777778" bottom="0.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8T13:03:49Z</dcterms:created>
  <dc:creator>Admin</dc:creator>
  <dc:description/>
  <dc:language>en-US</dc:language>
  <cp:lastModifiedBy>admin</cp:lastModifiedBy>
  <cp:lastPrinted>2020-12-18T13:24:58Z</cp:lastPrinted>
  <dcterms:modified xsi:type="dcterms:W3CDTF">2020-12-22T06:11:59Z</dcterms:modified>
  <cp:revision>0</cp:revision>
  <dc:subject/>
  <dc:title/>
</cp:coreProperties>
</file>