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2:$A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Додаток № 2</t>
  </si>
  <si>
    <t xml:space="preserve"> Порівняльна таблиця забезпеченості асигнуваннями бюджетних установ в проекті бюджету міста на 2021 рік - на 22.12.20 р. </t>
  </si>
  <si>
    <t xml:space="preserve">Галузь</t>
  </si>
  <si>
    <t xml:space="preserve">Бюджет 2020 року</t>
  </si>
  <si>
    <t xml:space="preserve">Розподіл власних - 1</t>
  </si>
  <si>
    <t xml:space="preserve">Бюджет 2021 року</t>
  </si>
  <si>
    <t xml:space="preserve">Ріст до плану 2020 року(кол.9/    кол.3*100)</t>
  </si>
  <si>
    <t xml:space="preserve">в тому числі розподілено на захищені статті</t>
  </si>
  <si>
    <t xml:space="preserve">Питома вага в загальній потребі на 2021 р.</t>
  </si>
  <si>
    <t xml:space="preserve">Потреба на 2021 рік по бюджетних установах</t>
  </si>
  <si>
    <t xml:space="preserve">Потреба на захищені статті, всього</t>
  </si>
  <si>
    <t xml:space="preserve">в тому числі</t>
  </si>
  <si>
    <t xml:space="preserve">інші видатки бюджетних установ</t>
  </si>
  <si>
    <t xml:space="preserve">залишок ліміту на інші видатки у проекті бюджету</t>
  </si>
  <si>
    <t xml:space="preserve">питома вага інших видатків у потребі </t>
  </si>
  <si>
    <t xml:space="preserve">питома вага зарплати у потребі</t>
  </si>
  <si>
    <t xml:space="preserve">питома вага інших видатків у проекті бюджету</t>
  </si>
  <si>
    <t xml:space="preserve">забезпеченість на захищені статті </t>
  </si>
  <si>
    <t xml:space="preserve">забезпеченість на інші видатки </t>
  </si>
  <si>
    <t xml:space="preserve">% забезпеченості до загальної  потреби </t>
  </si>
  <si>
    <t xml:space="preserve">Середньомісячний фонд зарплати</t>
  </si>
  <si>
    <t xml:space="preserve">Відхилення розподілу на 2021 рік від уточненого плану на 2020 рік (кол.9-кол.3), тис. грн.</t>
  </si>
  <si>
    <t xml:space="preserve">Відхилення розподілу на 2021 рік від уточненого плану на 2020 рік (кол.9/кол.3*100), %</t>
  </si>
  <si>
    <r>
      <rPr>
        <b val="true"/>
        <sz val="20"/>
        <rFont val="Times New Roman"/>
        <family val="1"/>
      </rPr>
      <t xml:space="preserve">Державні субвенції (освітня )  </t>
    </r>
    <r>
      <rPr>
        <b val="true"/>
        <u val="single"/>
        <sz val="20"/>
        <rFont val="Times New Roman"/>
        <family val="1"/>
        <charset val="204"/>
      </rPr>
      <t xml:space="preserve">початкові </t>
    </r>
  </si>
  <si>
    <r>
      <rPr>
        <b val="true"/>
        <sz val="20"/>
        <rFont val="Times New Roman"/>
        <family val="1"/>
      </rPr>
      <t xml:space="preserve">Уточнений план на утримання галузей (установ) на </t>
    </r>
    <r>
      <rPr>
        <b val="true"/>
        <u val="single"/>
        <sz val="20"/>
        <rFont val="Times New Roman"/>
        <family val="1"/>
      </rPr>
      <t xml:space="preserve">01.11.2020</t>
    </r>
    <r>
      <rPr>
        <b val="true"/>
        <sz val="20"/>
        <rFont val="Times New Roman"/>
        <family val="1"/>
      </rPr>
      <t xml:space="preserve">  року                            </t>
    </r>
  </si>
  <si>
    <t xml:space="preserve">Касові видатки на 01.11.2020 року</t>
  </si>
  <si>
    <t xml:space="preserve">Питома вага в загальних касових видатках на 01.11.19</t>
  </si>
  <si>
    <t xml:space="preserve">Різниця</t>
  </si>
  <si>
    <t xml:space="preserve">Збільшення до плану 2018 р.</t>
  </si>
  <si>
    <t xml:space="preserve">Розподіл власних  доходів на бюджетну сферу</t>
  </si>
  <si>
    <t xml:space="preserve">Державні субвенції (освітня, інші)</t>
  </si>
  <si>
    <t xml:space="preserve">Базова дотація</t>
  </si>
  <si>
    <t xml:space="preserve">Власні доходи                  (224 399,3 тис.грн.), базова дотація               (13 410,6        тис.грн.)</t>
  </si>
  <si>
    <t xml:space="preserve">Розподіл бюджету на 2021 рік </t>
  </si>
  <si>
    <t xml:space="preserve">Заробітна плата</t>
  </si>
  <si>
    <t xml:space="preserve">енергоносії    </t>
  </si>
  <si>
    <t xml:space="preserve">медикаменти</t>
  </si>
  <si>
    <t xml:space="preserve">харчування</t>
  </si>
  <si>
    <t xml:space="preserve">охорона об’єктів культури (музеї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0</t>
  </si>
  <si>
    <t xml:space="preserve">9</t>
  </si>
  <si>
    <t xml:space="preserve">11</t>
  </si>
  <si>
    <t xml:space="preserve">12</t>
  </si>
  <si>
    <t xml:space="preserve">13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Органи управління</t>
  </si>
  <si>
    <t xml:space="preserve">Підрозділи місцевої міліції</t>
  </si>
  <si>
    <t xml:space="preserve">Освіта, в т.ч.   </t>
  </si>
  <si>
    <t xml:space="preserve">педприцівники ЗОШ</t>
  </si>
  <si>
    <t xml:space="preserve">Охорона здоров’я,  т.ч.</t>
  </si>
  <si>
    <t xml:space="preserve">ЦМЛ</t>
  </si>
  <si>
    <t xml:space="preserve">Пологовий буд.</t>
  </si>
  <si>
    <t xml:space="preserve">ЦПМСД</t>
  </si>
  <si>
    <t xml:space="preserve">Стомат.пол-ка</t>
  </si>
  <si>
    <t xml:space="preserve">Інсулін</t>
  </si>
  <si>
    <t xml:space="preserve">Культура і мистецтво</t>
  </si>
  <si>
    <t xml:space="preserve">Фізична культура і спорт, в т.ч.</t>
  </si>
  <si>
    <t xml:space="preserve">ДЮСШ</t>
  </si>
  <si>
    <t xml:space="preserve">Олімпійські види спорту</t>
  </si>
  <si>
    <t xml:space="preserve">Неолімпійські види спорту</t>
  </si>
  <si>
    <t xml:space="preserve">МЦ "Спорт для всіх"</t>
  </si>
  <si>
    <t xml:space="preserve">Соц.захист в т.ч.</t>
  </si>
  <si>
    <t xml:space="preserve">Територіальний центр</t>
  </si>
  <si>
    <t xml:space="preserve">ЦСССДМ</t>
  </si>
  <si>
    <t xml:space="preserve">Реабіліт. центр</t>
  </si>
  <si>
    <t xml:space="preserve">Соц послуги</t>
  </si>
  <si>
    <t xml:space="preserve">Молодіжний центр</t>
  </si>
  <si>
    <t xml:space="preserve">Всього</t>
  </si>
  <si>
    <t xml:space="preserve">Розподілено</t>
  </si>
  <si>
    <t xml:space="preserve">Дефіцит </t>
  </si>
  <si>
    <t xml:space="preserve">Для порівняння, потреба у 2020 році</t>
  </si>
  <si>
    <t xml:space="preserve">  </t>
  </si>
  <si>
    <t xml:space="preserve">Збільшення/зменшення у 2021 р. до 2020 р., тис. грн.</t>
  </si>
  <si>
    <t xml:space="preserve">Збільшення/зменшення у 2021 році до 2020 р.,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#,##0.00"/>
  </numFmts>
  <fonts count="4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30"/>
      <name val="Times New Roman"/>
      <family val="1"/>
    </font>
    <font>
      <sz val="22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20"/>
      <name val="Times New Roman"/>
      <family val="1"/>
    </font>
    <font>
      <b val="true"/>
      <sz val="28"/>
      <name val="Times New Roman"/>
      <family val="1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21"/>
      <name val="Times New Roman"/>
      <family val="1"/>
    </font>
    <font>
      <b val="true"/>
      <sz val="20"/>
      <name val="Times New Roman"/>
      <family val="1"/>
    </font>
    <font>
      <b val="true"/>
      <sz val="20"/>
      <color rgb="FFFF0000"/>
      <name val="Times New Roman"/>
      <family val="1"/>
    </font>
    <font>
      <b val="true"/>
      <sz val="18"/>
      <name val="Times New Roman"/>
      <family val="1"/>
    </font>
    <font>
      <b val="true"/>
      <u val="single"/>
      <sz val="20"/>
      <name val="Times New Roman"/>
      <family val="1"/>
      <charset val="204"/>
    </font>
    <font>
      <b val="true"/>
      <u val="single"/>
      <sz val="2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6"/>
      <name val="Times New Roman"/>
      <family val="1"/>
      <charset val="204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2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Times New Roman"/>
      <family val="1"/>
    </font>
    <font>
      <sz val="24"/>
      <name val="Times New Roman"/>
      <family val="1"/>
      <charset val="204"/>
    </font>
    <font>
      <sz val="20"/>
      <color rgb="FFFF0000"/>
      <name val="Times New Roman"/>
      <family val="1"/>
      <charset val="204"/>
    </font>
    <font>
      <sz val="16"/>
      <name val="Times New Roman"/>
      <family val="1"/>
    </font>
    <font>
      <b val="true"/>
      <sz val="19"/>
      <name val="Times New Roman"/>
      <family val="1"/>
    </font>
    <font>
      <b val="true"/>
      <sz val="20"/>
      <name val="Times New Roman CYR"/>
      <family val="0"/>
      <charset val="204"/>
    </font>
    <font>
      <sz val="14"/>
      <name val="Times New Roman"/>
      <family val="1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1"/>
  <sheetViews>
    <sheetView showFormulas="false" showGridLines="true" showRowColHeaders="true" showZeros="true" rightToLeft="false" tabSelected="true" showOutlineSymbols="true" defaultGridColor="true" view="pageBreakPreview" topLeftCell="A1" colorId="64" zoomScale="45" zoomScaleNormal="50" zoomScalePageLayoutView="45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2" width="17.87"/>
    <col collapsed="false" customWidth="true" hidden="false" outlineLevel="0" max="3" min="3" style="2" width="19.62"/>
    <col collapsed="false" customWidth="true" hidden="false" outlineLevel="0" max="4" min="4" style="2" width="18.37"/>
    <col collapsed="false" customWidth="true" hidden="false" outlineLevel="0" max="5" min="5" style="2" width="14.99"/>
    <col collapsed="false" customWidth="true" hidden="true" outlineLevel="0" max="7" min="6" style="2" width="18.37"/>
    <col collapsed="false" customWidth="true" hidden="true" outlineLevel="0" max="8" min="8" style="2" width="0.62"/>
    <col collapsed="false" customWidth="true" hidden="false" outlineLevel="0" max="9" min="9" style="2" width="17.37"/>
    <col collapsed="false" customWidth="true" hidden="false" outlineLevel="0" max="10" min="10" style="2" width="17.74"/>
    <col collapsed="false" customWidth="true" hidden="false" outlineLevel="0" max="11" min="11" style="2" width="15.99"/>
    <col collapsed="false" customWidth="true" hidden="true" outlineLevel="0" max="12" min="12" style="2" width="17.49"/>
    <col collapsed="false" customWidth="true" hidden="false" outlineLevel="0" max="13" min="13" style="2" width="19.24"/>
    <col collapsed="false" customWidth="true" hidden="false" outlineLevel="0" max="14" min="14" style="2" width="17.74"/>
    <col collapsed="false" customWidth="true" hidden="false" outlineLevel="0" max="15" min="15" style="2" width="17.99"/>
    <col collapsed="false" customWidth="true" hidden="false" outlineLevel="0" max="16" min="16" style="2" width="14.49"/>
    <col collapsed="false" customWidth="true" hidden="false" outlineLevel="0" max="17" min="17" style="2" width="17.37"/>
    <col collapsed="false" customWidth="true" hidden="false" outlineLevel="0" max="18" min="18" style="2" width="19.24"/>
    <col collapsed="false" customWidth="true" hidden="false" outlineLevel="0" max="19" min="19" style="2" width="16.49"/>
    <col collapsed="false" customWidth="true" hidden="false" outlineLevel="0" max="20" min="20" style="2" width="15.24"/>
    <col collapsed="false" customWidth="true" hidden="false" outlineLevel="0" max="21" min="21" style="2" width="13.24"/>
    <col collapsed="false" customWidth="true" hidden="false" outlineLevel="0" max="22" min="22" style="2" width="14.37"/>
    <col collapsed="false" customWidth="true" hidden="false" outlineLevel="0" max="23" min="23" style="2" width="16.37"/>
    <col collapsed="false" customWidth="true" hidden="false" outlineLevel="0" max="24" min="24" style="2" width="17.24"/>
    <col collapsed="false" customWidth="true" hidden="false" outlineLevel="0" max="25" min="25" style="2" width="18.62"/>
    <col collapsed="false" customWidth="true" hidden="false" outlineLevel="0" max="27" min="26" style="2" width="18.37"/>
    <col collapsed="false" customWidth="true" hidden="false" outlineLevel="0" max="28" min="28" style="2" width="16.74"/>
    <col collapsed="false" customWidth="true" hidden="false" outlineLevel="0" max="29" min="29" style="3" width="16.49"/>
    <col collapsed="false" customWidth="true" hidden="false" outlineLevel="0" max="30" min="30" style="3" width="16.37"/>
    <col collapsed="false" customWidth="true" hidden="false" outlineLevel="0" max="31" min="31" style="3" width="17.12"/>
    <col collapsed="false" customWidth="true" hidden="true" outlineLevel="0" max="32" min="32" style="4" width="14.49"/>
    <col collapsed="false" customWidth="true" hidden="false" outlineLevel="0" max="33" min="33" style="3" width="20.49"/>
    <col collapsed="false" customWidth="true" hidden="false" outlineLevel="0" max="34" min="34" style="5" width="22.24"/>
    <col collapsed="false" customWidth="false" hidden="false" outlineLevel="0" max="257" min="35" style="3" width="8.99"/>
  </cols>
  <sheetData>
    <row r="1" customFormat="false" ht="54" hidden="tru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23.25" hidden="false" customHeight="true" outlineLevel="0" collapsed="false">
      <c r="W2" s="8" t="s">
        <v>0</v>
      </c>
      <c r="X2" s="8"/>
      <c r="Y2" s="8"/>
      <c r="AA2" s="8"/>
      <c r="AB2" s="8"/>
      <c r="AC2" s="8"/>
      <c r="AD2" s="8"/>
      <c r="AE2" s="8"/>
      <c r="AF2" s="9"/>
    </row>
    <row r="3" s="11" customFormat="true" ht="39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H3" s="5"/>
    </row>
    <row r="4" customFormat="false" ht="29.4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4"/>
      <c r="Z4" s="12"/>
      <c r="AA4" s="12"/>
      <c r="AB4" s="12"/>
      <c r="AC4" s="12"/>
      <c r="AD4" s="12"/>
      <c r="AE4" s="12"/>
      <c r="AF4" s="12"/>
    </row>
    <row r="5" s="26" customFormat="true" ht="39" hidden="false" customHeight="true" outlineLevel="0" collapsed="false">
      <c r="A5" s="15" t="s">
        <v>2</v>
      </c>
      <c r="B5" s="16" t="s">
        <v>3</v>
      </c>
      <c r="C5" s="16"/>
      <c r="D5" s="16"/>
      <c r="E5" s="16"/>
      <c r="F5" s="17" t="s">
        <v>4</v>
      </c>
      <c r="G5" s="17"/>
      <c r="H5" s="17"/>
      <c r="I5" s="16" t="s">
        <v>5</v>
      </c>
      <c r="J5" s="16"/>
      <c r="K5" s="16"/>
      <c r="L5" s="16"/>
      <c r="M5" s="16"/>
      <c r="N5" s="18" t="s">
        <v>6</v>
      </c>
      <c r="O5" s="18" t="s">
        <v>7</v>
      </c>
      <c r="P5" s="18" t="s">
        <v>8</v>
      </c>
      <c r="Q5" s="19" t="s">
        <v>9</v>
      </c>
      <c r="R5" s="18" t="s">
        <v>10</v>
      </c>
      <c r="S5" s="20" t="s">
        <v>11</v>
      </c>
      <c r="T5" s="20"/>
      <c r="U5" s="20"/>
      <c r="V5" s="20"/>
      <c r="W5" s="20"/>
      <c r="X5" s="21" t="s">
        <v>12</v>
      </c>
      <c r="Y5" s="21" t="s">
        <v>13</v>
      </c>
      <c r="Z5" s="22" t="s">
        <v>14</v>
      </c>
      <c r="AA5" s="22" t="s">
        <v>15</v>
      </c>
      <c r="AB5" s="22" t="s">
        <v>16</v>
      </c>
      <c r="AC5" s="22" t="s">
        <v>17</v>
      </c>
      <c r="AD5" s="22" t="s">
        <v>18</v>
      </c>
      <c r="AE5" s="23" t="s">
        <v>19</v>
      </c>
      <c r="AF5" s="24" t="s">
        <v>20</v>
      </c>
      <c r="AG5" s="25" t="s">
        <v>21</v>
      </c>
      <c r="AH5" s="25" t="s">
        <v>22</v>
      </c>
    </row>
    <row r="6" s="26" customFormat="true" ht="196.9" hidden="false" customHeight="true" outlineLevel="0" collapsed="false">
      <c r="A6" s="15"/>
      <c r="B6" s="27" t="s">
        <v>23</v>
      </c>
      <c r="C6" s="27" t="s">
        <v>24</v>
      </c>
      <c r="D6" s="27" t="s">
        <v>25</v>
      </c>
      <c r="E6" s="27" t="s">
        <v>26</v>
      </c>
      <c r="F6" s="17"/>
      <c r="G6" s="17" t="s">
        <v>27</v>
      </c>
      <c r="H6" s="19" t="s">
        <v>28</v>
      </c>
      <c r="I6" s="19" t="s">
        <v>29</v>
      </c>
      <c r="J6" s="18" t="s">
        <v>30</v>
      </c>
      <c r="K6" s="18" t="s">
        <v>31</v>
      </c>
      <c r="L6" s="28" t="s">
        <v>32</v>
      </c>
      <c r="M6" s="18" t="s">
        <v>33</v>
      </c>
      <c r="N6" s="18"/>
      <c r="O6" s="18"/>
      <c r="P6" s="18"/>
      <c r="Q6" s="19"/>
      <c r="R6" s="18"/>
      <c r="S6" s="20" t="s">
        <v>34</v>
      </c>
      <c r="T6" s="20" t="s">
        <v>35</v>
      </c>
      <c r="U6" s="20" t="s">
        <v>36</v>
      </c>
      <c r="V6" s="20" t="s">
        <v>37</v>
      </c>
      <c r="W6" s="27" t="s">
        <v>38</v>
      </c>
      <c r="X6" s="21"/>
      <c r="Y6" s="21"/>
      <c r="Z6" s="22"/>
      <c r="AA6" s="22"/>
      <c r="AB6" s="22"/>
      <c r="AC6" s="22"/>
      <c r="AD6" s="22"/>
      <c r="AE6" s="23"/>
      <c r="AF6" s="24"/>
      <c r="AG6" s="25"/>
      <c r="AH6" s="25"/>
    </row>
    <row r="7" s="38" customFormat="true" ht="23.25" hidden="false" customHeight="true" outlineLevel="0" collapsed="false">
      <c r="A7" s="29" t="n">
        <v>1</v>
      </c>
      <c r="B7" s="30" t="s">
        <v>39</v>
      </c>
      <c r="C7" s="30" t="s">
        <v>40</v>
      </c>
      <c r="D7" s="30" t="s">
        <v>41</v>
      </c>
      <c r="E7" s="30" t="s">
        <v>42</v>
      </c>
      <c r="F7" s="17"/>
      <c r="G7" s="17"/>
      <c r="H7" s="31" t="s">
        <v>43</v>
      </c>
      <c r="I7" s="30" t="s">
        <v>43</v>
      </c>
      <c r="J7" s="32" t="s">
        <v>44</v>
      </c>
      <c r="K7" s="32" t="s">
        <v>45</v>
      </c>
      <c r="L7" s="32" t="s">
        <v>46</v>
      </c>
      <c r="M7" s="32" t="s">
        <v>47</v>
      </c>
      <c r="N7" s="32" t="s">
        <v>46</v>
      </c>
      <c r="O7" s="32" t="s">
        <v>48</v>
      </c>
      <c r="P7" s="32" t="s">
        <v>49</v>
      </c>
      <c r="Q7" s="30" t="s">
        <v>50</v>
      </c>
      <c r="R7" s="33" t="n">
        <v>14</v>
      </c>
      <c r="S7" s="30" t="s">
        <v>51</v>
      </c>
      <c r="T7" s="30" t="s">
        <v>52</v>
      </c>
      <c r="U7" s="30" t="s">
        <v>53</v>
      </c>
      <c r="V7" s="30" t="s">
        <v>54</v>
      </c>
      <c r="W7" s="30" t="s">
        <v>55</v>
      </c>
      <c r="X7" s="33" t="n">
        <v>20</v>
      </c>
      <c r="Y7" s="33" t="n">
        <v>21</v>
      </c>
      <c r="Z7" s="33" t="n">
        <v>22</v>
      </c>
      <c r="AA7" s="33" t="n">
        <v>23</v>
      </c>
      <c r="AB7" s="33" t="n">
        <v>24</v>
      </c>
      <c r="AC7" s="34" t="n">
        <v>25</v>
      </c>
      <c r="AD7" s="35" t="n">
        <v>26</v>
      </c>
      <c r="AE7" s="34" t="n">
        <v>27</v>
      </c>
      <c r="AF7" s="36" t="n">
        <v>29</v>
      </c>
      <c r="AG7" s="37" t="n">
        <v>28</v>
      </c>
      <c r="AH7" s="37" t="n">
        <v>29</v>
      </c>
    </row>
    <row r="8" customFormat="false" ht="51.6" hidden="false" customHeight="true" outlineLevel="0" collapsed="false">
      <c r="A8" s="39" t="s">
        <v>56</v>
      </c>
      <c r="B8" s="40"/>
      <c r="C8" s="41" t="n">
        <v>53058.317</v>
      </c>
      <c r="D8" s="41" t="n">
        <v>44183.678</v>
      </c>
      <c r="E8" s="41" t="n">
        <f aca="false">D8*100/D31</f>
        <v>17.1702814056466</v>
      </c>
      <c r="F8" s="42" t="n">
        <v>50667.3</v>
      </c>
      <c r="G8" s="43" t="n">
        <f aca="false">F8-I8</f>
        <v>-10755.4</v>
      </c>
      <c r="H8" s="44" t="n">
        <f aca="false">M8/C8*100</f>
        <v>115.76450870087</v>
      </c>
      <c r="I8" s="41" t="n">
        <f aca="false">60062.7+100+60+200+1000</f>
        <v>61422.7</v>
      </c>
      <c r="J8" s="41"/>
      <c r="K8" s="41"/>
      <c r="L8" s="45" t="n">
        <f aca="false">I8+K8</f>
        <v>61422.7</v>
      </c>
      <c r="M8" s="46" t="n">
        <f aca="false">I8+J8+K8</f>
        <v>61422.7</v>
      </c>
      <c r="N8" s="41" t="n">
        <f aca="false">M8/C8*100</f>
        <v>115.76450870087</v>
      </c>
      <c r="O8" s="41" t="n">
        <f aca="false">57010.7+60</f>
        <v>57070.7</v>
      </c>
      <c r="P8" s="47" t="n">
        <f aca="false">O8*100/Q31</f>
        <v>13.0537422403579</v>
      </c>
      <c r="Q8" s="41" t="n">
        <f aca="false">75242.3</f>
        <v>75242.3</v>
      </c>
      <c r="R8" s="47" t="n">
        <f aca="false">S8+T8+U8+V8+W8</f>
        <v>70991.88</v>
      </c>
      <c r="S8" s="47" t="n">
        <f aca="false">69531.76+45.8+28.6</f>
        <v>69606.16</v>
      </c>
      <c r="T8" s="47" t="n">
        <v>1385.72</v>
      </c>
      <c r="U8" s="47"/>
      <c r="V8" s="47"/>
      <c r="W8" s="47"/>
      <c r="X8" s="47" t="n">
        <f aca="false">Q8-R8</f>
        <v>4250.42</v>
      </c>
      <c r="Y8" s="47" t="n">
        <f aca="false">M8-O8</f>
        <v>4352</v>
      </c>
      <c r="Z8" s="47" t="n">
        <f aca="false">X8*100/Q8</f>
        <v>5.64897670592207</v>
      </c>
      <c r="AA8" s="47" t="n">
        <f aca="false">S8*100/Q8</f>
        <v>92.5093464713333</v>
      </c>
      <c r="AB8" s="47" t="n">
        <f aca="false">Y8*100/M8</f>
        <v>7.08532838836456</v>
      </c>
      <c r="AC8" s="47" t="n">
        <f aca="false">O8*100/R8</f>
        <v>80.3904615570119</v>
      </c>
      <c r="AD8" s="47" t="n">
        <f aca="false">Y8*100/X8</f>
        <v>102.389881470537</v>
      </c>
      <c r="AE8" s="47" t="n">
        <f aca="false">M8*100/Q8</f>
        <v>81.6332036633649</v>
      </c>
      <c r="AF8" s="48" t="n">
        <v>1400</v>
      </c>
      <c r="AG8" s="47" t="n">
        <f aca="false">M8-C8</f>
        <v>8364.38299999999</v>
      </c>
      <c r="AH8" s="47" t="n">
        <f aca="false">M8/C8*100</f>
        <v>115.76450870087</v>
      </c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</row>
    <row r="9" customFormat="false" ht="36" hidden="true" customHeight="true" outlineLevel="0" collapsed="false">
      <c r="A9" s="39" t="s">
        <v>57</v>
      </c>
      <c r="B9" s="40"/>
      <c r="C9" s="41" t="e">
        <f aca="false">#REF!+#REF!</f>
        <v>#REF!</v>
      </c>
      <c r="D9" s="41"/>
      <c r="E9" s="41"/>
      <c r="F9" s="42"/>
      <c r="G9" s="43" t="n">
        <f aca="false">F9-I9</f>
        <v>0</v>
      </c>
      <c r="H9" s="44"/>
      <c r="I9" s="41"/>
      <c r="J9" s="41"/>
      <c r="K9" s="41"/>
      <c r="L9" s="45" t="n">
        <f aca="false">I9+K9</f>
        <v>0</v>
      </c>
      <c r="M9" s="46" t="n">
        <f aca="false">I9+J9+K9</f>
        <v>0</v>
      </c>
      <c r="N9" s="41" t="e">
        <f aca="false">M9/C9*100</f>
        <v>#REF!</v>
      </c>
      <c r="O9" s="41"/>
      <c r="P9" s="47" t="e">
        <f aca="false">O9*100/Q32</f>
        <v>#DIV/0!</v>
      </c>
      <c r="Q9" s="41" t="e">
        <f aca="false">R9+X9</f>
        <v>#VALUE!</v>
      </c>
      <c r="R9" s="47" t="n">
        <f aca="false">S9+T9+U9+V9+W9</f>
        <v>0</v>
      </c>
      <c r="S9" s="47"/>
      <c r="T9" s="47"/>
      <c r="U9" s="47"/>
      <c r="V9" s="47"/>
      <c r="W9" s="47"/>
      <c r="X9" s="47" t="e">
        <f aca="false">Q9-R9</f>
        <v>#VALUE!</v>
      </c>
      <c r="Y9" s="47" t="n">
        <f aca="false">M9-O9</f>
        <v>0</v>
      </c>
      <c r="Z9" s="47" t="e">
        <f aca="false">X9*100/Q9</f>
        <v>#VALUE!</v>
      </c>
      <c r="AA9" s="47" t="e">
        <f aca="false">S9*100/Q9</f>
        <v>#VALUE!</v>
      </c>
      <c r="AB9" s="47" t="e">
        <f aca="false">Y9*100/M9</f>
        <v>#DIV/0!</v>
      </c>
      <c r="AC9" s="47" t="e">
        <f aca="false">O9*100/R9</f>
        <v>#DIV/0!</v>
      </c>
      <c r="AD9" s="47" t="e">
        <f aca="false">Y9*100/X9</f>
        <v>#VALUE!</v>
      </c>
      <c r="AE9" s="47" t="e">
        <f aca="false">M9*100/Q9</f>
        <v>#VALUE!</v>
      </c>
      <c r="AF9" s="48" t="n">
        <f aca="false">S9/13</f>
        <v>0</v>
      </c>
      <c r="AG9" s="47" t="e">
        <f aca="false">M9-C9</f>
        <v>#REF!</v>
      </c>
      <c r="AH9" s="47" t="e">
        <f aca="false">M9/C9*100</f>
        <v>#REF!</v>
      </c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</row>
    <row r="10" customFormat="false" ht="41.25" hidden="false" customHeight="true" outlineLevel="0" collapsed="false">
      <c r="A10" s="39" t="s">
        <v>58</v>
      </c>
      <c r="B10" s="41" t="n">
        <f aca="false">91788.6+16994.4</f>
        <v>108783</v>
      </c>
      <c r="C10" s="41" t="n">
        <f aca="false">239902.383-14186.598</f>
        <v>225715.785</v>
      </c>
      <c r="D10" s="41" t="n">
        <f aca="false">184626.959-12312.994</f>
        <v>172313.965</v>
      </c>
      <c r="E10" s="41" t="n">
        <f aca="false">D10*100/D31</f>
        <v>66.9631728977553</v>
      </c>
      <c r="F10" s="42" t="n">
        <v>103341.4</v>
      </c>
      <c r="G10" s="43" t="n">
        <f aca="false">F10-I10</f>
        <v>6248.2</v>
      </c>
      <c r="H10" s="44" t="n">
        <f aca="false">M10/C10*100</f>
        <v>103.573482909049</v>
      </c>
      <c r="I10" s="41" t="n">
        <f aca="false">103975.3-60-12.1-5000-2277+136.2+250+79.3+1.5</f>
        <v>97093.2</v>
      </c>
      <c r="J10" s="41" t="n">
        <v>121869.9</v>
      </c>
      <c r="K10" s="41" t="n">
        <v>14818.6</v>
      </c>
      <c r="L10" s="45" t="n">
        <f aca="false">I10+K10</f>
        <v>111911.8</v>
      </c>
      <c r="M10" s="46" t="n">
        <f aca="false">I10+J10+K10</f>
        <v>233781.7</v>
      </c>
      <c r="N10" s="41" t="n">
        <f aca="false">M10/C10*100</f>
        <v>103.573482909049</v>
      </c>
      <c r="O10" s="41" t="n">
        <f aca="false">231596.8-5000+79.3+1.5</f>
        <v>226677.6</v>
      </c>
      <c r="P10" s="47" t="n">
        <f aca="false">O10*100/Q31</f>
        <v>51.8478126615401</v>
      </c>
      <c r="Q10" s="41" t="n">
        <v>290923</v>
      </c>
      <c r="R10" s="47" t="n">
        <f aca="false">S10+T10+U10+V10+W10</f>
        <v>277958.2</v>
      </c>
      <c r="S10" s="47" t="n">
        <v>248835.44</v>
      </c>
      <c r="T10" s="47" t="n">
        <v>20989.76</v>
      </c>
      <c r="U10" s="47" t="n">
        <v>1227</v>
      </c>
      <c r="V10" s="47" t="n">
        <v>6906</v>
      </c>
      <c r="W10" s="47"/>
      <c r="X10" s="47" t="n">
        <f aca="false">Q10-R10</f>
        <v>12964.8</v>
      </c>
      <c r="Y10" s="47" t="n">
        <f aca="false">M10-O10</f>
        <v>7104.10000000001</v>
      </c>
      <c r="Z10" s="47" t="n">
        <f aca="false">X10*100/Q10</f>
        <v>4.45643692660944</v>
      </c>
      <c r="AA10" s="47" t="n">
        <f aca="false">S10*100/Q10</f>
        <v>85.5330929489934</v>
      </c>
      <c r="AB10" s="47" t="n">
        <f aca="false">Y10*100/M10</f>
        <v>3.03877506237657</v>
      </c>
      <c r="AC10" s="47" t="n">
        <f aca="false">O10*100/R10</f>
        <v>81.5509670159038</v>
      </c>
      <c r="AD10" s="47" t="n">
        <f aca="false">Y10*100/X10</f>
        <v>54.7952918672098</v>
      </c>
      <c r="AE10" s="47" t="n">
        <f aca="false">M10*100/Q10</f>
        <v>80.3586172286138</v>
      </c>
      <c r="AF10" s="48" t="n">
        <f aca="false">S10/13</f>
        <v>19141.1876923077</v>
      </c>
      <c r="AG10" s="47" t="n">
        <f aca="false">M10-C10</f>
        <v>8065.91499999998</v>
      </c>
      <c r="AH10" s="47" t="n">
        <f aca="false">M10/C10*100</f>
        <v>103.573482909049</v>
      </c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</row>
    <row r="11" customFormat="false" ht="52.9" hidden="false" customHeight="true" outlineLevel="0" collapsed="false">
      <c r="A11" s="39" t="s">
        <v>59</v>
      </c>
      <c r="B11" s="50" t="n">
        <v>91788.6</v>
      </c>
      <c r="C11" s="41" t="n">
        <f aca="false">95600+6056.8</f>
        <v>101656.8</v>
      </c>
      <c r="D11" s="41" t="n">
        <f aca="false">6056.8+77864.8</f>
        <v>83921.6</v>
      </c>
      <c r="E11" s="41" t="n">
        <f aca="false">D11*100/D31</f>
        <v>32.6128913037098</v>
      </c>
      <c r="F11" s="42"/>
      <c r="G11" s="43" t="n">
        <f aca="false">F11-I11</f>
        <v>0</v>
      </c>
      <c r="H11" s="44" t="n">
        <f aca="false">M11/C11*100</f>
        <v>119.883667398541</v>
      </c>
      <c r="I11" s="41"/>
      <c r="J11" s="41" t="n">
        <f aca="false">J10</f>
        <v>121869.9</v>
      </c>
      <c r="K11" s="41"/>
      <c r="L11" s="45" t="n">
        <f aca="false">I11+K11</f>
        <v>0</v>
      </c>
      <c r="M11" s="41" t="n">
        <f aca="false">I11+J11+K11</f>
        <v>121869.9</v>
      </c>
      <c r="N11" s="41" t="n">
        <f aca="false">M11/C11*100</f>
        <v>119.883667398541</v>
      </c>
      <c r="O11" s="41" t="n">
        <v>121869.9</v>
      </c>
      <c r="P11" s="47" t="n">
        <f aca="false">O11*100/Q31</f>
        <v>27.8752190083212</v>
      </c>
      <c r="Q11" s="41" t="n">
        <f aca="false">R11+X11</f>
        <v>137030.4</v>
      </c>
      <c r="R11" s="47" t="n">
        <f aca="false">S11+T11+U11+V11+W11</f>
        <v>137030.4</v>
      </c>
      <c r="S11" s="47" t="n">
        <v>137030.4</v>
      </c>
      <c r="T11" s="47"/>
      <c r="U11" s="47"/>
      <c r="V11" s="47"/>
      <c r="W11" s="47"/>
      <c r="X11" s="47"/>
      <c r="Y11" s="47"/>
      <c r="Z11" s="47"/>
      <c r="AA11" s="47" t="n">
        <f aca="false">S11*100/Q11</f>
        <v>100</v>
      </c>
      <c r="AB11" s="47" t="n">
        <f aca="false">Y11*100/M11</f>
        <v>0</v>
      </c>
      <c r="AC11" s="47" t="n">
        <f aca="false">O11*100/R11</f>
        <v>88.9363965952081</v>
      </c>
      <c r="AD11" s="47"/>
      <c r="AE11" s="47" t="n">
        <f aca="false">M11*100/Q11</f>
        <v>88.9363965952081</v>
      </c>
      <c r="AF11" s="48" t="n">
        <f aca="false">S11/13</f>
        <v>10540.8</v>
      </c>
      <c r="AG11" s="47" t="n">
        <f aca="false">M11-C11</f>
        <v>20213.1</v>
      </c>
      <c r="AH11" s="47" t="n">
        <f aca="false">M11/C11*100</f>
        <v>119.883667398541</v>
      </c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</row>
    <row r="12" customFormat="false" ht="1.15" hidden="true" customHeight="true" outlineLevel="0" collapsed="false">
      <c r="A12" s="39" t="s">
        <v>60</v>
      </c>
      <c r="B12" s="41" t="n">
        <f aca="false">B13+B14+B15+B16+B17</f>
        <v>0</v>
      </c>
      <c r="C12" s="41" t="n">
        <f aca="false">C13+C14+C15+C16+C17</f>
        <v>0</v>
      </c>
      <c r="D12" s="41" t="n">
        <f aca="false">D13+D14+D15+D16+D17</f>
        <v>0</v>
      </c>
      <c r="E12" s="41" t="n">
        <f aca="false">D12*100/D31</f>
        <v>0</v>
      </c>
      <c r="F12" s="41" t="n">
        <f aca="false">F13+F14+F15+F16+F17</f>
        <v>33576.7</v>
      </c>
      <c r="G12" s="41" t="n">
        <f aca="false">G13+G14+G15+G16+G17</f>
        <v>33576.7</v>
      </c>
      <c r="H12" s="41" t="e">
        <f aca="false">H13+H14+H15+H16+H17</f>
        <v>#DIV/0!</v>
      </c>
      <c r="I12" s="41" t="n">
        <f aca="false">I13+I14+I15+I16+I17</f>
        <v>0</v>
      </c>
      <c r="J12" s="41" t="n">
        <f aca="false">J13+J14+J15+J16+J17</f>
        <v>0</v>
      </c>
      <c r="K12" s="41" t="n">
        <f aca="false">K13+K14+K15+K16+K17</f>
        <v>0</v>
      </c>
      <c r="L12" s="41" t="n">
        <f aca="false">L13+L14+L15+L16+L17</f>
        <v>0</v>
      </c>
      <c r="M12" s="41" t="n">
        <f aca="false">M13+M14+M15+M16+M17</f>
        <v>0</v>
      </c>
      <c r="N12" s="50" t="n">
        <v>0</v>
      </c>
      <c r="O12" s="41" t="n">
        <f aca="false">O13+O14+O15+O16+O17</f>
        <v>0</v>
      </c>
      <c r="P12" s="47" t="n">
        <f aca="false">O12*100/Q31</f>
        <v>0</v>
      </c>
      <c r="Q12" s="41" t="n">
        <f aca="false">Q13+Q14+Q15+Q16+Q17</f>
        <v>0</v>
      </c>
      <c r="R12" s="47" t="n">
        <f aca="false">S12+T12+U12+V12+W12</f>
        <v>0</v>
      </c>
      <c r="S12" s="41" t="n">
        <f aca="false">S13+S14+S15+S16+S17</f>
        <v>0</v>
      </c>
      <c r="T12" s="41" t="n">
        <f aca="false">T13+T14+T15+T16+T17</f>
        <v>0</v>
      </c>
      <c r="U12" s="41" t="n">
        <f aca="false">U13+U14+U15+U16+U17</f>
        <v>0</v>
      </c>
      <c r="V12" s="41" t="n">
        <f aca="false">V13+V14+V15+V16+V17</f>
        <v>0</v>
      </c>
      <c r="W12" s="41" t="n">
        <f aca="false">W13+W14+W15+W16+W17</f>
        <v>0</v>
      </c>
      <c r="X12" s="41" t="n">
        <f aca="false">X13+X14+X15+X16+X17</f>
        <v>0</v>
      </c>
      <c r="Y12" s="47" t="n">
        <f aca="false">Y13+Y14+Y15+Y16+Y17</f>
        <v>0</v>
      </c>
      <c r="Z12" s="47"/>
      <c r="AA12" s="47"/>
      <c r="AB12" s="47"/>
      <c r="AC12" s="47"/>
      <c r="AD12" s="47"/>
      <c r="AE12" s="47"/>
      <c r="AF12" s="48" t="n">
        <f aca="false">S12/13</f>
        <v>0</v>
      </c>
      <c r="AG12" s="47" t="n">
        <f aca="false">M12-C12</f>
        <v>0</v>
      </c>
      <c r="AH12" s="47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</row>
    <row r="13" customFormat="false" ht="25.15" hidden="true" customHeight="true" outlineLevel="0" collapsed="false">
      <c r="A13" s="51" t="s">
        <v>61</v>
      </c>
      <c r="B13" s="50" t="n">
        <v>0</v>
      </c>
      <c r="C13" s="50" t="n">
        <v>0</v>
      </c>
      <c r="D13" s="50" t="n">
        <v>0</v>
      </c>
      <c r="E13" s="50" t="n">
        <f aca="false">D13*100/D31</f>
        <v>0</v>
      </c>
      <c r="F13" s="52" t="n">
        <v>22217.9</v>
      </c>
      <c r="G13" s="53" t="n">
        <f aca="false">F13-I13</f>
        <v>22217.9</v>
      </c>
      <c r="H13" s="50" t="e">
        <f aca="false">M13/C13*100</f>
        <v>#DIV/0!</v>
      </c>
      <c r="I13" s="50" t="n">
        <v>0</v>
      </c>
      <c r="J13" s="50"/>
      <c r="K13" s="50"/>
      <c r="L13" s="54" t="n">
        <f aca="false">I13+K13</f>
        <v>0</v>
      </c>
      <c r="M13" s="50" t="n">
        <f aca="false">L13+J13+K13</f>
        <v>0</v>
      </c>
      <c r="N13" s="50" t="n">
        <v>0</v>
      </c>
      <c r="O13" s="50" t="n">
        <v>0</v>
      </c>
      <c r="P13" s="47" t="n">
        <f aca="false">O13*100/Q31</f>
        <v>0</v>
      </c>
      <c r="Q13" s="50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5" t="n">
        <v>0</v>
      </c>
      <c r="X13" s="55" t="n">
        <f aca="false">Q13-R13</f>
        <v>0</v>
      </c>
      <c r="Y13" s="47" t="n">
        <f aca="false">M13-O13</f>
        <v>0</v>
      </c>
      <c r="Z13" s="47"/>
      <c r="AA13" s="47"/>
      <c r="AB13" s="47"/>
      <c r="AC13" s="47"/>
      <c r="AD13" s="47"/>
      <c r="AE13" s="47"/>
      <c r="AF13" s="48" t="n">
        <f aca="false">S13/13</f>
        <v>0</v>
      </c>
      <c r="AG13" s="47" t="n">
        <f aca="false">M13-C13</f>
        <v>0</v>
      </c>
      <c r="AH13" s="47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</row>
    <row r="14" customFormat="false" ht="37.15" hidden="true" customHeight="true" outlineLevel="0" collapsed="false">
      <c r="A14" s="51" t="s">
        <v>62</v>
      </c>
      <c r="B14" s="50" t="n">
        <v>0</v>
      </c>
      <c r="C14" s="50" t="n">
        <v>0</v>
      </c>
      <c r="D14" s="50" t="n">
        <v>0</v>
      </c>
      <c r="E14" s="50" t="n">
        <f aca="false">D14*100/D31</f>
        <v>0</v>
      </c>
      <c r="F14" s="52" t="n">
        <v>8771.9</v>
      </c>
      <c r="G14" s="53" t="n">
        <f aca="false">F14-I14</f>
        <v>8771.9</v>
      </c>
      <c r="H14" s="50" t="e">
        <f aca="false">M14/C14*100</f>
        <v>#DIV/0!</v>
      </c>
      <c r="I14" s="50" t="n">
        <v>0</v>
      </c>
      <c r="J14" s="50"/>
      <c r="K14" s="50"/>
      <c r="L14" s="54" t="n">
        <f aca="false">I14+K14</f>
        <v>0</v>
      </c>
      <c r="M14" s="50" t="n">
        <f aca="false">L14+J14+K14</f>
        <v>0</v>
      </c>
      <c r="N14" s="50" t="n">
        <v>0</v>
      </c>
      <c r="O14" s="50" t="n">
        <v>0</v>
      </c>
      <c r="P14" s="47" t="n">
        <f aca="false">O14*100/Q31</f>
        <v>0</v>
      </c>
      <c r="Q14" s="50" t="n">
        <v>0</v>
      </c>
      <c r="R14" s="55" t="n">
        <v>0</v>
      </c>
      <c r="S14" s="55" t="n">
        <v>0</v>
      </c>
      <c r="T14" s="55" t="n">
        <v>0</v>
      </c>
      <c r="U14" s="55" t="n">
        <v>0</v>
      </c>
      <c r="V14" s="55" t="n">
        <v>0</v>
      </c>
      <c r="W14" s="55" t="n">
        <v>0</v>
      </c>
      <c r="X14" s="55" t="n">
        <f aca="false">Q14-R14</f>
        <v>0</v>
      </c>
      <c r="Y14" s="47" t="n">
        <f aca="false">M14-O14</f>
        <v>0</v>
      </c>
      <c r="Z14" s="47"/>
      <c r="AA14" s="47"/>
      <c r="AB14" s="47"/>
      <c r="AC14" s="47"/>
      <c r="AD14" s="47"/>
      <c r="AE14" s="47"/>
      <c r="AF14" s="48" t="n">
        <f aca="false">S14/13</f>
        <v>0</v>
      </c>
      <c r="AG14" s="47" t="n">
        <f aca="false">M14-C14</f>
        <v>0</v>
      </c>
      <c r="AH14" s="47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</row>
    <row r="15" customFormat="false" ht="39" hidden="true" customHeight="true" outlineLevel="0" collapsed="false">
      <c r="A15" s="51" t="s">
        <v>63</v>
      </c>
      <c r="B15" s="50" t="n">
        <v>0</v>
      </c>
      <c r="C15" s="50" t="n">
        <v>0</v>
      </c>
      <c r="D15" s="50" t="n">
        <v>0</v>
      </c>
      <c r="E15" s="50" t="n">
        <f aca="false">D15*100/D31</f>
        <v>0</v>
      </c>
      <c r="F15" s="52" t="n">
        <v>655</v>
      </c>
      <c r="G15" s="53" t="n">
        <f aca="false">F15-I15</f>
        <v>655</v>
      </c>
      <c r="H15" s="50" t="e">
        <f aca="false">M15/C15*100</f>
        <v>#DIV/0!</v>
      </c>
      <c r="I15" s="50" t="n">
        <v>0</v>
      </c>
      <c r="J15" s="50"/>
      <c r="K15" s="50"/>
      <c r="L15" s="54" t="n">
        <f aca="false">I15+K15</f>
        <v>0</v>
      </c>
      <c r="M15" s="50" t="n">
        <f aca="false">L15+J15+K15</f>
        <v>0</v>
      </c>
      <c r="N15" s="50" t="n">
        <v>0</v>
      </c>
      <c r="O15" s="50" t="n">
        <v>0</v>
      </c>
      <c r="P15" s="47" t="n">
        <f aca="false">O15*100/Q31</f>
        <v>0</v>
      </c>
      <c r="Q15" s="50" t="n">
        <v>0</v>
      </c>
      <c r="R15" s="55" t="n">
        <v>0</v>
      </c>
      <c r="S15" s="55"/>
      <c r="T15" s="55" t="n">
        <v>0</v>
      </c>
      <c r="U15" s="55"/>
      <c r="V15" s="55"/>
      <c r="W15" s="55"/>
      <c r="X15" s="55" t="n">
        <f aca="false">Q15-R15</f>
        <v>0</v>
      </c>
      <c r="Y15" s="47" t="n">
        <f aca="false">M15-O15</f>
        <v>0</v>
      </c>
      <c r="Z15" s="47"/>
      <c r="AA15" s="47"/>
      <c r="AB15" s="47"/>
      <c r="AC15" s="47"/>
      <c r="AD15" s="47"/>
      <c r="AE15" s="47"/>
      <c r="AF15" s="48" t="n">
        <f aca="false">S15/13</f>
        <v>0</v>
      </c>
      <c r="AG15" s="47" t="n">
        <f aca="false">M15-C15</f>
        <v>0</v>
      </c>
      <c r="AH15" s="47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</row>
    <row r="16" customFormat="false" ht="43.9" hidden="true" customHeight="true" outlineLevel="0" collapsed="false">
      <c r="A16" s="51" t="s">
        <v>64</v>
      </c>
      <c r="B16" s="50" t="n">
        <v>0</v>
      </c>
      <c r="C16" s="50" t="n">
        <v>0</v>
      </c>
      <c r="D16" s="50" t="n">
        <v>0</v>
      </c>
      <c r="E16" s="50" t="n">
        <f aca="false">D16*100/D31</f>
        <v>0</v>
      </c>
      <c r="F16" s="52" t="n">
        <v>1931.9</v>
      </c>
      <c r="G16" s="53" t="n">
        <f aca="false">F16-I16</f>
        <v>1931.9</v>
      </c>
      <c r="H16" s="50" t="e">
        <f aca="false">M16/C16*100</f>
        <v>#DIV/0!</v>
      </c>
      <c r="I16" s="50" t="n">
        <v>0</v>
      </c>
      <c r="J16" s="50"/>
      <c r="K16" s="50"/>
      <c r="L16" s="54" t="n">
        <f aca="false">I16+K16</f>
        <v>0</v>
      </c>
      <c r="M16" s="50" t="n">
        <f aca="false">L16+J16+K16</f>
        <v>0</v>
      </c>
      <c r="N16" s="50" t="n">
        <v>0</v>
      </c>
      <c r="O16" s="50" t="n">
        <v>0</v>
      </c>
      <c r="P16" s="47" t="n">
        <f aca="false">O16*100/Q31</f>
        <v>0</v>
      </c>
      <c r="Q16" s="50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5" t="n">
        <v>0</v>
      </c>
      <c r="X16" s="55" t="n">
        <f aca="false">Q16-R16</f>
        <v>0</v>
      </c>
      <c r="Y16" s="47" t="n">
        <f aca="false">M16-O16</f>
        <v>0</v>
      </c>
      <c r="Z16" s="47"/>
      <c r="AA16" s="47"/>
      <c r="AB16" s="47"/>
      <c r="AC16" s="47"/>
      <c r="AD16" s="47"/>
      <c r="AE16" s="47"/>
      <c r="AF16" s="48" t="n">
        <f aca="false">S16/13</f>
        <v>0</v>
      </c>
      <c r="AG16" s="47" t="n">
        <f aca="false">M16-C16</f>
        <v>0</v>
      </c>
      <c r="AH16" s="47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</row>
    <row r="17" customFormat="false" ht="42.6" hidden="true" customHeight="true" outlineLevel="0" collapsed="false">
      <c r="A17" s="51" t="s">
        <v>65</v>
      </c>
      <c r="B17" s="50"/>
      <c r="C17" s="50" t="n">
        <v>0</v>
      </c>
      <c r="D17" s="50" t="n">
        <v>0</v>
      </c>
      <c r="E17" s="50" t="n">
        <f aca="false">D17*100/D31</f>
        <v>0</v>
      </c>
      <c r="F17" s="52"/>
      <c r="G17" s="53"/>
      <c r="H17" s="50" t="e">
        <f aca="false">M17/C17*100</f>
        <v>#DIV/0!</v>
      </c>
      <c r="I17" s="50"/>
      <c r="J17" s="50"/>
      <c r="K17" s="50"/>
      <c r="L17" s="54"/>
      <c r="M17" s="50" t="n">
        <f aca="false">L17+J17+K17</f>
        <v>0</v>
      </c>
      <c r="N17" s="50" t="n">
        <v>0</v>
      </c>
      <c r="O17" s="50"/>
      <c r="P17" s="55" t="n">
        <f aca="false">O17*100/Q31</f>
        <v>0</v>
      </c>
      <c r="Q17" s="41"/>
      <c r="R17" s="55" t="n">
        <f aca="false">S17+T17+U17+V17+W17</f>
        <v>0</v>
      </c>
      <c r="S17" s="47"/>
      <c r="T17" s="47"/>
      <c r="U17" s="47"/>
      <c r="V17" s="47"/>
      <c r="W17" s="47"/>
      <c r="X17" s="47" t="n">
        <f aca="false">Q17-R17</f>
        <v>0</v>
      </c>
      <c r="Y17" s="47" t="n">
        <f aca="false">M17-O17</f>
        <v>0</v>
      </c>
      <c r="Z17" s="47"/>
      <c r="AA17" s="47"/>
      <c r="AB17" s="47"/>
      <c r="AC17" s="47"/>
      <c r="AD17" s="47"/>
      <c r="AE17" s="47"/>
      <c r="AF17" s="48"/>
      <c r="AG17" s="47" t="n">
        <f aca="false">M17-C17</f>
        <v>0</v>
      </c>
      <c r="AH17" s="47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</row>
    <row r="18" customFormat="false" ht="57" hidden="false" customHeight="true" outlineLevel="0" collapsed="false">
      <c r="A18" s="39" t="s">
        <v>66</v>
      </c>
      <c r="B18" s="40"/>
      <c r="C18" s="41" t="n">
        <f aca="false">11950.396+14186.598</f>
        <v>26136.994</v>
      </c>
      <c r="D18" s="41" t="n">
        <f aca="false">10028.85+12312.994</f>
        <v>22341.844</v>
      </c>
      <c r="E18" s="41" t="n">
        <f aca="false">D18*100/D31</f>
        <v>8.68229549837517</v>
      </c>
      <c r="F18" s="42" t="n">
        <v>21371.2</v>
      </c>
      <c r="G18" s="43" t="n">
        <f aca="false">F18-I18</f>
        <v>-7092.9</v>
      </c>
      <c r="H18" s="44" t="n">
        <f aca="false">M18/C18*100</f>
        <v>108.903495176224</v>
      </c>
      <c r="I18" s="41" t="n">
        <f aca="false">29558.2-844.1-250</f>
        <v>28464.1</v>
      </c>
      <c r="J18" s="41"/>
      <c r="K18" s="41"/>
      <c r="L18" s="45" t="n">
        <f aca="false">I18+K18</f>
        <v>28464.1</v>
      </c>
      <c r="M18" s="41" t="n">
        <f aca="false">L18+J18+K18</f>
        <v>28464.1</v>
      </c>
      <c r="N18" s="41" t="n">
        <f aca="false">M18/C18*100</f>
        <v>108.903495176224</v>
      </c>
      <c r="O18" s="41" t="n">
        <v>27194.2</v>
      </c>
      <c r="P18" s="47" t="n">
        <f aca="false">O18*100/Q31</f>
        <v>6.22011079648123</v>
      </c>
      <c r="Q18" s="41" t="n">
        <v>35337.5</v>
      </c>
      <c r="R18" s="47" t="n">
        <f aca="false">S18+T18+U18+V18+W18</f>
        <v>33474.8</v>
      </c>
      <c r="S18" s="47" t="n">
        <v>31401.6</v>
      </c>
      <c r="T18" s="47" t="n">
        <v>2012.5</v>
      </c>
      <c r="U18" s="47"/>
      <c r="V18" s="47"/>
      <c r="W18" s="47" t="n">
        <v>60.7</v>
      </c>
      <c r="X18" s="47" t="n">
        <f aca="false">Q18-R18</f>
        <v>1862.7</v>
      </c>
      <c r="Y18" s="47" t="n">
        <f aca="false">M18-O18</f>
        <v>1269.9</v>
      </c>
      <c r="Z18" s="47" t="n">
        <f aca="false">X18*100/Q18</f>
        <v>5.27117085249382</v>
      </c>
      <c r="AA18" s="47" t="n">
        <f aca="false">S18*100/Q18</f>
        <v>88.8619738238415</v>
      </c>
      <c r="AB18" s="47" t="n">
        <f aca="false">Y18*100/M18</f>
        <v>4.46140928397526</v>
      </c>
      <c r="AC18" s="47" t="n">
        <f aca="false">O18*100/R18</f>
        <v>81.2378266636395</v>
      </c>
      <c r="AD18" s="47" t="n">
        <f aca="false">Y18*100/X18</f>
        <v>68.1752295055564</v>
      </c>
      <c r="AE18" s="47" t="n">
        <f aca="false">M18*100/Q18</f>
        <v>80.549274849664</v>
      </c>
      <c r="AF18" s="48" t="n">
        <f aca="false">S18/13</f>
        <v>2415.50769230769</v>
      </c>
      <c r="AG18" s="47" t="n">
        <f aca="false">M18-C18</f>
        <v>2327.106</v>
      </c>
      <c r="AH18" s="47" t="n">
        <f aca="false">M18/C18*100</f>
        <v>108.903495176224</v>
      </c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</row>
    <row r="19" customFormat="false" ht="72.75" hidden="false" customHeight="true" outlineLevel="0" collapsed="false">
      <c r="A19" s="39" t="s">
        <v>67</v>
      </c>
      <c r="B19" s="40" t="n">
        <f aca="false">B20+B23</f>
        <v>0</v>
      </c>
      <c r="C19" s="41" t="n">
        <f aca="false">C20+C21+C22+C23</f>
        <v>10806.878</v>
      </c>
      <c r="D19" s="41" t="n">
        <f aca="false">D20+D21+D22+D23</f>
        <v>8766.602</v>
      </c>
      <c r="E19" s="41" t="n">
        <f aca="false">D19*100/D31</f>
        <v>3.40680156394641</v>
      </c>
      <c r="F19" s="41" t="n">
        <f aca="false">F20+F21+F22+F23</f>
        <v>5755</v>
      </c>
      <c r="G19" s="41" t="n">
        <f aca="false">G20+G21+G22+G23</f>
        <v>-6076.1</v>
      </c>
      <c r="H19" s="41" t="n">
        <f aca="false">H20+H21+H22+H23</f>
        <v>478.108544561524</v>
      </c>
      <c r="I19" s="41" t="n">
        <f aca="false">I20+I21+I22+I23</f>
        <v>12991.1</v>
      </c>
      <c r="J19" s="41" t="n">
        <f aca="false">J20+J21+J22+J23</f>
        <v>0</v>
      </c>
      <c r="K19" s="41" t="n">
        <f aca="false">K20+K21+K22+K23</f>
        <v>0</v>
      </c>
      <c r="L19" s="41" t="n">
        <f aca="false">L20+L21+L22+L23</f>
        <v>12991.1</v>
      </c>
      <c r="M19" s="41" t="n">
        <f aca="false">M20+M21+M22+M23</f>
        <v>12991.1</v>
      </c>
      <c r="N19" s="41" t="n">
        <f aca="false">M19/C19*100</f>
        <v>120.21140610637</v>
      </c>
      <c r="O19" s="41" t="n">
        <f aca="false">O20+O21+O22+O23</f>
        <v>9691.1</v>
      </c>
      <c r="P19" s="47" t="n">
        <f aca="false">O19*100/Q31</f>
        <v>2.21663868544687</v>
      </c>
      <c r="Q19" s="47" t="n">
        <f aca="false">Q20+Q21+Q22+Q23</f>
        <v>16323.5</v>
      </c>
      <c r="R19" s="47" t="n">
        <f aca="false">S19+T19+U19+V19+W19</f>
        <v>11937.3</v>
      </c>
      <c r="S19" s="47" t="n">
        <f aca="false">S20+S23+S21+S22</f>
        <v>11231.2</v>
      </c>
      <c r="T19" s="47" t="n">
        <f aca="false">T20+T23+T21+T22</f>
        <v>706.1</v>
      </c>
      <c r="U19" s="47" t="n">
        <f aca="false">U20+U23+U21+U22</f>
        <v>0</v>
      </c>
      <c r="V19" s="47" t="n">
        <f aca="false">V20+V23+V21+V22</f>
        <v>0</v>
      </c>
      <c r="W19" s="47" t="n">
        <f aca="false">W20+W23+W21+W22</f>
        <v>0</v>
      </c>
      <c r="X19" s="47" t="n">
        <f aca="false">Q19-R19</f>
        <v>4386.2</v>
      </c>
      <c r="Y19" s="47" t="n">
        <f aca="false">M19-O19</f>
        <v>3300</v>
      </c>
      <c r="Z19" s="47" t="n">
        <f aca="false">X19*100/Q19</f>
        <v>26.8704628296628</v>
      </c>
      <c r="AA19" s="47" t="n">
        <f aca="false">S19*100/Q19</f>
        <v>68.8038717186878</v>
      </c>
      <c r="AB19" s="47" t="n">
        <f aca="false">Y19*100/M19</f>
        <v>25.4020059887154</v>
      </c>
      <c r="AC19" s="47" t="n">
        <f aca="false">O19*100/R19</f>
        <v>81.1833496686855</v>
      </c>
      <c r="AD19" s="47" t="n">
        <f aca="false">Y19*100/X19</f>
        <v>75.2359673521499</v>
      </c>
      <c r="AE19" s="47" t="n">
        <f aca="false">M19*100/Q19</f>
        <v>79.5852605139829</v>
      </c>
      <c r="AF19" s="48" t="n">
        <f aca="false">S19/13</f>
        <v>863.938461538462</v>
      </c>
      <c r="AG19" s="47" t="n">
        <f aca="false">M19-C19</f>
        <v>2184.222</v>
      </c>
      <c r="AH19" s="47" t="n">
        <f aca="false">M19/C19*100</f>
        <v>120.21140610637</v>
      </c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</row>
    <row r="20" customFormat="false" ht="39" hidden="false" customHeight="true" outlineLevel="0" collapsed="false">
      <c r="A20" s="51" t="s">
        <v>68</v>
      </c>
      <c r="B20" s="50"/>
      <c r="C20" s="50" t="n">
        <v>7597.701</v>
      </c>
      <c r="D20" s="50" t="n">
        <v>6312.215</v>
      </c>
      <c r="E20" s="50" t="n">
        <f aca="false">D20*100/D31</f>
        <v>2.45299877124181</v>
      </c>
      <c r="F20" s="52" t="n">
        <v>4144.3</v>
      </c>
      <c r="G20" s="53" t="n">
        <f aca="false">F20-I20</f>
        <v>-4006.8</v>
      </c>
      <c r="H20" s="50" t="n">
        <f aca="false">M20/C20*100</f>
        <v>107.283769129635</v>
      </c>
      <c r="I20" s="50" t="n">
        <v>8151.1</v>
      </c>
      <c r="J20" s="50"/>
      <c r="K20" s="50"/>
      <c r="L20" s="54" t="n">
        <f aca="false">I20+K20</f>
        <v>8151.1</v>
      </c>
      <c r="M20" s="56" t="n">
        <f aca="false">I20+J20+K20</f>
        <v>8151.1</v>
      </c>
      <c r="N20" s="41" t="n">
        <f aca="false">M20/C20*100</f>
        <v>107.283769129635</v>
      </c>
      <c r="O20" s="41" t="n">
        <v>7706.1</v>
      </c>
      <c r="P20" s="47" t="n">
        <f aca="false">O20*100/Q31</f>
        <v>1.76261099090115</v>
      </c>
      <c r="Q20" s="50" t="n">
        <v>10046.2</v>
      </c>
      <c r="R20" s="55" t="n">
        <f aca="false">S20+T20+U20+V20+W20</f>
        <v>9499.3</v>
      </c>
      <c r="S20" s="55" t="n">
        <v>8968.2</v>
      </c>
      <c r="T20" s="55" t="n">
        <v>531.1</v>
      </c>
      <c r="U20" s="55"/>
      <c r="V20" s="47"/>
      <c r="W20" s="47"/>
      <c r="X20" s="47" t="n">
        <f aca="false">Q20-R20</f>
        <v>546.9</v>
      </c>
      <c r="Y20" s="47" t="n">
        <f aca="false">M20-O20</f>
        <v>445</v>
      </c>
      <c r="Z20" s="47" t="n">
        <f aca="false">X20*100/Q20</f>
        <v>5.44384941569946</v>
      </c>
      <c r="AA20" s="47" t="n">
        <f aca="false">S20*100/Q20</f>
        <v>89.2695745655074</v>
      </c>
      <c r="AB20" s="47" t="n">
        <f aca="false">Y20*100/M20</f>
        <v>5.45938584976261</v>
      </c>
      <c r="AC20" s="47" t="n">
        <f aca="false">O20*100/R20</f>
        <v>81.1228195761793</v>
      </c>
      <c r="AD20" s="47" t="n">
        <f aca="false">Y20*100/X20</f>
        <v>81.3677089047358</v>
      </c>
      <c r="AE20" s="47" t="n">
        <f aca="false">M20*100/Q20</f>
        <v>81.136150982461</v>
      </c>
      <c r="AF20" s="48" t="n">
        <f aca="false">S20/13</f>
        <v>689.861538461539</v>
      </c>
      <c r="AG20" s="47" t="n">
        <f aca="false">M20-C20</f>
        <v>553.399</v>
      </c>
      <c r="AH20" s="47" t="n">
        <f aca="false">M20/C20*100</f>
        <v>107.283769129635</v>
      </c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</row>
    <row r="21" customFormat="false" ht="50.25" hidden="false" customHeight="true" outlineLevel="0" collapsed="false">
      <c r="A21" s="51" t="s">
        <v>69</v>
      </c>
      <c r="B21" s="50"/>
      <c r="C21" s="50" t="n">
        <v>789.3</v>
      </c>
      <c r="D21" s="50" t="n">
        <v>633.62</v>
      </c>
      <c r="E21" s="50" t="n">
        <f aca="false">D21*100/D31</f>
        <v>0.246231961591016</v>
      </c>
      <c r="F21" s="52"/>
      <c r="G21" s="53"/>
      <c r="H21" s="50" t="n">
        <f aca="false">M21/C21*100</f>
        <v>120.359812492082</v>
      </c>
      <c r="I21" s="50" t="n">
        <f aca="false">715+235</f>
        <v>950</v>
      </c>
      <c r="J21" s="50"/>
      <c r="K21" s="50"/>
      <c r="L21" s="54" t="n">
        <f aca="false">I21+K21</f>
        <v>950</v>
      </c>
      <c r="M21" s="56" t="n">
        <f aca="false">I21+J21+K21</f>
        <v>950</v>
      </c>
      <c r="N21" s="41" t="n">
        <f aca="false">M21/C21*100</f>
        <v>120.359812492082</v>
      </c>
      <c r="O21" s="41"/>
      <c r="P21" s="47" t="n">
        <f aca="false">O21*100/Q31</f>
        <v>0</v>
      </c>
      <c r="Q21" s="50" t="n">
        <v>1020</v>
      </c>
      <c r="R21" s="55" t="n">
        <f aca="false">S21+T21+U21+V21+W21</f>
        <v>0</v>
      </c>
      <c r="S21" s="55"/>
      <c r="T21" s="55"/>
      <c r="U21" s="55"/>
      <c r="V21" s="47"/>
      <c r="W21" s="47"/>
      <c r="X21" s="47" t="n">
        <f aca="false">Q21-R21</f>
        <v>1020</v>
      </c>
      <c r="Y21" s="47" t="n">
        <f aca="false">M21-O21</f>
        <v>950</v>
      </c>
      <c r="Z21" s="47" t="n">
        <f aca="false">X21*100/Q21</f>
        <v>100</v>
      </c>
      <c r="AA21" s="47" t="n">
        <f aca="false">S21*100/Q21</f>
        <v>0</v>
      </c>
      <c r="AB21" s="47" t="n">
        <f aca="false">Y21*100/M21</f>
        <v>100</v>
      </c>
      <c r="AC21" s="47" t="n">
        <v>0</v>
      </c>
      <c r="AD21" s="47" t="n">
        <f aca="false">Y21*100/X21</f>
        <v>93.1372549019608</v>
      </c>
      <c r="AE21" s="47" t="n">
        <f aca="false">M21*100/Q21</f>
        <v>93.1372549019608</v>
      </c>
      <c r="AF21" s="48"/>
      <c r="AG21" s="47" t="n">
        <f aca="false">M21-C21</f>
        <v>160.7</v>
      </c>
      <c r="AH21" s="47" t="n">
        <f aca="false">M21/C21*100</f>
        <v>120.359812492082</v>
      </c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</row>
    <row r="22" customFormat="false" ht="54.75" hidden="false" customHeight="true" outlineLevel="0" collapsed="false">
      <c r="A22" s="57" t="s">
        <v>70</v>
      </c>
      <c r="B22" s="50"/>
      <c r="C22" s="50" t="n">
        <v>263</v>
      </c>
      <c r="D22" s="50" t="n">
        <v>216.802</v>
      </c>
      <c r="E22" s="50" t="n">
        <f aca="false">D22*100/D31</f>
        <v>0.084251730906309</v>
      </c>
      <c r="F22" s="52"/>
      <c r="G22" s="53"/>
      <c r="H22" s="50" t="n">
        <f aca="false">M22/C22*100</f>
        <v>79.8479087452472</v>
      </c>
      <c r="I22" s="50" t="n">
        <f aca="false">147+63</f>
        <v>210</v>
      </c>
      <c r="J22" s="50"/>
      <c r="K22" s="50"/>
      <c r="L22" s="54" t="n">
        <f aca="false">I22+K22</f>
        <v>210</v>
      </c>
      <c r="M22" s="56" t="n">
        <f aca="false">I22+J22+K22</f>
        <v>210</v>
      </c>
      <c r="N22" s="41" t="n">
        <f aca="false">M22/C22*100</f>
        <v>79.8479087452472</v>
      </c>
      <c r="O22" s="41"/>
      <c r="P22" s="47" t="n">
        <f aca="false">O22*100/Q31</f>
        <v>0</v>
      </c>
      <c r="Q22" s="50" t="n">
        <v>210</v>
      </c>
      <c r="R22" s="55" t="n">
        <f aca="false">S22+T22+U22+V22+W22</f>
        <v>0</v>
      </c>
      <c r="S22" s="55"/>
      <c r="T22" s="55"/>
      <c r="U22" s="55"/>
      <c r="V22" s="47"/>
      <c r="W22" s="47"/>
      <c r="X22" s="47" t="n">
        <f aca="false">Q22-R22</f>
        <v>210</v>
      </c>
      <c r="Y22" s="47" t="n">
        <f aca="false">M22-O22</f>
        <v>210</v>
      </c>
      <c r="Z22" s="47" t="n">
        <f aca="false">X22*100/Q22</f>
        <v>100</v>
      </c>
      <c r="AA22" s="47" t="n">
        <f aca="false">S22*100/Q22</f>
        <v>0</v>
      </c>
      <c r="AB22" s="47" t="n">
        <f aca="false">Y22*100/M22</f>
        <v>100</v>
      </c>
      <c r="AC22" s="47" t="n">
        <v>0</v>
      </c>
      <c r="AD22" s="47" t="n">
        <f aca="false">Y22*100/X22</f>
        <v>100</v>
      </c>
      <c r="AE22" s="47" t="n">
        <f aca="false">M22*100/Q22</f>
        <v>100</v>
      </c>
      <c r="AF22" s="48"/>
      <c r="AG22" s="47" t="n">
        <f aca="false">M22-C22</f>
        <v>-53</v>
      </c>
      <c r="AH22" s="47" t="n">
        <f aca="false">M22/C22*100</f>
        <v>79.8479087452472</v>
      </c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</row>
    <row r="23" customFormat="false" ht="52.5" hidden="false" customHeight="true" outlineLevel="0" collapsed="false">
      <c r="A23" s="51" t="s">
        <v>71</v>
      </c>
      <c r="B23" s="50"/>
      <c r="C23" s="50" t="n">
        <v>2156.877</v>
      </c>
      <c r="D23" s="50" t="n">
        <v>1603.965</v>
      </c>
      <c r="E23" s="50" t="n">
        <f aca="false">D23*100/D31</f>
        <v>0.623319100207276</v>
      </c>
      <c r="F23" s="52" t="n">
        <v>1610.7</v>
      </c>
      <c r="G23" s="53" t="n">
        <f aca="false">F23-I23</f>
        <v>-2069.3</v>
      </c>
      <c r="H23" s="50" t="n">
        <f aca="false">M23/C23*100</f>
        <v>170.61705419456</v>
      </c>
      <c r="I23" s="50" t="n">
        <f aca="false">3915-235</f>
        <v>3680</v>
      </c>
      <c r="J23" s="50"/>
      <c r="K23" s="50"/>
      <c r="L23" s="54" t="n">
        <f aca="false">I23+K23</f>
        <v>3680</v>
      </c>
      <c r="M23" s="56" t="n">
        <f aca="false">I23+J23+K23</f>
        <v>3680</v>
      </c>
      <c r="N23" s="41" t="n">
        <f aca="false">M23/C23*100</f>
        <v>170.61705419456</v>
      </c>
      <c r="O23" s="41" t="n">
        <v>1985</v>
      </c>
      <c r="P23" s="47" t="n">
        <f aca="false">O23*100/Q31</f>
        <v>0.454027694545721</v>
      </c>
      <c r="Q23" s="50" t="n">
        <v>5047.3</v>
      </c>
      <c r="R23" s="55" t="n">
        <f aca="false">S23+T23+U23+V23+W23</f>
        <v>2438</v>
      </c>
      <c r="S23" s="55" t="n">
        <v>2263</v>
      </c>
      <c r="T23" s="55" t="n">
        <v>175</v>
      </c>
      <c r="U23" s="55"/>
      <c r="V23" s="47"/>
      <c r="W23" s="47"/>
      <c r="X23" s="47" t="n">
        <f aca="false">Q23-R23</f>
        <v>2609.3</v>
      </c>
      <c r="Y23" s="47" t="n">
        <f aca="false">M23-O23</f>
        <v>1695</v>
      </c>
      <c r="Z23" s="47" t="n">
        <f aca="false">X23*100/Q23</f>
        <v>51.6969468824916</v>
      </c>
      <c r="AA23" s="47" t="n">
        <f aca="false">S23*100/Q23</f>
        <v>44.8358528322073</v>
      </c>
      <c r="AB23" s="47" t="n">
        <f aca="false">Y23*100/M23</f>
        <v>46.0597826086957</v>
      </c>
      <c r="AC23" s="47" t="n">
        <f aca="false">O23*100/R23</f>
        <v>81.4191960623462</v>
      </c>
      <c r="AD23" s="47" t="n">
        <f aca="false">Y23*100/X23</f>
        <v>64.9599509446978</v>
      </c>
      <c r="AE23" s="47" t="n">
        <f aca="false">M23*100/Q23</f>
        <v>72.9102688566164</v>
      </c>
      <c r="AF23" s="48" t="n">
        <f aca="false">S23/13</f>
        <v>174.076923076923</v>
      </c>
      <c r="AG23" s="47" t="n">
        <f aca="false">M23-C23</f>
        <v>1523.123</v>
      </c>
      <c r="AH23" s="47" t="n">
        <f aca="false">M23/C23*100</f>
        <v>170.61705419456</v>
      </c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</row>
    <row r="24" customFormat="false" ht="52.5" hidden="false" customHeight="true" outlineLevel="0" collapsed="false">
      <c r="A24" s="39" t="s">
        <v>72</v>
      </c>
      <c r="B24" s="41" t="n">
        <f aca="false">B25+B26+B27+B28+B29</f>
        <v>0</v>
      </c>
      <c r="C24" s="41" t="n">
        <f aca="false">C25+C26+C27+C28+C29</f>
        <v>12383.16</v>
      </c>
      <c r="D24" s="41" t="n">
        <f aca="false">D25+D26+D27+D28+D29</f>
        <v>9720.375</v>
      </c>
      <c r="E24" s="50" t="n">
        <f aca="false">D24*100/D31</f>
        <v>3.7774486342765</v>
      </c>
      <c r="F24" s="41" t="n">
        <f aca="false">F25+F26+F27+F28+F29</f>
        <v>9687.7</v>
      </c>
      <c r="G24" s="41" t="n">
        <f aca="false">G25+G26+G27+G28+G29</f>
        <v>-6087.5</v>
      </c>
      <c r="H24" s="41" t="n">
        <f aca="false">H25+H26+H27+H28+H29</f>
        <v>393.03068984606</v>
      </c>
      <c r="I24" s="41" t="n">
        <f aca="false">I25+I26+I27+I28+I29</f>
        <v>15775.2</v>
      </c>
      <c r="J24" s="41" t="n">
        <f aca="false">J25+J26+J27+J28+J29</f>
        <v>0</v>
      </c>
      <c r="K24" s="41" t="n">
        <f aca="false">K25+K26+K27+K28+K29</f>
        <v>0</v>
      </c>
      <c r="L24" s="41" t="n">
        <f aca="false">L25+L26+L27+L28+L29</f>
        <v>15775.2</v>
      </c>
      <c r="M24" s="41" t="n">
        <f aca="false">M25+M26+M27+M28+M29</f>
        <v>15775.2</v>
      </c>
      <c r="N24" s="41" t="n">
        <f aca="false">M24/C24*100</f>
        <v>127.392361885012</v>
      </c>
      <c r="O24" s="41" t="n">
        <f aca="false">O25+O26+O27+O28+O29</f>
        <v>15244.2</v>
      </c>
      <c r="P24" s="47" t="n">
        <f aca="false">O24*100/Q31</f>
        <v>3.48679545652084</v>
      </c>
      <c r="Q24" s="47" t="n">
        <f aca="false">Q25+Q26+Q27+Q28+Q29</f>
        <v>19371.7</v>
      </c>
      <c r="R24" s="47" t="n">
        <f aca="false">S24+T24+U24+V24+W24</f>
        <v>18809.4</v>
      </c>
      <c r="S24" s="47" t="n">
        <f aca="false">S25+S26+S27+S28+S29</f>
        <v>18179.2</v>
      </c>
      <c r="T24" s="47" t="n">
        <f aca="false">T25+T26+T27+T28+T29</f>
        <v>557.7</v>
      </c>
      <c r="U24" s="47" t="n">
        <f aca="false">U25+U26+U27+U28+U29</f>
        <v>12</v>
      </c>
      <c r="V24" s="47" t="n">
        <f aca="false">V25+V26+V27+V28+V29</f>
        <v>60.5</v>
      </c>
      <c r="W24" s="47" t="n">
        <f aca="false">W25+W26+W27+W28+W29</f>
        <v>0</v>
      </c>
      <c r="X24" s="47" t="n">
        <f aca="false">Q24-R24</f>
        <v>562.299999999999</v>
      </c>
      <c r="Y24" s="47" t="n">
        <f aca="false">M24-O24</f>
        <v>530.999999999998</v>
      </c>
      <c r="Z24" s="47" t="n">
        <f aca="false">X24*100/Q24</f>
        <v>2.90268794168813</v>
      </c>
      <c r="AA24" s="47" t="n">
        <f aca="false">S24*100/Q24</f>
        <v>93.8441128037292</v>
      </c>
      <c r="AB24" s="47" t="n">
        <f aca="false">Y24*100/M24</f>
        <v>3.36604290278411</v>
      </c>
      <c r="AC24" s="47" t="n">
        <f aca="false">O24*100/R24</f>
        <v>81.0456473890714</v>
      </c>
      <c r="AD24" s="47" t="n">
        <f aca="false">Y24*100/X24</f>
        <v>94.4335763827137</v>
      </c>
      <c r="AE24" s="47" t="n">
        <f aca="false">M24*100/Q24</f>
        <v>81.4342571896116</v>
      </c>
      <c r="AF24" s="48" t="n">
        <f aca="false">S24/13</f>
        <v>1398.4</v>
      </c>
      <c r="AG24" s="47" t="n">
        <f aca="false">M24-C24</f>
        <v>3392.04</v>
      </c>
      <c r="AH24" s="47" t="n">
        <f aca="false">M24/C24*100</f>
        <v>127.392361885012</v>
      </c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</row>
    <row r="25" customFormat="false" ht="54.75" hidden="false" customHeight="true" outlineLevel="0" collapsed="false">
      <c r="A25" s="39" t="s">
        <v>73</v>
      </c>
      <c r="B25" s="50"/>
      <c r="C25" s="50" t="n">
        <v>7195.41</v>
      </c>
      <c r="D25" s="50" t="n">
        <v>5813.797</v>
      </c>
      <c r="E25" s="50" t="n">
        <f aca="false">D25*100/D31</f>
        <v>2.2593078495028</v>
      </c>
      <c r="F25" s="52" t="n">
        <v>5969.1</v>
      </c>
      <c r="G25" s="53" t="n">
        <f aca="false">F25-I25</f>
        <v>-3100.2</v>
      </c>
      <c r="H25" s="50" t="n">
        <f aca="false">M25/C25*100</f>
        <v>126.042852318353</v>
      </c>
      <c r="I25" s="50" t="n">
        <f aca="false">9100.5+59-90.2</f>
        <v>9069.3</v>
      </c>
      <c r="J25" s="50"/>
      <c r="K25" s="50"/>
      <c r="L25" s="54" t="n">
        <f aca="false">I25+K25</f>
        <v>9069.3</v>
      </c>
      <c r="M25" s="50" t="n">
        <f aca="false">I25+J25+K25</f>
        <v>9069.3</v>
      </c>
      <c r="N25" s="41" t="n">
        <f aca="false">M25/C25*100</f>
        <v>126.042852318353</v>
      </c>
      <c r="O25" s="50" t="n">
        <v>8949.5</v>
      </c>
      <c r="P25" s="47" t="n">
        <f aca="false">O25*100/Q31</f>
        <v>2.04701302384732</v>
      </c>
      <c r="Q25" s="50" t="n">
        <v>11260.5</v>
      </c>
      <c r="R25" s="55" t="n">
        <f aca="false">S25+T25+U25+V25+W25</f>
        <v>11130.7</v>
      </c>
      <c r="S25" s="55" t="n">
        <v>10906.2</v>
      </c>
      <c r="T25" s="55" t="n">
        <v>216.5</v>
      </c>
      <c r="U25" s="55" t="n">
        <v>8</v>
      </c>
      <c r="V25" s="55"/>
      <c r="W25" s="55"/>
      <c r="X25" s="55" t="n">
        <f aca="false">Q25-R25</f>
        <v>129.799999999999</v>
      </c>
      <c r="Y25" s="47" t="n">
        <f aca="false">M25-O25</f>
        <v>119.799999999999</v>
      </c>
      <c r="Z25" s="47" t="n">
        <f aca="false">X25*100/Q25</f>
        <v>1.15270192264996</v>
      </c>
      <c r="AA25" s="47" t="n">
        <f aca="false">S25*100/Q25</f>
        <v>96.8536033035833</v>
      </c>
      <c r="AB25" s="47" t="n">
        <f aca="false">Y25*100/M25</f>
        <v>1.32093987408068</v>
      </c>
      <c r="AC25" s="47" t="n">
        <f aca="false">O25*100/R25</f>
        <v>80.4037481919376</v>
      </c>
      <c r="AD25" s="47" t="n">
        <f aca="false">Y25*100/X25</f>
        <v>92.2958397534668</v>
      </c>
      <c r="AE25" s="47" t="n">
        <f aca="false">M25*100/Q25</f>
        <v>80.5408285600107</v>
      </c>
      <c r="AF25" s="48" t="n">
        <f aca="false">S25/13</f>
        <v>838.938461538462</v>
      </c>
      <c r="AG25" s="47" t="n">
        <f aca="false">M25-C25</f>
        <v>1873.89</v>
      </c>
      <c r="AH25" s="47" t="n">
        <f aca="false">M25/C25*100</f>
        <v>126.042852318353</v>
      </c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</row>
    <row r="26" customFormat="false" ht="35.25" hidden="false" customHeight="true" outlineLevel="0" collapsed="false">
      <c r="A26" s="39" t="s">
        <v>74</v>
      </c>
      <c r="B26" s="50"/>
      <c r="C26" s="50" t="n">
        <v>2704.5</v>
      </c>
      <c r="D26" s="50" t="n">
        <v>2008.271</v>
      </c>
      <c r="E26" s="50" t="n">
        <f aca="false">D26*100/D31</f>
        <v>0.780437024930324</v>
      </c>
      <c r="F26" s="52" t="n">
        <v>2335.4</v>
      </c>
      <c r="G26" s="53" t="n">
        <f aca="false">F26-I26</f>
        <v>-1515.4</v>
      </c>
      <c r="H26" s="50" t="n">
        <f aca="false">M26/C26*100</f>
        <v>142.384914032169</v>
      </c>
      <c r="I26" s="50" t="n">
        <v>3850.8</v>
      </c>
      <c r="J26" s="50"/>
      <c r="K26" s="50"/>
      <c r="L26" s="54" t="n">
        <f aca="false">I26+K26</f>
        <v>3850.8</v>
      </c>
      <c r="M26" s="50" t="n">
        <f aca="false">I26+J26+K26</f>
        <v>3850.8</v>
      </c>
      <c r="N26" s="41" t="n">
        <f aca="false">M26/C26*100</f>
        <v>142.384914032169</v>
      </c>
      <c r="O26" s="50" t="n">
        <v>3788.4</v>
      </c>
      <c r="P26" s="47" t="n">
        <f aca="false">O26*100/Q31</f>
        <v>0.86651814509673</v>
      </c>
      <c r="Q26" s="50" t="n">
        <v>4769.4</v>
      </c>
      <c r="R26" s="55" t="n">
        <f aca="false">S26+T26+U26+V26+W26</f>
        <v>4707</v>
      </c>
      <c r="S26" s="55" t="n">
        <v>4592.6</v>
      </c>
      <c r="T26" s="55" t="n">
        <v>114.4</v>
      </c>
      <c r="U26" s="55"/>
      <c r="V26" s="55"/>
      <c r="W26" s="55"/>
      <c r="X26" s="55" t="n">
        <f aca="false">Q26-R26</f>
        <v>62.3999999999996</v>
      </c>
      <c r="Y26" s="47" t="n">
        <f aca="false">M26-O26</f>
        <v>62.4000000000001</v>
      </c>
      <c r="Z26" s="47" t="n">
        <f aca="false">X26*100/Q26</f>
        <v>1.30834067178261</v>
      </c>
      <c r="AA26" s="47" t="n">
        <f aca="false">S26*100/Q26</f>
        <v>96.2930347632826</v>
      </c>
      <c r="AB26" s="47" t="n">
        <f aca="false">Y26*100/M26</f>
        <v>1.62044250545341</v>
      </c>
      <c r="AC26" s="47" t="n">
        <f aca="false">O26*100/R26</f>
        <v>80.4843849585723</v>
      </c>
      <c r="AD26" s="47" t="n">
        <f aca="false">Y26*100/X26</f>
        <v>100.000000000001</v>
      </c>
      <c r="AE26" s="47" t="n">
        <f aca="false">M26*100/Q26</f>
        <v>80.7397156875079</v>
      </c>
      <c r="AF26" s="48" t="n">
        <f aca="false">S26/13</f>
        <v>353.276923076923</v>
      </c>
      <c r="AG26" s="47" t="n">
        <f aca="false">M26-C26</f>
        <v>1146.3</v>
      </c>
      <c r="AH26" s="47" t="n">
        <f aca="false">M26/C26*100</f>
        <v>142.384914032169</v>
      </c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</row>
    <row r="27" customFormat="false" ht="35.25" hidden="false" customHeight="true" outlineLevel="0" collapsed="false">
      <c r="A27" s="58" t="s">
        <v>75</v>
      </c>
      <c r="B27" s="50"/>
      <c r="C27" s="50" t="n">
        <v>1580.3</v>
      </c>
      <c r="D27" s="50" t="n">
        <v>1201.423</v>
      </c>
      <c r="E27" s="50" t="n">
        <f aca="false">D27*100/D31</f>
        <v>0.466886686011432</v>
      </c>
      <c r="F27" s="52" t="n">
        <v>1383.2</v>
      </c>
      <c r="G27" s="53" t="n">
        <f aca="false">F27-I27</f>
        <v>-585.9</v>
      </c>
      <c r="H27" s="50" t="n">
        <f aca="false">M27/C27*100</f>
        <v>124.602923495539</v>
      </c>
      <c r="I27" s="50" t="n">
        <f aca="false">1937.5+19.5+12.1</f>
        <v>1969.1</v>
      </c>
      <c r="J27" s="50"/>
      <c r="K27" s="50"/>
      <c r="L27" s="54" t="n">
        <f aca="false">I27+K27</f>
        <v>1969.1</v>
      </c>
      <c r="M27" s="50" t="n">
        <f aca="false">I27+J27+K27</f>
        <v>1969.1</v>
      </c>
      <c r="N27" s="41" t="n">
        <f aca="false">M27/C27*100</f>
        <v>124.602923495539</v>
      </c>
      <c r="O27" s="50" t="n">
        <f aca="false">1893+12.1</f>
        <v>1905.1</v>
      </c>
      <c r="P27" s="47" t="n">
        <f aca="false">O27*100/Q31</f>
        <v>0.435752222105316</v>
      </c>
      <c r="Q27" s="50" t="n">
        <v>2396</v>
      </c>
      <c r="R27" s="55" t="n">
        <f aca="false">S27+T27+U27+V27+W27</f>
        <v>2321.9</v>
      </c>
      <c r="S27" s="55" t="n">
        <v>2086.8</v>
      </c>
      <c r="T27" s="55" t="n">
        <v>170.6</v>
      </c>
      <c r="U27" s="55" t="n">
        <v>4</v>
      </c>
      <c r="V27" s="55" t="n">
        <v>60.5</v>
      </c>
      <c r="W27" s="55"/>
      <c r="X27" s="55" t="n">
        <f aca="false">Q27-R27</f>
        <v>74.0999999999999</v>
      </c>
      <c r="Y27" s="47" t="n">
        <f aca="false">M27-O27</f>
        <v>64</v>
      </c>
      <c r="Z27" s="47" t="n">
        <f aca="false">X27*100/Q27</f>
        <v>3.09265442404006</v>
      </c>
      <c r="AA27" s="47" t="n">
        <f aca="false">S27*100/Q27</f>
        <v>87.0951585976628</v>
      </c>
      <c r="AB27" s="47" t="n">
        <f aca="false">Y27*100/M27</f>
        <v>3.25021583464527</v>
      </c>
      <c r="AC27" s="47" t="n">
        <f aca="false">O27*100/R27</f>
        <v>82.0491838580473</v>
      </c>
      <c r="AD27" s="47" t="n">
        <f aca="false">Y27*100/X27</f>
        <v>86.369770580297</v>
      </c>
      <c r="AE27" s="47" t="n">
        <f aca="false">M27*100/Q27</f>
        <v>82.1828046744574</v>
      </c>
      <c r="AF27" s="48" t="n">
        <f aca="false">S27/13</f>
        <v>160.523076923077</v>
      </c>
      <c r="AG27" s="47" t="n">
        <f aca="false">M27-C27</f>
        <v>388.8</v>
      </c>
      <c r="AH27" s="47" t="n">
        <f aca="false">M27/C27*100</f>
        <v>124.602923495539</v>
      </c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</row>
    <row r="28" customFormat="false" ht="36.75" hidden="false" customHeight="true" outlineLevel="0" collapsed="false">
      <c r="A28" s="58" t="s">
        <v>76</v>
      </c>
      <c r="B28" s="50"/>
      <c r="C28" s="50" t="n">
        <v>345</v>
      </c>
      <c r="D28" s="50" t="n">
        <v>254.435</v>
      </c>
      <c r="E28" s="50" t="n">
        <f aca="false">D28*100/D31</f>
        <v>0.0988763440980559</v>
      </c>
      <c r="F28" s="52"/>
      <c r="G28" s="53" t="n">
        <f aca="false">F28-I28</f>
        <v>-216</v>
      </c>
      <c r="H28" s="50"/>
      <c r="I28" s="50" t="n">
        <f aca="false">130+86</f>
        <v>216</v>
      </c>
      <c r="J28" s="50"/>
      <c r="K28" s="50"/>
      <c r="L28" s="54" t="n">
        <f aca="false">I28+K28</f>
        <v>216</v>
      </c>
      <c r="M28" s="50" t="n">
        <f aca="false">I28+J28+K28</f>
        <v>216</v>
      </c>
      <c r="N28" s="41" t="n">
        <f aca="false">M28/C28*100</f>
        <v>62.6086956521739</v>
      </c>
      <c r="O28" s="50"/>
      <c r="P28" s="47" t="n">
        <f aca="false">O28*100/Q31</f>
        <v>0</v>
      </c>
      <c r="Q28" s="50" t="n">
        <f aca="false">R28+X28</f>
        <v>216</v>
      </c>
      <c r="R28" s="55" t="n">
        <f aca="false">S28+T28+U28+V28+W28</f>
        <v>0</v>
      </c>
      <c r="S28" s="55"/>
      <c r="T28" s="55"/>
      <c r="U28" s="55"/>
      <c r="V28" s="55"/>
      <c r="W28" s="55"/>
      <c r="X28" s="55" t="n">
        <v>216</v>
      </c>
      <c r="Y28" s="47" t="n">
        <f aca="false">M28-O28</f>
        <v>216</v>
      </c>
      <c r="Z28" s="47" t="n">
        <f aca="false">X28*100/Q28</f>
        <v>100</v>
      </c>
      <c r="AA28" s="47" t="n">
        <f aca="false">S28*100/Q28</f>
        <v>0</v>
      </c>
      <c r="AB28" s="47" t="n">
        <f aca="false">Y28*100/M28</f>
        <v>100</v>
      </c>
      <c r="AC28" s="47" t="n">
        <v>0</v>
      </c>
      <c r="AD28" s="47" t="n">
        <f aca="false">Y28*100/X28</f>
        <v>100</v>
      </c>
      <c r="AE28" s="47" t="n">
        <f aca="false">M28*100/Q28</f>
        <v>100</v>
      </c>
      <c r="AF28" s="48" t="n">
        <f aca="false">S28/13</f>
        <v>0</v>
      </c>
      <c r="AG28" s="47" t="n">
        <f aca="false">M28-C28</f>
        <v>-129</v>
      </c>
      <c r="AH28" s="47" t="n">
        <f aca="false">M28/C28*100</f>
        <v>62.6086956521739</v>
      </c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</row>
    <row r="29" customFormat="false" ht="55.5" hidden="false" customHeight="true" outlineLevel="0" collapsed="false">
      <c r="A29" s="58" t="s">
        <v>77</v>
      </c>
      <c r="B29" s="50"/>
      <c r="C29" s="50" t="n">
        <v>557.95</v>
      </c>
      <c r="D29" s="50" t="n">
        <v>442.449</v>
      </c>
      <c r="E29" s="50" t="n">
        <f aca="false">D29*100/D31</f>
        <v>0.171940729733884</v>
      </c>
      <c r="F29" s="52"/>
      <c r="G29" s="53" t="n">
        <f aca="false">F29-I29</f>
        <v>-670</v>
      </c>
      <c r="H29" s="50"/>
      <c r="I29" s="50" t="n">
        <f aca="false">806.2-136.2</f>
        <v>670</v>
      </c>
      <c r="J29" s="50"/>
      <c r="K29" s="50"/>
      <c r="L29" s="54" t="n">
        <f aca="false">I29+K29</f>
        <v>670</v>
      </c>
      <c r="M29" s="50" t="n">
        <f aca="false">I29+J29+K29</f>
        <v>670</v>
      </c>
      <c r="N29" s="41" t="n">
        <f aca="false">M29/C29*100</f>
        <v>120.0824446635</v>
      </c>
      <c r="O29" s="50" t="n">
        <f aca="false">591.2+10</f>
        <v>601.2</v>
      </c>
      <c r="P29" s="47" t="n">
        <f aca="false">O29*100/Q31</f>
        <v>0.13751206547148</v>
      </c>
      <c r="Q29" s="50" t="n">
        <v>729.8</v>
      </c>
      <c r="R29" s="55" t="n">
        <f aca="false">S29+T29+U29+V29+W29</f>
        <v>649.8</v>
      </c>
      <c r="S29" s="55" t="n">
        <v>593.6</v>
      </c>
      <c r="T29" s="55" t="n">
        <v>56.2</v>
      </c>
      <c r="U29" s="55"/>
      <c r="V29" s="55"/>
      <c r="W29" s="55"/>
      <c r="X29" s="55" t="n">
        <f aca="false">Q29-R29</f>
        <v>79.9999999999999</v>
      </c>
      <c r="Y29" s="47" t="n">
        <f aca="false">M29-O29</f>
        <v>68.8</v>
      </c>
      <c r="Z29" s="47" t="n">
        <f aca="false">X29*100/Q29</f>
        <v>10.9619073718827</v>
      </c>
      <c r="AA29" s="47" t="n">
        <f aca="false">S29*100/Q29</f>
        <v>81.3373526993697</v>
      </c>
      <c r="AB29" s="47" t="n">
        <f aca="false">Y29*100/M29</f>
        <v>10.2686567164179</v>
      </c>
      <c r="AC29" s="47" t="n">
        <f aca="false">O29*100/R29</f>
        <v>92.5207756232687</v>
      </c>
      <c r="AD29" s="47" t="n">
        <f aca="false">Y29*100/X29</f>
        <v>86.0000000000001</v>
      </c>
      <c r="AE29" s="47" t="n">
        <f aca="false">M29*100/Q29</f>
        <v>91.8059742395177</v>
      </c>
      <c r="AF29" s="48"/>
      <c r="AG29" s="47" t="n">
        <f aca="false">M29-C29</f>
        <v>112.05</v>
      </c>
      <c r="AH29" s="47" t="n">
        <f aca="false">M29/C29*100</f>
        <v>120.0824446635</v>
      </c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</row>
    <row r="30" customFormat="false" ht="21" hidden="false" customHeight="true" outlineLevel="0" collapsed="false">
      <c r="A30" s="58"/>
      <c r="B30" s="50"/>
      <c r="C30" s="41"/>
      <c r="D30" s="41"/>
      <c r="E30" s="41"/>
      <c r="F30" s="42"/>
      <c r="G30" s="43"/>
      <c r="H30" s="44"/>
      <c r="I30" s="41"/>
      <c r="J30" s="41"/>
      <c r="K30" s="41"/>
      <c r="L30" s="45"/>
      <c r="M30" s="41"/>
      <c r="N30" s="41"/>
      <c r="O30" s="41"/>
      <c r="P30" s="47"/>
      <c r="Q30" s="41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8"/>
      <c r="AG30" s="47" t="n">
        <f aca="false">M30-C30</f>
        <v>0</v>
      </c>
      <c r="AH30" s="47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</row>
    <row r="31" s="4" customFormat="true" ht="39.75" hidden="false" customHeight="true" outlineLevel="0" collapsed="false">
      <c r="A31" s="59" t="s">
        <v>78</v>
      </c>
      <c r="B31" s="47" t="n">
        <f aca="false">B8+B10+B12+B18+B19+B24</f>
        <v>108783</v>
      </c>
      <c r="C31" s="47" t="n">
        <f aca="false">C8+C10+C12+C18+C19+C24</f>
        <v>328101.134</v>
      </c>
      <c r="D31" s="47" t="n">
        <f aca="false">D8+D10+D12+D18+D19+D24</f>
        <v>257326.464</v>
      </c>
      <c r="E31" s="47" t="n">
        <f aca="false">E8+E10+E12+E18+E19+E24</f>
        <v>100</v>
      </c>
      <c r="F31" s="47" t="n">
        <f aca="false">F8+F10+F12+F18+F19+F24</f>
        <v>224399.3</v>
      </c>
      <c r="G31" s="47" t="n">
        <f aca="false">G8+G10+G12+G18+G19+G24</f>
        <v>9813.00000000001</v>
      </c>
      <c r="H31" s="47" t="e">
        <f aca="false">H8+H10+H12+H18+H19+H24</f>
        <v>#DIV/0!</v>
      </c>
      <c r="I31" s="47" t="n">
        <f aca="false">I8+I10+I12+I18+I19+I24</f>
        <v>215746.3</v>
      </c>
      <c r="J31" s="47" t="n">
        <f aca="false">J8+J10+J12+J18+J19+J24</f>
        <v>121869.9</v>
      </c>
      <c r="K31" s="47" t="n">
        <f aca="false">K8+K10+K12+K18+K19+K24</f>
        <v>14818.6</v>
      </c>
      <c r="L31" s="47" t="n">
        <f aca="false">L8+L10+L12+L18+L19+L24</f>
        <v>230564.9</v>
      </c>
      <c r="M31" s="47" t="n">
        <f aca="false">M8+M10+M12+M18+M19+M24</f>
        <v>352434.8</v>
      </c>
      <c r="N31" s="41" t="n">
        <f aca="false">M31/C31*100</f>
        <v>107.416513836249</v>
      </c>
      <c r="O31" s="47" t="n">
        <f aca="false">O8+O10+O12+O18+O19+O24</f>
        <v>335877.8</v>
      </c>
      <c r="P31" s="47" t="n">
        <f aca="false">O31*100/Q31</f>
        <v>76.8250998403469</v>
      </c>
      <c r="Q31" s="47" t="n">
        <f aca="false">Q8+Q10+Q12+Q18+Q19+Q24</f>
        <v>437198</v>
      </c>
      <c r="R31" s="47" t="n">
        <f aca="false">R8+R10+R12+R18+R19+R24</f>
        <v>413171.58</v>
      </c>
      <c r="S31" s="47" t="n">
        <f aca="false">S8+S10+S12+S18+S19+S24</f>
        <v>379253.6</v>
      </c>
      <c r="T31" s="47" t="n">
        <f aca="false">T8+T10+T12+T18+T19+T24</f>
        <v>25651.78</v>
      </c>
      <c r="U31" s="47" t="n">
        <f aca="false">U8+U10+U12+U18+U19+U24</f>
        <v>1239</v>
      </c>
      <c r="V31" s="47" t="n">
        <f aca="false">V8+V10+V12+V18+V19+V24</f>
        <v>6966.5</v>
      </c>
      <c r="W31" s="47" t="n">
        <f aca="false">W8+W10+W12+W18+W19+W24</f>
        <v>60.7</v>
      </c>
      <c r="X31" s="47" t="n">
        <f aca="false">X8+X10+X12+X18+X19+X24</f>
        <v>24026.42</v>
      </c>
      <c r="Y31" s="47" t="n">
        <f aca="false">M31-O31</f>
        <v>16556.9999999999</v>
      </c>
      <c r="Z31" s="47" t="n">
        <f aca="false">X31*100/Q31</f>
        <v>5.49554664019506</v>
      </c>
      <c r="AA31" s="47" t="n">
        <f aca="false">S31*100/Q31</f>
        <v>86.7464169552468</v>
      </c>
      <c r="AB31" s="47" t="n">
        <f aca="false">Y31*100/M31</f>
        <v>4.69789021969452</v>
      </c>
      <c r="AC31" s="47" t="n">
        <f aca="false">O31*100/R31</f>
        <v>81.2925709943554</v>
      </c>
      <c r="AD31" s="47" t="n">
        <f aca="false">Y31*100/X31</f>
        <v>68.9116397698865</v>
      </c>
      <c r="AE31" s="47" t="n">
        <f aca="false">M31*100/Q31</f>
        <v>80.6121711444243</v>
      </c>
      <c r="AF31" s="48" t="n">
        <f aca="false">S31/13</f>
        <v>29173.3538461538</v>
      </c>
      <c r="AG31" s="47" t="n">
        <f aca="false">M31-C31</f>
        <v>24333.6659999999</v>
      </c>
      <c r="AH31" s="47" t="n">
        <f aca="false">M31/C31*100</f>
        <v>107.416513836249</v>
      </c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</row>
    <row r="32" customFormat="false" ht="28.5" hidden="false" customHeight="true" outlineLevel="0" collapsed="false">
      <c r="A32" s="61"/>
      <c r="B32" s="47"/>
      <c r="C32" s="41"/>
      <c r="D32" s="47"/>
      <c r="E32" s="47"/>
      <c r="F32" s="42" t="n">
        <v>79.9</v>
      </c>
      <c r="G32" s="43"/>
      <c r="H32" s="43"/>
      <c r="I32" s="47"/>
      <c r="J32" s="47"/>
      <c r="K32" s="47"/>
      <c r="L32" s="45"/>
      <c r="M32" s="41"/>
      <c r="N32" s="41"/>
      <c r="O32" s="41"/>
      <c r="P32" s="47"/>
      <c r="Q32" s="41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62"/>
      <c r="AG32" s="63"/>
      <c r="AH32" s="64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</row>
    <row r="33" customFormat="false" ht="28.5" hidden="false" customHeight="true" outlineLevel="0" collapsed="false">
      <c r="A33" s="65" t="s">
        <v>79</v>
      </c>
      <c r="B33" s="47"/>
      <c r="C33" s="47"/>
      <c r="D33" s="47"/>
      <c r="E33" s="47"/>
      <c r="F33" s="47"/>
      <c r="G33" s="47"/>
      <c r="H33" s="47"/>
      <c r="I33" s="47" t="n">
        <f aca="false">I31*100/360414.9</f>
        <v>59.8605385071483</v>
      </c>
      <c r="J33" s="66"/>
      <c r="K33" s="66"/>
      <c r="L33" s="66"/>
      <c r="M33" s="41"/>
      <c r="N33" s="41"/>
      <c r="O33" s="47" t="n">
        <f aca="false">O31*100/M31</f>
        <v>95.3021097803055</v>
      </c>
      <c r="P33" s="41"/>
      <c r="Q33" s="41" t="n">
        <f aca="false">M31</f>
        <v>352434.8</v>
      </c>
      <c r="R33" s="67" t="n">
        <f aca="false">O31</f>
        <v>335877.8</v>
      </c>
      <c r="S33" s="67" t="n">
        <f aca="false">R33-T33-U33-V33-W33</f>
        <v>302992.82</v>
      </c>
      <c r="T33" s="67" t="n">
        <f aca="false">T31</f>
        <v>25651.78</v>
      </c>
      <c r="U33" s="67" t="n">
        <v>1239</v>
      </c>
      <c r="V33" s="67" t="n">
        <v>5933.5</v>
      </c>
      <c r="W33" s="67" t="n">
        <v>60.7</v>
      </c>
      <c r="X33" s="47" t="n">
        <f aca="false">Q33-R33</f>
        <v>16556.9999999999</v>
      </c>
      <c r="Y33" s="47"/>
      <c r="Z33" s="47"/>
      <c r="AA33" s="47"/>
      <c r="AB33" s="47"/>
      <c r="AC33" s="47"/>
      <c r="AD33" s="47"/>
      <c r="AE33" s="47"/>
      <c r="AF33" s="62"/>
      <c r="AG33" s="50"/>
      <c r="AH33" s="64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</row>
    <row r="34" s="72" customFormat="true" ht="36" hidden="false" customHeight="true" outlineLevel="0" collapsed="false">
      <c r="A34" s="68" t="s">
        <v>80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70"/>
      <c r="N34" s="70"/>
      <c r="O34" s="70"/>
      <c r="P34" s="70"/>
      <c r="Q34" s="70" t="n">
        <f aca="false">Q31-Q33</f>
        <v>84763.2000000001</v>
      </c>
      <c r="R34" s="70" t="n">
        <f aca="false">R31-R33</f>
        <v>77293.78</v>
      </c>
      <c r="S34" s="70" t="n">
        <f aca="false">S31-S33</f>
        <v>76260.78</v>
      </c>
      <c r="T34" s="70" t="n">
        <f aca="false">T31-T33</f>
        <v>0</v>
      </c>
      <c r="U34" s="70" t="n">
        <f aca="false">U31-U33</f>
        <v>0</v>
      </c>
      <c r="V34" s="70" t="n">
        <f aca="false">V31-V33</f>
        <v>1033</v>
      </c>
      <c r="W34" s="70" t="n">
        <f aca="false">W31-W33</f>
        <v>0</v>
      </c>
      <c r="X34" s="70" t="n">
        <f aca="false">X31-X33</f>
        <v>7469.42000000005</v>
      </c>
      <c r="Y34" s="69"/>
      <c r="Z34" s="47"/>
      <c r="AA34" s="47"/>
      <c r="AB34" s="47"/>
      <c r="AC34" s="70"/>
      <c r="AD34" s="70"/>
      <c r="AE34" s="47"/>
      <c r="AF34" s="62"/>
      <c r="AG34" s="71"/>
      <c r="AH34" s="64"/>
    </row>
    <row r="35" s="79" customFormat="true" ht="75" hidden="false" customHeight="true" outlineLevel="0" collapsed="false">
      <c r="A35" s="73" t="s">
        <v>81</v>
      </c>
      <c r="B35" s="50"/>
      <c r="C35" s="50"/>
      <c r="D35" s="50"/>
      <c r="E35" s="50"/>
      <c r="F35" s="50"/>
      <c r="G35" s="50"/>
      <c r="H35" s="50"/>
      <c r="I35" s="47"/>
      <c r="J35" s="41"/>
      <c r="K35" s="41"/>
      <c r="L35" s="41"/>
      <c r="M35" s="41"/>
      <c r="N35" s="41" t="s">
        <v>82</v>
      </c>
      <c r="O35" s="41"/>
      <c r="P35" s="41"/>
      <c r="Q35" s="74" t="n">
        <f aca="false">R35+X35</f>
        <v>413098.1</v>
      </c>
      <c r="R35" s="74" t="n">
        <f aca="false">S35+T35+U35+V35+W35</f>
        <v>391426.9</v>
      </c>
      <c r="S35" s="75" t="n">
        <v>341817.4</v>
      </c>
      <c r="T35" s="74" t="n">
        <v>38739.2</v>
      </c>
      <c r="U35" s="76" t="n">
        <v>2810.5</v>
      </c>
      <c r="V35" s="76" t="n">
        <f aca="false">7991</f>
        <v>7991</v>
      </c>
      <c r="W35" s="76" t="n">
        <v>68.8</v>
      </c>
      <c r="X35" s="74" t="n">
        <v>21671.2</v>
      </c>
      <c r="Y35" s="74"/>
      <c r="Z35" s="76" t="n">
        <v>9.5</v>
      </c>
      <c r="AA35" s="76" t="n">
        <v>78.4</v>
      </c>
      <c r="AB35" s="76" t="n">
        <v>2.5</v>
      </c>
      <c r="AC35" s="47" t="n">
        <v>91.3</v>
      </c>
      <c r="AD35" s="47" t="n">
        <v>21.8</v>
      </c>
      <c r="AE35" s="47" t="n">
        <v>84.7</v>
      </c>
      <c r="AF35" s="62" t="n">
        <f aca="false">S35/12</f>
        <v>28484.7833333333</v>
      </c>
      <c r="AG35" s="63"/>
      <c r="AH35" s="64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8"/>
      <c r="CK35" s="78"/>
      <c r="CL35" s="78"/>
      <c r="CM35" s="78"/>
      <c r="CN35" s="78"/>
      <c r="CO35" s="78"/>
      <c r="CP35" s="78"/>
      <c r="CQ35" s="78"/>
      <c r="CR35" s="78"/>
      <c r="CS35" s="78"/>
      <c r="CT35" s="78"/>
      <c r="CU35" s="78"/>
      <c r="CV35" s="78"/>
      <c r="CW35" s="78"/>
      <c r="CX35" s="78"/>
      <c r="CY35" s="78"/>
      <c r="CZ35" s="78"/>
      <c r="DA35" s="78"/>
      <c r="DB35" s="78"/>
      <c r="DC35" s="78"/>
      <c r="DD35" s="78"/>
      <c r="DE35" s="78"/>
      <c r="DF35" s="78"/>
      <c r="DG35" s="78"/>
    </row>
    <row r="36" s="83" customFormat="true" ht="80.25" hidden="false" customHeight="true" outlineLevel="0" collapsed="false">
      <c r="A36" s="80" t="s">
        <v>83</v>
      </c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69"/>
      <c r="Q36" s="47" t="n">
        <f aca="false">Q31-Q35</f>
        <v>24099.9</v>
      </c>
      <c r="R36" s="47" t="n">
        <f aca="false">R31-R35</f>
        <v>21744.68</v>
      </c>
      <c r="S36" s="47" t="n">
        <f aca="false">S31-S35</f>
        <v>37436.2</v>
      </c>
      <c r="T36" s="47" t="n">
        <f aca="false">T31-T35</f>
        <v>-13087.42</v>
      </c>
      <c r="U36" s="47" t="n">
        <f aca="false">U31-U35</f>
        <v>-1571.5</v>
      </c>
      <c r="V36" s="47" t="n">
        <f aca="false">V31-V35</f>
        <v>-1024.5</v>
      </c>
      <c r="W36" s="47" t="n">
        <f aca="false">W31-W35</f>
        <v>-8.09999999999999</v>
      </c>
      <c r="X36" s="47" t="n">
        <f aca="false">X31-X35</f>
        <v>2355.21999999999</v>
      </c>
      <c r="Y36" s="47"/>
      <c r="Z36" s="47"/>
      <c r="AA36" s="47"/>
      <c r="AB36" s="47"/>
      <c r="AC36" s="47"/>
      <c r="AD36" s="47"/>
      <c r="AE36" s="47"/>
      <c r="AF36" s="62" t="n">
        <f aca="false">AF31-AF35</f>
        <v>688.570512820508</v>
      </c>
      <c r="AG36" s="82"/>
      <c r="AH36" s="64"/>
    </row>
    <row r="37" s="83" customFormat="true" ht="91.9" hidden="false" customHeight="true" outlineLevel="0" collapsed="false">
      <c r="A37" s="80" t="s">
        <v>84</v>
      </c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47" t="n">
        <f aca="false">Q33/Q35*100-100</f>
        <v>-14.684962240204</v>
      </c>
      <c r="R37" s="47" t="n">
        <f aca="false">R33/R35*100-100</f>
        <v>-14.1914365108785</v>
      </c>
      <c r="S37" s="47" t="n">
        <f aca="false">S33/S35*100-100</f>
        <v>-11.3582807662805</v>
      </c>
      <c r="T37" s="47" t="n">
        <f aca="false">T33/T35*100-100</f>
        <v>-33.7834028580869</v>
      </c>
      <c r="U37" s="47" t="n">
        <f aca="false">U33/U35*100-100</f>
        <v>-55.9153175591532</v>
      </c>
      <c r="V37" s="47" t="n">
        <f aca="false">V33/V35*100-100</f>
        <v>-25.7477161807033</v>
      </c>
      <c r="W37" s="47" t="n">
        <f aca="false">W33/W35*100-100</f>
        <v>-11.7732558139535</v>
      </c>
      <c r="X37" s="47" t="n">
        <f aca="false">X33/X35*100-100</f>
        <v>-23.5990623500317</v>
      </c>
      <c r="Y37" s="47"/>
      <c r="Z37" s="47" t="n">
        <f aca="false">Z31-Z35</f>
        <v>-4.00445335980494</v>
      </c>
      <c r="AA37" s="47" t="n">
        <f aca="false">AA31-AA35</f>
        <v>8.34641695524681</v>
      </c>
      <c r="AB37" s="47" t="n">
        <v>0</v>
      </c>
      <c r="AC37" s="47" t="n">
        <f aca="false">AC31-AC35</f>
        <v>-10.0074290056446</v>
      </c>
      <c r="AD37" s="47" t="n">
        <f aca="false">AD31-AD35</f>
        <v>47.1116397698865</v>
      </c>
      <c r="AE37" s="47" t="n">
        <f aca="false">AE31-AE35</f>
        <v>-4.08782885557575</v>
      </c>
      <c r="AF37" s="62" t="n">
        <f aca="false">AF31/AF35*100</f>
        <v>102.417327542087</v>
      </c>
      <c r="AG37" s="82"/>
      <c r="AH37" s="64"/>
    </row>
    <row r="38" customFormat="false" ht="20.25" hidden="false" customHeight="true" outlineLevel="0" collapsed="false"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/>
      <c r="Q38" s="85"/>
      <c r="R38" s="85"/>
      <c r="S38" s="85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</row>
    <row r="39" customFormat="false" ht="15.75" hidden="false" customHeight="tru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</row>
    <row r="40" customFormat="false" ht="21" hidden="false" customHeight="true" outlineLevel="0" collapsed="false"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</row>
    <row r="41" customFormat="false" ht="15.75" hidden="false" customHeight="tru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</row>
  </sheetData>
  <mergeCells count="27">
    <mergeCell ref="W2:Y2"/>
    <mergeCell ref="AA2:AE2"/>
    <mergeCell ref="A3:AF3"/>
    <mergeCell ref="B4:X4"/>
    <mergeCell ref="A5:A6"/>
    <mergeCell ref="B5:E5"/>
    <mergeCell ref="F5:F6"/>
    <mergeCell ref="I5:M5"/>
    <mergeCell ref="N5:N6"/>
    <mergeCell ref="O5:O6"/>
    <mergeCell ref="P5:P6"/>
    <mergeCell ref="Q5:Q6"/>
    <mergeCell ref="R5:R6"/>
    <mergeCell ref="S5:W5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B38:S38"/>
    <mergeCell ref="B40:Q40"/>
  </mergeCells>
  <printOptions headings="false" gridLines="false" gridLinesSet="true" horizontalCentered="true" verticalCentered="false"/>
  <pageMargins left="0.39375" right="0" top="0.157638888888889" bottom="0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0T12:58:52Z</dcterms:created>
  <dc:creator>u2303</dc:creator>
  <dc:description/>
  <dc:language>en-US</dc:language>
  <cp:lastModifiedBy>admin</cp:lastModifiedBy>
  <cp:lastPrinted>2020-12-18T15:01:21Z</cp:lastPrinted>
  <dcterms:modified xsi:type="dcterms:W3CDTF">2020-12-21T15:28:02Z</dcterms:modified>
  <cp:revision>0</cp:revision>
  <dc:subject/>
  <dc:title/>
</cp:coreProperties>
</file>