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 15.12.2020 № 5-3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F25" activeCellId="0" sqref="F2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1931449.58</v>
      </c>
      <c r="E11" s="18" t="n">
        <f aca="false">E12+E15+E18</f>
        <v>90662442.62</v>
      </c>
      <c r="F11" s="19" t="n">
        <f aca="false">F12+F15+F18</f>
        <v>90466165.5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7000000</v>
      </c>
      <c r="D16" s="22" t="n">
        <f aca="false">150000000+30000000</f>
        <v>180000000</v>
      </c>
      <c r="E16" s="23" t="n">
        <f aca="false">1500000+1000000+500000+4000000</f>
        <v>7000000</v>
      </c>
      <c r="F16" s="24" t="n">
        <f aca="false">F35</f>
        <v>5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7000000</v>
      </c>
      <c r="D17" s="22" t="n">
        <f aca="false">-150000000-30000000</f>
        <v>-180000000</v>
      </c>
      <c r="E17" s="23" t="n">
        <f aca="false">-1500000-1000000-500000-4000000</f>
        <v>-7000000</v>
      </c>
      <c r="F17" s="24" t="n">
        <f aca="false">F36</f>
        <v>-5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1931449.58</v>
      </c>
      <c r="E18" s="18" t="n">
        <f aca="false">E19+E21+E20</f>
        <v>90662442.62</v>
      </c>
      <c r="F18" s="18" t="n">
        <f aca="false">F19+F21+F20</f>
        <v>90466165.5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9776675.5</v>
      </c>
      <c r="E21" s="23" t="n">
        <f aca="false">88816031.36-475595+130000+3825671.14+49900-2569332</f>
        <v>89776675.5</v>
      </c>
      <c r="F21" s="24" t="n">
        <f aca="false">E21</f>
        <v>89776675.5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f aca="false">E25</f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f aca="false">E24</f>
        <v>8680000</v>
      </c>
      <c r="F28" s="35" t="n">
        <f aca="false">E28</f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f aca="false">E28</f>
        <v>8680000</v>
      </c>
      <c r="F29" s="35" t="n">
        <f aca="false">F28</f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f aca="false">F31</f>
        <v>-2715055</v>
      </c>
      <c r="F31" s="35" t="n">
        <f aca="false">F32</f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F32</f>
        <v>-2715055</v>
      </c>
      <c r="F32" s="35" t="n">
        <f aca="false">F25</f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1931449.58</v>
      </c>
      <c r="E33" s="18" t="n">
        <f aca="false">E34+E37</f>
        <v>90662442.62</v>
      </c>
      <c r="F33" s="19" t="n">
        <f aca="false">F34+F37</f>
        <v>90466165.5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7000000</v>
      </c>
      <c r="D35" s="36" t="n">
        <f aca="false">D16</f>
        <v>180000000</v>
      </c>
      <c r="E35" s="37" t="n">
        <f aca="false">E16</f>
        <v>7000000</v>
      </c>
      <c r="F35" s="38" t="n">
        <f aca="false">1689000+4000000</f>
        <v>5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7000000</v>
      </c>
      <c r="D36" s="36" t="n">
        <f aca="false">D17</f>
        <v>-180000000</v>
      </c>
      <c r="E36" s="37" t="n">
        <f aca="false">E17</f>
        <v>-7000000</v>
      </c>
      <c r="F36" s="38" t="n">
        <f aca="false">-1689000-4000000</f>
        <v>-5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1931449.58</v>
      </c>
      <c r="E37" s="41" t="n">
        <f aca="false">E38+E40+E39</f>
        <v>90662442.62</v>
      </c>
      <c r="F37" s="41" t="n">
        <f aca="false">F38+F40+F39</f>
        <v>90466165.5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9776675.5</v>
      </c>
      <c r="E40" s="22" t="n">
        <f aca="false">E21</f>
        <v>89776675.5</v>
      </c>
      <c r="F40" s="22" t="n">
        <f aca="false">F21</f>
        <v>89776675.5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1931449.58</v>
      </c>
      <c r="E43" s="48" t="n">
        <f aca="false">E26+E33</f>
        <v>96627387.62</v>
      </c>
      <c r="F43" s="48" t="n">
        <f aca="false">F26+F33</f>
        <v>96431110.5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11T07:07:08Z</cp:lastPrinted>
  <dcterms:modified xsi:type="dcterms:W3CDTF">2020-12-15T13:38:11Z</dcterms:modified>
  <cp:revision>0</cp:revision>
  <dc:subject/>
  <dc:title/>
</cp:coreProperties>
</file>