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27.11.2020 року №2-2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.М.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48934803</v>
      </c>
      <c r="D10" s="25" t="n">
        <f aca="false">D11+D17+D20+D26+D28+D33</f>
        <v>348371903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4185400</v>
      </c>
      <c r="D20" s="30" t="n">
        <f aca="false">D21+D23+D25</f>
        <v>241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841100</v>
      </c>
      <c r="D21" s="34" t="n">
        <f aca="false">D22</f>
        <v>284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841100</v>
      </c>
      <c r="D22" s="34" t="n">
        <f aca="false">2221100+620000</f>
        <v>284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299000</v>
      </c>
      <c r="D23" s="34" t="n">
        <f aca="false">D24</f>
        <v>1029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10299000</v>
      </c>
      <c r="D24" s="34" t="n">
        <f aca="false">9519000+780000</f>
        <v>1029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25137203</v>
      </c>
      <c r="D28" s="30" t="n">
        <f aca="false">D29+D30+D31+D32</f>
        <v>125137203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82674203</v>
      </c>
      <c r="D29" s="34" t="n">
        <f aca="false">6797600+44129400+175000+7376000+11539600+700000+11956603</f>
        <v>82674203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9413200</v>
      </c>
      <c r="D36" s="30" t="n">
        <f aca="false">D37+D45+D54+D60</f>
        <v>908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1502800</v>
      </c>
      <c r="D37" s="30" t="n">
        <f aca="false">D38+D40+D41</f>
        <v>150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421000</v>
      </c>
      <c r="D40" s="34" t="n">
        <f aca="false">181000+1240000</f>
        <v>142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6081400</v>
      </c>
      <c r="D45" s="30" t="n">
        <f aca="false">D46+D51+D53</f>
        <v>60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2200000</v>
      </c>
      <c r="D51" s="34" t="n">
        <f aca="false">D52</f>
        <v>22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2200000</v>
      </c>
      <c r="D52" s="34" t="n">
        <f aca="false">1800000+400000</f>
        <v>22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900700</v>
      </c>
      <c r="D54" s="30" t="n">
        <f aca="false">D55+D59</f>
        <v>150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500700</v>
      </c>
      <c r="D55" s="34" t="n">
        <f aca="false">D56+D58</f>
        <v>150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500700</v>
      </c>
      <c r="D56" s="34" t="n">
        <f aca="false">790700+710000</f>
        <v>150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71448003</v>
      </c>
      <c r="D71" s="30" t="n">
        <f aca="false">D10+D36+D62</f>
        <v>357456803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7457321</v>
      </c>
      <c r="D72" s="30" t="n">
        <f aca="false">D73</f>
        <v>157087321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7457321</v>
      </c>
      <c r="D73" s="30" t="n">
        <f aca="false">D74+D76+D82+D84</f>
        <v>157087321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7993021</v>
      </c>
      <c r="D84" s="34" t="n">
        <f aca="false">D85+D86+D87+D88+D89+D90+D91+D92+D93+D94+D95+D96+D97+D98+D99+D100+D101</f>
        <v>27623021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2607469</v>
      </c>
      <c r="D89" s="34" t="n">
        <f aca="false">1659945+947524</f>
        <v>2607469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28905324</v>
      </c>
      <c r="D102" s="57" t="n">
        <f aca="false">D10+D36+D62+D72</f>
        <v>514544124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1-25T09:30:41Z</cp:lastPrinted>
  <dcterms:modified xsi:type="dcterms:W3CDTF">2020-11-30T07:28:14Z</dcterms:modified>
  <cp:revision>0</cp:revision>
  <dc:subject/>
  <dc:title/>
</cp:coreProperties>
</file>