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AM$24</definedName>
    <definedName function="false" hidden="false" localSheetId="0" name="_xlnm.Print_Titles" vbProcedure="false">'дод.5'!$D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Додаток 5    </t>
  </si>
  <si>
    <t xml:space="preserve">до рішення  міської ради VІІІ скликання</t>
  </si>
  <si>
    <t xml:space="preserve">від   27.11.2020 р. №         /2020</t>
  </si>
  <si>
    <t xml:space="preserve">                                                          Міжбюджетні трансферти на 2020 рік  </t>
  </si>
  <si>
    <t xml:space="preserve">(грн)</t>
  </si>
  <si>
    <t xml:space="preserve">Код  бюджету</t>
  </si>
  <si>
    <t xml:space="preserve">Найменування бюджету - одержувача/надавача міжбюджетного трансферту
</t>
  </si>
  <si>
    <t xml:space="preserve">Трансферти з державного бюджету</t>
  </si>
  <si>
    <t xml:space="preserve">Трансферти з інших місцевих бюджетів</t>
  </si>
  <si>
    <t xml:space="preserve">Усього</t>
  </si>
  <si>
    <t xml:space="preserve">Усього трансфертів</t>
  </si>
  <si>
    <t xml:space="preserve">Трансферти іншим бюджетам</t>
  </si>
  <si>
    <t xml:space="preserve">O2</t>
  </si>
  <si>
    <t xml:space="preserve">-</t>
  </si>
  <si>
    <t xml:space="preserve">дотація </t>
  </si>
  <si>
    <t xml:space="preserve">субвенції</t>
  </si>
  <si>
    <t xml:space="preserve">дотація :</t>
  </si>
  <si>
    <t xml:space="preserve">дотація на:</t>
  </si>
  <si>
    <t xml:space="preserve">субвенції </t>
  </si>
  <si>
    <t xml:space="preserve">О3</t>
  </si>
  <si>
    <t xml:space="preserve">загального фонду  :</t>
  </si>
  <si>
    <t xml:space="preserve">спеціального фонду на</t>
  </si>
  <si>
    <t xml:space="preserve">загального фонду на:</t>
  </si>
  <si>
    <t xml:space="preserve">спеціального фонду на:</t>
  </si>
  <si>
    <t xml:space="preserve">О4</t>
  </si>
  <si>
    <t xml:space="preserve">найменування трансферту</t>
  </si>
  <si>
    <t xml:space="preserve">Базова дотація              41020100</t>
  </si>
  <si>
    <t xml:space="preserve">Освітня субвенція з державного бюджету місцевим бюджетам    41033900</t>
  </si>
  <si>
    <t xml:space="preserve">Медична субвенція з державного бюджету місцевим бюджетам 41034200</t>
  </si>
  <si>
    <t xml:space="preserve">Субвенція з державного бюджету місцевим бюджетам на здійснення заходів щодо соціально- екогомічного розвитку окремих територій                                                                                                                             41034500</t>
  </si>
  <si>
    <t xml:space="preserve">Дотація з обласного бюджету на здійснення переданих з державного бюджету видатків  з утримання закладів освіти та охорони здоров’я за рахунок відповідної додаткової дотації з державного бюджету</t>
  </si>
  <si>
    <t xml:space="preserve">Субвенції з державного бюджету місцевим бюджетам  на проектні, будівельно-ремонтні роботи, придбання житла для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41050900</t>
  </si>
  <si>
    <t xml:space="preserve">Субвенція з місцевого бюджету на здійснення переданих видатків у сфері освіти за рахунок коштів освітньої субвенції 41051000</t>
  </si>
  <si>
    <t xml:space="preserve">Субвенція з місцевого бюджету за рахунок залишку коштів освітньої субвенції, що утворився на початок бюджетного  періоду                                                      410511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41051200</t>
  </si>
  <si>
    <t xml:space="preserve">Субвенція з місцевого бюджету  на забезпечення якісної, сучасної та доступної загальної середньої освіти  Нова  українська школа" за рахунок відповідної субвенції з державного бюджету 4105140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41051500</t>
  </si>
  <si>
    <t xml:space="preserve">Субвенція з місцевого бюджету на проведення виборів депутатів місцевих рад та сільських, селищних,міських голів за рахунок віфдповідної субвенції з державного бюджету                                                    41053000</t>
  </si>
  <si>
    <t xml:space="preserve">Субвенція з обл.бюджету місцевим бюджетам на реалізацію проектів з реконструкції, кап.рем.приймальних відділень в опорних закладах охорони здоров’я у госпітальних округах за рахунок відповідгної субвенції з держбюджету 4105510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 41053300</t>
  </si>
  <si>
    <t xml:space="preserve">Субвенція з місцевого бюджету на пільгове медичне обслуговування осіб, які постраждали внаслідок Чорнобильської катастрофи41053900</t>
  </si>
  <si>
    <t xml:space="preserve">Субвенція з місцевого бюджету на поховання учасників бойових дій та осіб з інвалідністю внаслідок війни41053900</t>
  </si>
  <si>
    <t xml:space="preserve">Інша субвенція на виконання доручень виборців депутатами обласної ради 41053900</t>
  </si>
  <si>
    <t xml:space="preserve">Субвенція з обласного бюджету на здійснення підтримки окремих закладів та заходів у системі  охорони здоров’я за рахунок відповідної  субвенції з державного бюджету на лікування хворих на  цукровий діабет інсуліном та  та нецукровий діабет десмопресином на 2020 рік 41055000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 41055200</t>
  </si>
  <si>
    <t xml:space="preserve">Субвенція з місцевого бюджету на здійснення  природоохоронних  заходів за рахунок коштів спеціального фонду обласного бюджету від надходжень екологічного  податку 41053600</t>
  </si>
  <si>
    <t xml:space="preserve">Інші субвенції місцевого бюджету                                                3719770</t>
  </si>
  <si>
    <t xml:space="preserve">Субвенція з місцевого бюджету державному бюджету на виконання програм соціально-економічного  розвитку регіонів 3719800</t>
  </si>
  <si>
    <t xml:space="preserve">Бюджет Ніжинської міської об’єднаної територіальної громади</t>
  </si>
  <si>
    <t xml:space="preserve">Міський голова                                                                                                                            О.М.Кодол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* _-#,##0&quot;р.&quot;;* \-#,##0&quot;р.&quot;;* _-&quot;-р.&quot;;@"/>
    <numFmt numFmtId="169" formatCode="_-* #,##0.00\ _г_р_н_._-;\-* #,##0.00\ _г_р_н_._-;_-* \-??\ _г_р_н_._-;_-@_-"/>
    <numFmt numFmtId="170" formatCode="#,##0&quot; грн.&quot;;\-#,##0&quot; грн.&quot;"/>
    <numFmt numFmtId="171" formatCode="#,##0.00"/>
    <numFmt numFmtId="172" formatCode="#,##0"/>
  </numFmts>
  <fonts count="5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4"/>
      <color rgb="FFFF99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i val="true"/>
      <sz val="14"/>
      <color rgb="FF808080"/>
      <name val="Times New Roman"/>
      <family val="2"/>
      <charset val="204"/>
    </font>
    <font>
      <sz val="14"/>
      <name val="Times New Roman"/>
      <family val="1"/>
      <charset val="204"/>
    </font>
    <font>
      <sz val="2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26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10" fillId="9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2" fillId="24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5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applyFont="true" applyBorder="false" applyAlignment="false" applyProtection="false"/>
    <xf numFmtId="164" fontId="29" fillId="8" borderId="0" applyFont="true" applyBorder="false" applyAlignment="false" applyProtection="false"/>
    <xf numFmtId="164" fontId="29" fillId="8" borderId="0" applyFont="true" applyBorder="false" applyAlignment="false" applyProtection="false"/>
    <xf numFmtId="164" fontId="29" fillId="8" borderId="0" applyFont="true" applyBorder="false" applyAlignment="false" applyProtection="false"/>
    <xf numFmtId="164" fontId="30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3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33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8" fillId="0" borderId="6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4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4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12" xfId="307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5" fillId="0" borderId="12" xfId="30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5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52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5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52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2" fontId="5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4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– Акцентування1" xfId="44"/>
    <cellStyle name="20% – Акцентування1 2" xfId="45"/>
    <cellStyle name="20% – Акцентування1 3" xfId="46"/>
    <cellStyle name="20% – Акцентування1 4" xfId="47"/>
    <cellStyle name="20% – Акцентування2" xfId="48"/>
    <cellStyle name="20% – Акцентування2 2" xfId="49"/>
    <cellStyle name="20% – Акцентування2 3" xfId="50"/>
    <cellStyle name="20% – Акцентування2 4" xfId="51"/>
    <cellStyle name="20% – Акцентування3" xfId="52"/>
    <cellStyle name="20% – Акцентування3 2" xfId="53"/>
    <cellStyle name="20% – Акцентування3 3" xfId="54"/>
    <cellStyle name="20% – Акцентування3 4" xfId="55"/>
    <cellStyle name="20% – Акцентування4" xfId="56"/>
    <cellStyle name="20% – Акцентування4 2" xfId="57"/>
    <cellStyle name="20% – Акцентування4 3" xfId="58"/>
    <cellStyle name="20% – Акцентування4 4" xfId="59"/>
    <cellStyle name="20% – Акцентування5" xfId="60"/>
    <cellStyle name="20% – Акцентування5 2" xfId="61"/>
    <cellStyle name="20% – Акцентування5 3" xfId="62"/>
    <cellStyle name="20% – Акцентування5 4" xfId="63"/>
    <cellStyle name="20% – Акцентування6" xfId="64"/>
    <cellStyle name="20% – Акцентування6 2" xfId="65"/>
    <cellStyle name="20% – Акцентування6 3" xfId="66"/>
    <cellStyle name="20% – Акцентування6 4" xfId="67"/>
    <cellStyle name="40% - Акцент1" xfId="68"/>
    <cellStyle name="40% - Акцент1 2" xfId="69"/>
    <cellStyle name="40% - Акцент1 3" xfId="70"/>
    <cellStyle name="40% - Акцент1 4" xfId="71"/>
    <cellStyle name="40% - Акцент2" xfId="72"/>
    <cellStyle name="40% - Акцент2 2" xfId="73"/>
    <cellStyle name="40% - Акцент2 3" xfId="74"/>
    <cellStyle name="40% - Акцент2 4" xfId="75"/>
    <cellStyle name="40% - Акцент3" xfId="76"/>
    <cellStyle name="40% - Акцент3 2" xfId="77"/>
    <cellStyle name="40% - Акцент3 3" xfId="78"/>
    <cellStyle name="40% - Акцент3 4" xfId="79"/>
    <cellStyle name="40% - Акцент4" xfId="80"/>
    <cellStyle name="40% - Акцент4 2" xfId="81"/>
    <cellStyle name="40% - Акцент4 3" xfId="82"/>
    <cellStyle name="40% - Акцент4 4" xfId="83"/>
    <cellStyle name="40% - Акцент5" xfId="84"/>
    <cellStyle name="40% - Акцент5 2" xfId="85"/>
    <cellStyle name="40% - Акцент5 3" xfId="86"/>
    <cellStyle name="40% - Акцент5 4" xfId="87"/>
    <cellStyle name="40% - Акцент6" xfId="88"/>
    <cellStyle name="40% - Акцент6 2" xfId="89"/>
    <cellStyle name="40% - Акцент6 3" xfId="90"/>
    <cellStyle name="40% - Акцент6 4" xfId="91"/>
    <cellStyle name="40% – Акцентування1" xfId="92"/>
    <cellStyle name="40% – Акцентування1 2" xfId="93"/>
    <cellStyle name="40% – Акцентування1 3" xfId="94"/>
    <cellStyle name="40% – Акцентування1 4" xfId="95"/>
    <cellStyle name="40% – Акцентування2" xfId="96"/>
    <cellStyle name="40% – Акцентування2 2" xfId="97"/>
    <cellStyle name="40% – Акцентування2 3" xfId="98"/>
    <cellStyle name="40% – Акцентування2 4" xfId="99"/>
    <cellStyle name="40% – Акцентування3" xfId="100"/>
    <cellStyle name="40% – Акцентування3 2" xfId="101"/>
    <cellStyle name="40% – Акцентування3 3" xfId="102"/>
    <cellStyle name="40% – Акцентування3 4" xfId="103"/>
    <cellStyle name="40% – Акцентування4" xfId="104"/>
    <cellStyle name="40% – Акцентування4 2" xfId="105"/>
    <cellStyle name="40% – Акцентування4 3" xfId="106"/>
    <cellStyle name="40% – Акцентування4 4" xfId="107"/>
    <cellStyle name="40% – Акцентування5" xfId="108"/>
    <cellStyle name="40% – Акцентування5 2" xfId="109"/>
    <cellStyle name="40% – Акцентування5 3" xfId="110"/>
    <cellStyle name="40% – Акцентування5 4" xfId="111"/>
    <cellStyle name="40% – Акцентування6" xfId="112"/>
    <cellStyle name="40% – Акцентування6 2" xfId="113"/>
    <cellStyle name="40% – Акцентування6 3" xfId="114"/>
    <cellStyle name="40% – Акцентування6 4" xfId="115"/>
    <cellStyle name="60% - Акцент1" xfId="116"/>
    <cellStyle name="60% - Акцент1 2" xfId="117"/>
    <cellStyle name="60% - Акцент1 3" xfId="118"/>
    <cellStyle name="60% - Акцент1 4" xfId="119"/>
    <cellStyle name="60% - Акцент2" xfId="120"/>
    <cellStyle name="60% - Акцент2 2" xfId="121"/>
    <cellStyle name="60% - Акцент2 3" xfId="122"/>
    <cellStyle name="60% - Акцент2 4" xfId="123"/>
    <cellStyle name="60% - Акцент3" xfId="124"/>
    <cellStyle name="60% - Акцент3 2" xfId="125"/>
    <cellStyle name="60% - Акцент3 3" xfId="126"/>
    <cellStyle name="60% - Акцент3 4" xfId="127"/>
    <cellStyle name="60% - Акцент4" xfId="128"/>
    <cellStyle name="60% - Акцент4 2" xfId="129"/>
    <cellStyle name="60% - Акцент4 3" xfId="130"/>
    <cellStyle name="60% - Акцент4 4" xfId="131"/>
    <cellStyle name="60% - Акцент5" xfId="132"/>
    <cellStyle name="60% - Акцент5 2" xfId="133"/>
    <cellStyle name="60% - Акцент5 3" xfId="134"/>
    <cellStyle name="60% - Акцент5 4" xfId="135"/>
    <cellStyle name="60% - Акцент6" xfId="136"/>
    <cellStyle name="60% - Акцент6 2" xfId="137"/>
    <cellStyle name="60% - Акцент6 3" xfId="138"/>
    <cellStyle name="60% - Акцент6 4" xfId="139"/>
    <cellStyle name="60% – Акцентування1" xfId="140"/>
    <cellStyle name="60% – Акцентування1 2" xfId="141"/>
    <cellStyle name="60% – Акцентування1 3" xfId="142"/>
    <cellStyle name="60% – Акцентування1 4" xfId="143"/>
    <cellStyle name="60% – Акцентування2" xfId="144"/>
    <cellStyle name="60% – Акцентування2 2" xfId="145"/>
    <cellStyle name="60% – Акцентування2 3" xfId="146"/>
    <cellStyle name="60% – Акцентування2 4" xfId="147"/>
    <cellStyle name="60% – Акцентування3" xfId="148"/>
    <cellStyle name="60% – Акцентування3 2" xfId="149"/>
    <cellStyle name="60% – Акцентування3 3" xfId="150"/>
    <cellStyle name="60% – Акцентування3 4" xfId="151"/>
    <cellStyle name="60% – Акцентування4" xfId="152"/>
    <cellStyle name="60% – Акцентування4 2" xfId="153"/>
    <cellStyle name="60% – Акцентування4 3" xfId="154"/>
    <cellStyle name="60% – Акцентування4 4" xfId="155"/>
    <cellStyle name="60% – Акцентування5" xfId="156"/>
    <cellStyle name="60% – Акцентування5 2" xfId="157"/>
    <cellStyle name="60% – Акцентування5 3" xfId="158"/>
    <cellStyle name="60% – Акцентування5 4" xfId="159"/>
    <cellStyle name="60% – Акцентування6" xfId="160"/>
    <cellStyle name="60% – Акцентування6 2" xfId="161"/>
    <cellStyle name="60% – Акцентування6 3" xfId="162"/>
    <cellStyle name="60% – Акцентування6 4" xfId="163"/>
    <cellStyle name="Normal_meresha_07" xfId="164"/>
    <cellStyle name="Normal_Доходи" xfId="165"/>
    <cellStyle name="Normalny 2" xfId="166"/>
    <cellStyle name="Акцент1" xfId="167"/>
    <cellStyle name="Акцент1 2" xfId="168"/>
    <cellStyle name="Акцент1 3" xfId="169"/>
    <cellStyle name="Акцент1 4" xfId="170"/>
    <cellStyle name="Акцент2" xfId="171"/>
    <cellStyle name="Акцент2 2" xfId="172"/>
    <cellStyle name="Акцент2 3" xfId="173"/>
    <cellStyle name="Акцент2 4" xfId="174"/>
    <cellStyle name="Акцент3" xfId="175"/>
    <cellStyle name="Акцент3 2" xfId="176"/>
    <cellStyle name="Акцент3 3" xfId="177"/>
    <cellStyle name="Акцент3 4" xfId="178"/>
    <cellStyle name="Акцент4" xfId="179"/>
    <cellStyle name="Акцент4 2" xfId="180"/>
    <cellStyle name="Акцент4 3" xfId="181"/>
    <cellStyle name="Акцент4 4" xfId="182"/>
    <cellStyle name="Акцент5" xfId="183"/>
    <cellStyle name="Акцент5 2" xfId="184"/>
    <cellStyle name="Акцент5 3" xfId="185"/>
    <cellStyle name="Акцент5 4" xfId="186"/>
    <cellStyle name="Акцент6" xfId="187"/>
    <cellStyle name="Акцент6 2" xfId="188"/>
    <cellStyle name="Акцент6 3" xfId="189"/>
    <cellStyle name="Акцент6 4" xfId="190"/>
    <cellStyle name="Акцентування1" xfId="191"/>
    <cellStyle name="Акцентування1 2" xfId="192"/>
    <cellStyle name="Акцентування1 3" xfId="193"/>
    <cellStyle name="Акцентування1 4" xfId="194"/>
    <cellStyle name="Акцентування2" xfId="195"/>
    <cellStyle name="Акцентування2 2" xfId="196"/>
    <cellStyle name="Акцентування2 3" xfId="197"/>
    <cellStyle name="Акцентування2 4" xfId="198"/>
    <cellStyle name="Акцентування3" xfId="199"/>
    <cellStyle name="Акцентування3 2" xfId="200"/>
    <cellStyle name="Акцентування3 3" xfId="201"/>
    <cellStyle name="Акцентування3 4" xfId="202"/>
    <cellStyle name="Акцентування4" xfId="203"/>
    <cellStyle name="Акцентування4 2" xfId="204"/>
    <cellStyle name="Акцентування4 3" xfId="205"/>
    <cellStyle name="Акцентування4 4" xfId="206"/>
    <cellStyle name="Акцентування5" xfId="207"/>
    <cellStyle name="Акцентування5 2" xfId="208"/>
    <cellStyle name="Акцентування5 3" xfId="209"/>
    <cellStyle name="Акцентування5 4" xfId="210"/>
    <cellStyle name="Акцентування6" xfId="211"/>
    <cellStyle name="Акцентування6 2" xfId="212"/>
    <cellStyle name="Акцентування6 3" xfId="213"/>
    <cellStyle name="Акцентування6 4" xfId="214"/>
    <cellStyle name="Ввод  2" xfId="215"/>
    <cellStyle name="Ввод  2 2" xfId="216"/>
    <cellStyle name="Ввод  3" xfId="217"/>
    <cellStyle name="Ввод  4" xfId="218"/>
    <cellStyle name="Ввід 2" xfId="219"/>
    <cellStyle name="Ввід 3" xfId="220"/>
    <cellStyle name="Ввід 4" xfId="221"/>
    <cellStyle name="Вывод" xfId="222"/>
    <cellStyle name="Вывод 2" xfId="223"/>
    <cellStyle name="Вывод 3" xfId="224"/>
    <cellStyle name="Вывод 4" xfId="225"/>
    <cellStyle name="Вычисление" xfId="226"/>
    <cellStyle name="Вычисление 2" xfId="227"/>
    <cellStyle name="Вычисление 3" xfId="228"/>
    <cellStyle name="Вычисление 4" xfId="229"/>
    <cellStyle name="Відсотковий 2" xfId="230"/>
    <cellStyle name="Добре 2" xfId="231"/>
    <cellStyle name="Добре 3" xfId="232"/>
    <cellStyle name="Добре 4" xfId="233"/>
    <cellStyle name="Заголовок 1 2" xfId="234"/>
    <cellStyle name="Заголовок 1 3" xfId="235"/>
    <cellStyle name="Заголовок 1 4" xfId="236"/>
    <cellStyle name="Заголовок 2 2" xfId="237"/>
    <cellStyle name="Заголовок 2 3" xfId="238"/>
    <cellStyle name="Заголовок 2 4" xfId="239"/>
    <cellStyle name="Заголовок 3 2" xfId="240"/>
    <cellStyle name="Заголовок 3 3" xfId="241"/>
    <cellStyle name="Заголовок 3 4" xfId="242"/>
    <cellStyle name="Заголовок 4 2" xfId="243"/>
    <cellStyle name="Заголовок 4 3" xfId="244"/>
    <cellStyle name="Заголовок 4 4" xfId="245"/>
    <cellStyle name="Зв'язана клітинка 2" xfId="246"/>
    <cellStyle name="Зв'язана клітинка 3" xfId="247"/>
    <cellStyle name="Зв'язана клітинка 4" xfId="248"/>
    <cellStyle name="Звичайний 10" xfId="249"/>
    <cellStyle name="Звичайний 11" xfId="250"/>
    <cellStyle name="Звичайний 12" xfId="251"/>
    <cellStyle name="Звичайний 13" xfId="252"/>
    <cellStyle name="Звичайний 14" xfId="253"/>
    <cellStyle name="Звичайний 15" xfId="254"/>
    <cellStyle name="Звичайний 16" xfId="255"/>
    <cellStyle name="Звичайний 17" xfId="256"/>
    <cellStyle name="Звичайний 18" xfId="257"/>
    <cellStyle name="Звичайний 19" xfId="258"/>
    <cellStyle name="Звичайний 2" xfId="259"/>
    <cellStyle name="Звичайний 2 2" xfId="260"/>
    <cellStyle name="Звичайний 2 2 2" xfId="261"/>
    <cellStyle name="Звичайний 2 2 3" xfId="262"/>
    <cellStyle name="Звичайний 2 2 4" xfId="263"/>
    <cellStyle name="Звичайний 2 3" xfId="264"/>
    <cellStyle name="Звичайний 2 4" xfId="265"/>
    <cellStyle name="Звичайний 20" xfId="266"/>
    <cellStyle name="Звичайний 21" xfId="267"/>
    <cellStyle name="Звичайний 2_2Т" xfId="268"/>
    <cellStyle name="Звичайний 3" xfId="269"/>
    <cellStyle name="Звичайний 4" xfId="270"/>
    <cellStyle name="Звичайний 4 2" xfId="271"/>
    <cellStyle name="Звичайний 5" xfId="272"/>
    <cellStyle name="Звичайний 6" xfId="273"/>
    <cellStyle name="Звичайний 7" xfId="274"/>
    <cellStyle name="Звичайний 8" xfId="275"/>
    <cellStyle name="Звичайний 9" xfId="276"/>
    <cellStyle name="Итог" xfId="277"/>
    <cellStyle name="Итог 2" xfId="278"/>
    <cellStyle name="Итог 3" xfId="279"/>
    <cellStyle name="Итог 4" xfId="280"/>
    <cellStyle name="Контрольна клітинка 2" xfId="281"/>
    <cellStyle name="Контрольна клітинка 3" xfId="282"/>
    <cellStyle name="Контрольна клітинка 4" xfId="283"/>
    <cellStyle name="Контрольная ячейка 2" xfId="284"/>
    <cellStyle name="Контрольная ячейка 3" xfId="285"/>
    <cellStyle name="Контрольная ячейка 4" xfId="286"/>
    <cellStyle name="Назва 2" xfId="287"/>
    <cellStyle name="Назва 3" xfId="288"/>
    <cellStyle name="Назва 4" xfId="289"/>
    <cellStyle name="Название 2" xfId="290"/>
    <cellStyle name="Название 2 2" xfId="291"/>
    <cellStyle name="Название 3" xfId="292"/>
    <cellStyle name="Название 4" xfId="293"/>
    <cellStyle name="Нейтральный 2" xfId="294"/>
    <cellStyle name="Нейтральный 2 2" xfId="295"/>
    <cellStyle name="Нейтральный 3" xfId="296"/>
    <cellStyle name="Нейтральный 4" xfId="297"/>
    <cellStyle name="Обчислення" xfId="298"/>
    <cellStyle name="Обчислення 2" xfId="299"/>
    <cellStyle name="Обчислення 3" xfId="300"/>
    <cellStyle name="Обчислення 4" xfId="301"/>
    <cellStyle name="Обычный 2" xfId="302"/>
    <cellStyle name="Обычный 2 2" xfId="303"/>
    <cellStyle name="Обычный 2 3" xfId="304"/>
    <cellStyle name="Обычный 2 4" xfId="305"/>
    <cellStyle name="Обычный 2 5" xfId="306"/>
    <cellStyle name="Обычный 3" xfId="307"/>
    <cellStyle name="Обычный 4" xfId="308"/>
    <cellStyle name="Плохой" xfId="309"/>
    <cellStyle name="Плохой 2" xfId="310"/>
    <cellStyle name="Плохой 3" xfId="311"/>
    <cellStyle name="Плохой 4" xfId="312"/>
    <cellStyle name="Поганий" xfId="313"/>
    <cellStyle name="Поганий 2" xfId="314"/>
    <cellStyle name="Поганий 3" xfId="315"/>
    <cellStyle name="Поганий 4" xfId="316"/>
    <cellStyle name="Пояснение" xfId="317"/>
    <cellStyle name="Пояснение 2" xfId="318"/>
    <cellStyle name="Пояснение 3" xfId="319"/>
    <cellStyle name="Пояснение 4" xfId="320"/>
    <cellStyle name="Примечание" xfId="321"/>
    <cellStyle name="Примечание 2" xfId="322"/>
    <cellStyle name="Примечание 2 2" xfId="323"/>
    <cellStyle name="Примечание 2 3" xfId="324"/>
    <cellStyle name="Примечание 2 4" xfId="325"/>
    <cellStyle name="Примечание 3" xfId="326"/>
    <cellStyle name="Примечание 4" xfId="327"/>
    <cellStyle name="Примітка" xfId="328"/>
    <cellStyle name="Примітка 2" xfId="329"/>
    <cellStyle name="Примітка 3" xfId="330"/>
    <cellStyle name="Примітка 4" xfId="331"/>
    <cellStyle name="Підсумок" xfId="332"/>
    <cellStyle name="Підсумок 2" xfId="333"/>
    <cellStyle name="Підсумок 3" xfId="334"/>
    <cellStyle name="Підсумок 4" xfId="335"/>
    <cellStyle name="Результат" xfId="336"/>
    <cellStyle name="Результат 2" xfId="337"/>
    <cellStyle name="Результат 3" xfId="338"/>
    <cellStyle name="Результат 4" xfId="339"/>
    <cellStyle name="Связанная ячейка 2" xfId="340"/>
    <cellStyle name="Связанная ячейка 2 2" xfId="341"/>
    <cellStyle name="Связанная ячейка 3" xfId="342"/>
    <cellStyle name="Связанная ячейка 4" xfId="343"/>
    <cellStyle name="Середній 2" xfId="344"/>
    <cellStyle name="Середній 3" xfId="345"/>
    <cellStyle name="Середній 4" xfId="346"/>
    <cellStyle name="Стиль 1" xfId="347"/>
    <cellStyle name="Текст попередження 2" xfId="348"/>
    <cellStyle name="Текст попередження 3" xfId="349"/>
    <cellStyle name="Текст попередження 4" xfId="350"/>
    <cellStyle name="Текст пояснення" xfId="351"/>
    <cellStyle name="Текст пояснення 2" xfId="352"/>
    <cellStyle name="Текст пояснення 3" xfId="353"/>
    <cellStyle name="Текст пояснення 4" xfId="354"/>
    <cellStyle name="Текст предупреждения 2" xfId="355"/>
    <cellStyle name="Текст предупреждения 3" xfId="356"/>
    <cellStyle name="Текст предупреждения 4" xfId="357"/>
    <cellStyle name="Тысячи [0]_Розподіл (2)" xfId="358"/>
    <cellStyle name="Тысячи_Розподіл (2)" xfId="359"/>
    <cellStyle name="Финансовый 2" xfId="360"/>
    <cellStyle name="Фінансовий 2" xfId="361"/>
    <cellStyle name="Фінансовий 2 2" xfId="362"/>
    <cellStyle name="Хороший 2" xfId="363"/>
    <cellStyle name="Хороший 2 2" xfId="364"/>
    <cellStyle name="Хороший 3" xfId="365"/>
    <cellStyle name="Хороший 4" xfId="3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21"/>
  <sheetViews>
    <sheetView showFormulas="false" showGridLines="true" showRowColHeaders="true" showZeros="false" rightToLeft="false" tabSelected="true" showOutlineSymbols="true" defaultGridColor="true" view="pageBreakPreview" topLeftCell="D1" colorId="64" zoomScale="40" zoomScaleNormal="100" zoomScalePageLayoutView="40" workbookViewId="0">
      <selection pane="topLeft" activeCell="G13" activeCellId="0" sqref="G12:I13"/>
    </sheetView>
  </sheetViews>
  <sheetFormatPr defaultColWidth="9.32421875" defaultRowHeight="13.2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"/>
    <col collapsed="false" customWidth="true" hidden="false" outlineLevel="0" max="4" min="4" style="1" width="13.1"/>
    <col collapsed="false" customWidth="true" hidden="false" outlineLevel="0" max="5" min="5" style="1" width="24.65"/>
    <col collapsed="false" customWidth="true" hidden="false" outlineLevel="0" max="8" min="6" style="1" width="25.43"/>
    <col collapsed="false" customWidth="true" hidden="false" outlineLevel="0" max="9" min="9" style="1" width="23.43"/>
    <col collapsed="false" customWidth="true" hidden="false" outlineLevel="0" max="10" min="10" style="1" width="25.32"/>
    <col collapsed="false" customWidth="true" hidden="false" outlineLevel="0" max="11" min="11" style="1" width="23.99"/>
    <col collapsed="false" customWidth="true" hidden="false" outlineLevel="0" max="12" min="12" style="1" width="29.32"/>
    <col collapsed="false" customWidth="true" hidden="false" outlineLevel="0" max="13" min="13" style="1" width="22.65"/>
    <col collapsed="false" customWidth="true" hidden="false" outlineLevel="0" max="14" min="14" style="1" width="23.43"/>
    <col collapsed="false" customWidth="true" hidden="false" outlineLevel="0" max="15" min="15" style="1" width="19.65"/>
    <col collapsed="false" customWidth="true" hidden="false" outlineLevel="0" max="16" min="16" style="1" width="22.43"/>
    <col collapsed="false" customWidth="true" hidden="false" outlineLevel="0" max="17" min="17" style="1" width="20.43"/>
    <col collapsed="false" customWidth="true" hidden="true" outlineLevel="0" max="18" min="18" style="1" width="19.65"/>
    <col collapsed="false" customWidth="true" hidden="true" outlineLevel="0" max="19" min="19" style="1" width="22.77"/>
    <col collapsed="false" customWidth="true" hidden="true" outlineLevel="0" max="22" min="20" style="1" width="19.65"/>
    <col collapsed="false" customWidth="true" hidden="true" outlineLevel="0" max="23" min="23" style="1" width="4.43"/>
    <col collapsed="false" customWidth="true" hidden="false" outlineLevel="0" max="24" min="24" style="1" width="23.43"/>
    <col collapsed="false" customWidth="true" hidden="false" outlineLevel="0" max="25" min="25" style="1" width="24.77"/>
    <col collapsed="false" customWidth="true" hidden="false" outlineLevel="0" max="26" min="26" style="1" width="19.77"/>
    <col collapsed="false" customWidth="true" hidden="false" outlineLevel="0" max="27" min="27" style="1" width="18.99"/>
    <col collapsed="false" customWidth="true" hidden="false" outlineLevel="0" max="28" min="28" style="1" width="17.65"/>
    <col collapsed="false" customWidth="true" hidden="false" outlineLevel="0" max="29" min="29" style="1" width="16.21"/>
    <col collapsed="false" customWidth="true" hidden="false" outlineLevel="0" max="30" min="30" style="1" width="24.1"/>
    <col collapsed="false" customWidth="true" hidden="false" outlineLevel="0" max="31" min="31" style="1" width="30.21"/>
    <col collapsed="false" customWidth="true" hidden="false" outlineLevel="0" max="32" min="32" style="1" width="22.1"/>
    <col collapsed="false" customWidth="true" hidden="false" outlineLevel="0" max="33" min="33" style="1" width="23.43"/>
    <col collapsed="false" customWidth="true" hidden="false" outlineLevel="0" max="34" min="34" style="1" width="26.32"/>
    <col collapsed="false" customWidth="true" hidden="false" outlineLevel="0" max="36" min="35" style="1" width="16.65"/>
    <col collapsed="false" customWidth="true" hidden="false" outlineLevel="0" max="37" min="37" style="1" width="20.77"/>
    <col collapsed="false" customWidth="true" hidden="false" outlineLevel="0" max="38" min="38" style="1" width="17.65"/>
    <col collapsed="false" customWidth="true" hidden="false" outlineLevel="0" max="39" min="39" style="1" width="23.77"/>
    <col collapsed="false" customWidth="true" hidden="false" outlineLevel="0" max="40" min="40" style="1" width="23.32"/>
    <col collapsed="false" customWidth="true" hidden="false" outlineLevel="0" max="41" min="41" style="1" width="18.65"/>
    <col collapsed="false" customWidth="true" hidden="false" outlineLevel="0" max="42" min="42" style="1" width="18.32"/>
    <col collapsed="false" customWidth="true" hidden="false" outlineLevel="0" max="43" min="43" style="1" width="21.32"/>
    <col collapsed="false" customWidth="true" hidden="false" outlineLevel="0" max="44" min="44" style="1" width="24.43"/>
    <col collapsed="false" customWidth="true" hidden="false" outlineLevel="0" max="45" min="45" style="1" width="21.32"/>
    <col collapsed="false" customWidth="true" hidden="false" outlineLevel="0" max="46" min="46" style="1" width="19.1"/>
    <col collapsed="false" customWidth="true" hidden="false" outlineLevel="0" max="47" min="47" style="1" width="19.32"/>
    <col collapsed="false" customWidth="true" hidden="false" outlineLevel="0" max="48" min="48" style="1" width="21.65"/>
    <col collapsed="false" customWidth="true" hidden="false" outlineLevel="0" max="49" min="49" style="1" width="19.32"/>
    <col collapsed="false" customWidth="true" hidden="false" outlineLevel="0" max="50" min="50" style="1" width="26.1"/>
    <col collapsed="false" customWidth="true" hidden="false" outlineLevel="0" max="51" min="51" style="1" width="37.32"/>
    <col collapsed="false" customWidth="true" hidden="false" outlineLevel="0" max="52" min="52" style="1" width="17.1"/>
    <col collapsed="false" customWidth="true" hidden="false" outlineLevel="0" max="53" min="53" style="1" width="20.1"/>
    <col collapsed="false" customWidth="false" hidden="false" outlineLevel="0" max="257" min="54" style="1" width="9.32"/>
  </cols>
  <sheetData>
    <row r="1" customFormat="false" ht="36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1</v>
      </c>
      <c r="P1" s="3"/>
      <c r="Q1" s="3"/>
      <c r="R1" s="3"/>
      <c r="S1" s="4"/>
      <c r="T1" s="4"/>
      <c r="U1" s="4"/>
      <c r="V1" s="4"/>
      <c r="W1" s="4"/>
      <c r="AB1" s="5"/>
      <c r="AH1" s="6"/>
      <c r="AI1" s="6"/>
      <c r="AJ1" s="6"/>
      <c r="AK1" s="6"/>
      <c r="AL1" s="6"/>
      <c r="AM1" s="6"/>
    </row>
    <row r="2" customFormat="false" ht="36" hidden="false" customHeight="true" outlineLevel="0" collapsed="false">
      <c r="D2" s="7"/>
      <c r="E2" s="8"/>
      <c r="F2" s="8"/>
      <c r="G2" s="8"/>
      <c r="H2" s="8"/>
      <c r="I2" s="8"/>
      <c r="J2" s="8"/>
      <c r="K2" s="9"/>
      <c r="L2" s="9"/>
      <c r="M2" s="9"/>
      <c r="N2" s="9"/>
      <c r="O2" s="3" t="s">
        <v>2</v>
      </c>
      <c r="P2" s="3"/>
      <c r="Q2" s="3"/>
      <c r="R2" s="3"/>
      <c r="S2" s="3"/>
      <c r="T2" s="3"/>
      <c r="U2" s="3"/>
      <c r="V2" s="3"/>
      <c r="W2" s="3"/>
      <c r="X2" s="3"/>
      <c r="AB2" s="10"/>
      <c r="AH2" s="6"/>
      <c r="AI2" s="6"/>
      <c r="AJ2" s="6"/>
      <c r="AK2" s="6"/>
      <c r="AL2" s="6"/>
      <c r="AM2" s="6"/>
    </row>
    <row r="3" customFormat="false" ht="36" hidden="false" customHeight="true" outlineLevel="0" collapsed="false">
      <c r="D3" s="7"/>
      <c r="E3" s="8"/>
      <c r="F3" s="8"/>
      <c r="G3" s="8"/>
      <c r="H3" s="8"/>
      <c r="I3" s="8"/>
      <c r="J3" s="8"/>
      <c r="K3" s="9"/>
      <c r="L3" s="9"/>
      <c r="M3" s="9"/>
      <c r="N3" s="9"/>
      <c r="O3" s="3" t="s">
        <v>3</v>
      </c>
      <c r="P3" s="3"/>
      <c r="Q3" s="3"/>
      <c r="R3" s="3"/>
      <c r="S3" s="3"/>
      <c r="T3" s="3"/>
      <c r="U3" s="3"/>
      <c r="V3" s="3"/>
      <c r="W3" s="3"/>
      <c r="X3" s="3"/>
      <c r="AB3" s="11"/>
      <c r="AH3" s="6"/>
      <c r="AI3" s="6"/>
      <c r="AJ3" s="6"/>
      <c r="AK3" s="6"/>
      <c r="AL3" s="6"/>
      <c r="AM3" s="6"/>
    </row>
    <row r="4" customFormat="false" ht="21" hidden="false" customHeight="true" outlineLevel="0" collapsed="false">
      <c r="D4" s="7"/>
      <c r="E4" s="12"/>
      <c r="F4" s="12"/>
      <c r="G4" s="12"/>
      <c r="H4" s="12"/>
      <c r="I4" s="12"/>
      <c r="J4" s="12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4"/>
      <c r="AC4" s="14"/>
      <c r="AD4" s="14"/>
      <c r="AE4" s="14"/>
      <c r="AF4" s="14"/>
      <c r="AG4" s="13"/>
      <c r="AH4" s="13"/>
      <c r="AI4" s="13"/>
      <c r="AJ4" s="13"/>
      <c r="AK4" s="13"/>
      <c r="AL4" s="13"/>
      <c r="AM4" s="13"/>
    </row>
    <row r="5" customFormat="false" ht="17.25" hidden="false" customHeight="true" outlineLevel="0" collapsed="false">
      <c r="D5" s="7"/>
      <c r="E5" s="12"/>
      <c r="F5" s="12"/>
      <c r="G5" s="12"/>
      <c r="H5" s="12"/>
      <c r="I5" s="12"/>
      <c r="J5" s="12"/>
      <c r="Q5" s="15"/>
      <c r="R5" s="15"/>
      <c r="S5" s="15"/>
      <c r="T5" s="15"/>
      <c r="U5" s="15"/>
      <c r="AG5" s="15"/>
      <c r="AH5" s="15"/>
      <c r="AI5" s="15"/>
      <c r="AJ5" s="15"/>
      <c r="AK5" s="15"/>
      <c r="AL5" s="15"/>
      <c r="AM5" s="15"/>
    </row>
    <row r="6" customFormat="false" ht="31.5" hidden="false" customHeight="true" outlineLevel="0" collapsed="false">
      <c r="A6" s="16"/>
      <c r="B6" s="16"/>
      <c r="C6" s="16"/>
      <c r="D6" s="17" t="s">
        <v>4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9"/>
      <c r="AI6" s="19"/>
      <c r="AJ6" s="19"/>
      <c r="AK6" s="19"/>
      <c r="AL6" s="19"/>
      <c r="AM6" s="20"/>
    </row>
    <row r="7" customFormat="false" ht="31.5" hidden="false" customHeight="true" outlineLevel="0" collapsed="false">
      <c r="A7" s="16"/>
      <c r="B7" s="16"/>
      <c r="C7" s="16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19"/>
      <c r="AI7" s="19"/>
      <c r="AJ7" s="19"/>
      <c r="AK7" s="19"/>
      <c r="AL7" s="19"/>
      <c r="AM7" s="20"/>
    </row>
    <row r="8" customFormat="false" ht="31.5" hidden="false" customHeight="true" outlineLevel="0" collapsed="false">
      <c r="A8" s="16"/>
      <c r="B8" s="16"/>
      <c r="C8" s="16"/>
      <c r="D8" s="20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20"/>
    </row>
    <row r="9" customFormat="false" ht="31.5" hidden="false" customHeight="true" outlineLevel="0" collapsed="false">
      <c r="A9" s="16"/>
      <c r="B9" s="16"/>
      <c r="C9" s="16"/>
      <c r="D9" s="20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20"/>
    </row>
    <row r="10" customFormat="false" ht="18" hidden="false" customHeight="true" outlineLevel="0" collapsed="false">
      <c r="A10" s="16"/>
      <c r="B10" s="16"/>
      <c r="C10" s="16"/>
      <c r="D10" s="22"/>
      <c r="AG10" s="23"/>
      <c r="AH10" s="23"/>
      <c r="AL10" s="24"/>
      <c r="AM10" s="25" t="s">
        <v>5</v>
      </c>
    </row>
    <row r="11" customFormat="false" ht="28.5" hidden="false" customHeight="true" outlineLevel="0" collapsed="false">
      <c r="A11" s="16"/>
      <c r="B11" s="16"/>
      <c r="C11" s="16"/>
      <c r="D11" s="26" t="s">
        <v>6</v>
      </c>
      <c r="E11" s="27" t="s">
        <v>7</v>
      </c>
      <c r="F11" s="28" t="s">
        <v>8</v>
      </c>
      <c r="G11" s="28"/>
      <c r="H11" s="28"/>
      <c r="I11" s="28"/>
      <c r="J11" s="28"/>
      <c r="K11" s="29" t="s">
        <v>9</v>
      </c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30"/>
      <c r="AF11" s="31"/>
      <c r="AG11" s="32" t="s">
        <v>10</v>
      </c>
      <c r="AH11" s="33" t="s">
        <v>11</v>
      </c>
      <c r="AI11" s="29" t="s">
        <v>12</v>
      </c>
      <c r="AJ11" s="29"/>
      <c r="AK11" s="29"/>
      <c r="AL11" s="29"/>
      <c r="AM11" s="29"/>
    </row>
    <row r="12" s="43" customFormat="true" ht="29.4" hidden="false" customHeight="true" outlineLevel="0" collapsed="false">
      <c r="A12" s="34" t="s">
        <v>13</v>
      </c>
      <c r="B12" s="35" t="s">
        <v>14</v>
      </c>
      <c r="C12" s="36" t="n">
        <v>0</v>
      </c>
      <c r="D12" s="26"/>
      <c r="E12" s="27"/>
      <c r="F12" s="27" t="s">
        <v>15</v>
      </c>
      <c r="G12" s="37" t="s">
        <v>16</v>
      </c>
      <c r="H12" s="37"/>
      <c r="I12" s="37"/>
      <c r="J12" s="32" t="s">
        <v>10</v>
      </c>
      <c r="K12" s="27" t="s">
        <v>17</v>
      </c>
      <c r="L12" s="38"/>
      <c r="M12" s="39" t="s">
        <v>16</v>
      </c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2"/>
      <c r="AH12" s="33"/>
      <c r="AI12" s="40" t="s">
        <v>18</v>
      </c>
      <c r="AJ12" s="41" t="s">
        <v>19</v>
      </c>
      <c r="AK12" s="41"/>
      <c r="AL12" s="41"/>
      <c r="AM12" s="42" t="s">
        <v>10</v>
      </c>
    </row>
    <row r="13" s="43" customFormat="true" ht="87" hidden="false" customHeight="true" outlineLevel="0" collapsed="false">
      <c r="A13" s="34" t="s">
        <v>20</v>
      </c>
      <c r="B13" s="35" t="s">
        <v>14</v>
      </c>
      <c r="C13" s="36" t="n">
        <v>0</v>
      </c>
      <c r="D13" s="26"/>
      <c r="E13" s="27"/>
      <c r="F13" s="27"/>
      <c r="G13" s="37" t="s">
        <v>21</v>
      </c>
      <c r="H13" s="37"/>
      <c r="I13" s="37"/>
      <c r="J13" s="32"/>
      <c r="K13" s="27"/>
      <c r="L13" s="38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0"/>
      <c r="AF13" s="41" t="s">
        <v>22</v>
      </c>
      <c r="AG13" s="32"/>
      <c r="AH13" s="33"/>
      <c r="AI13" s="40"/>
      <c r="AJ13" s="41" t="s">
        <v>23</v>
      </c>
      <c r="AK13" s="41"/>
      <c r="AL13" s="40" t="s">
        <v>24</v>
      </c>
      <c r="AM13" s="42"/>
    </row>
    <row r="14" s="43" customFormat="true" ht="18" hidden="true" customHeight="true" outlineLevel="0" collapsed="false">
      <c r="A14" s="34" t="s">
        <v>25</v>
      </c>
      <c r="B14" s="35" t="s">
        <v>14</v>
      </c>
      <c r="C14" s="36" t="n">
        <v>0</v>
      </c>
      <c r="D14" s="26"/>
      <c r="E14" s="27"/>
      <c r="F14" s="44"/>
      <c r="G14" s="45"/>
      <c r="H14" s="45"/>
      <c r="I14" s="46"/>
      <c r="J14" s="32"/>
      <c r="K14" s="44" t="s">
        <v>26</v>
      </c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32"/>
      <c r="AH14" s="33"/>
      <c r="AI14" s="47" t="s">
        <v>26</v>
      </c>
      <c r="AJ14" s="47"/>
      <c r="AK14" s="47"/>
      <c r="AL14" s="47"/>
      <c r="AM14" s="42"/>
    </row>
    <row r="15" s="43" customFormat="true" ht="409.6" hidden="false" customHeight="true" outlineLevel="0" collapsed="false">
      <c r="A15" s="34"/>
      <c r="B15" s="35"/>
      <c r="C15" s="36"/>
      <c r="D15" s="26"/>
      <c r="E15" s="27"/>
      <c r="F15" s="48" t="s">
        <v>27</v>
      </c>
      <c r="G15" s="48" t="s">
        <v>28</v>
      </c>
      <c r="H15" s="48" t="s">
        <v>29</v>
      </c>
      <c r="I15" s="49" t="s">
        <v>30</v>
      </c>
      <c r="J15" s="32"/>
      <c r="K15" s="50" t="s">
        <v>31</v>
      </c>
      <c r="L15" s="50" t="s">
        <v>32</v>
      </c>
      <c r="M15" s="51" t="s">
        <v>33</v>
      </c>
      <c r="N15" s="52" t="s">
        <v>34</v>
      </c>
      <c r="O15" s="51" t="s">
        <v>35</v>
      </c>
      <c r="P15" s="52" t="s">
        <v>36</v>
      </c>
      <c r="Q15" s="51" t="s">
        <v>37</v>
      </c>
      <c r="R15" s="53"/>
      <c r="S15" s="53"/>
      <c r="T15" s="53"/>
      <c r="U15" s="53"/>
      <c r="V15" s="53"/>
      <c r="W15" s="53"/>
      <c r="X15" s="54" t="s">
        <v>38</v>
      </c>
      <c r="Y15" s="55" t="s">
        <v>39</v>
      </c>
      <c r="Z15" s="52" t="s">
        <v>40</v>
      </c>
      <c r="AA15" s="52" t="s">
        <v>41</v>
      </c>
      <c r="AB15" s="52" t="s">
        <v>42</v>
      </c>
      <c r="AC15" s="52" t="s">
        <v>43</v>
      </c>
      <c r="AD15" s="52" t="s">
        <v>44</v>
      </c>
      <c r="AE15" s="52" t="s">
        <v>45</v>
      </c>
      <c r="AF15" s="52" t="s">
        <v>46</v>
      </c>
      <c r="AG15" s="32"/>
      <c r="AH15" s="33"/>
      <c r="AI15" s="47"/>
      <c r="AJ15" s="56" t="s">
        <v>47</v>
      </c>
      <c r="AK15" s="56" t="s">
        <v>48</v>
      </c>
      <c r="AL15" s="47"/>
      <c r="AM15" s="42"/>
    </row>
    <row r="16" s="43" customFormat="true" ht="15.6" hidden="false" customHeight="true" outlineLevel="0" collapsed="false">
      <c r="A16" s="34"/>
      <c r="B16" s="35"/>
      <c r="C16" s="36"/>
      <c r="D16" s="44" t="n">
        <v>1</v>
      </c>
      <c r="E16" s="44" t="n">
        <v>2</v>
      </c>
      <c r="F16" s="44" t="n">
        <v>3</v>
      </c>
      <c r="G16" s="44" t="n">
        <v>4</v>
      </c>
      <c r="H16" s="44" t="n">
        <v>5</v>
      </c>
      <c r="I16" s="44" t="n">
        <v>6</v>
      </c>
      <c r="J16" s="44" t="n">
        <v>7</v>
      </c>
      <c r="K16" s="44" t="n">
        <v>8</v>
      </c>
      <c r="L16" s="44" t="n">
        <v>9</v>
      </c>
      <c r="M16" s="44" t="n">
        <v>10</v>
      </c>
      <c r="N16" s="44" t="n">
        <v>11</v>
      </c>
      <c r="O16" s="44" t="n">
        <v>12</v>
      </c>
      <c r="P16" s="44" t="n">
        <v>13</v>
      </c>
      <c r="Q16" s="44" t="n">
        <v>14</v>
      </c>
      <c r="R16" s="57"/>
      <c r="S16" s="57"/>
      <c r="T16" s="57"/>
      <c r="U16" s="57"/>
      <c r="V16" s="57"/>
      <c r="W16" s="57"/>
      <c r="X16" s="58" t="n">
        <v>15</v>
      </c>
      <c r="Y16" s="59" t="n">
        <v>16</v>
      </c>
      <c r="Z16" s="44" t="n">
        <v>17</v>
      </c>
      <c r="AA16" s="44" t="n">
        <v>18</v>
      </c>
      <c r="AB16" s="44" t="n">
        <v>19</v>
      </c>
      <c r="AC16" s="44" t="n">
        <v>20</v>
      </c>
      <c r="AD16" s="44" t="n">
        <v>21</v>
      </c>
      <c r="AE16" s="44" t="n">
        <v>22</v>
      </c>
      <c r="AF16" s="44" t="n">
        <v>23</v>
      </c>
      <c r="AG16" s="44" t="n">
        <v>24</v>
      </c>
      <c r="AH16" s="44" t="n">
        <v>25</v>
      </c>
      <c r="AI16" s="44" t="n">
        <v>26</v>
      </c>
      <c r="AJ16" s="60" t="n">
        <v>27</v>
      </c>
      <c r="AK16" s="44" t="n">
        <v>28</v>
      </c>
      <c r="AL16" s="44" t="n">
        <v>29</v>
      </c>
      <c r="AM16" s="44" t="n">
        <v>30</v>
      </c>
    </row>
    <row r="17" s="43" customFormat="true" ht="379.5" hidden="false" customHeight="true" outlineLevel="0" collapsed="false">
      <c r="A17" s="34"/>
      <c r="B17" s="35"/>
      <c r="C17" s="36"/>
      <c r="D17" s="61" t="n">
        <v>25538000000</v>
      </c>
      <c r="E17" s="62" t="s">
        <v>49</v>
      </c>
      <c r="F17" s="63" t="n">
        <v>16994400</v>
      </c>
      <c r="G17" s="63" t="n">
        <f aca="false">91788600+1989500+1821900</f>
        <v>95600000</v>
      </c>
      <c r="H17" s="63" t="n">
        <f aca="false">13838700+0.48</f>
        <v>13838700.48</v>
      </c>
      <c r="I17" s="63" t="n">
        <v>2000000</v>
      </c>
      <c r="J17" s="63" t="n">
        <f aca="false">G17+H17+F17+I17</f>
        <v>128433100.48</v>
      </c>
      <c r="K17" s="64" t="n">
        <v>1031200</v>
      </c>
      <c r="L17" s="64" t="n">
        <f aca="false">2719560</f>
        <v>2719560</v>
      </c>
      <c r="M17" s="63" t="n">
        <f aca="false">938700+485256.41</f>
        <v>1423956.41</v>
      </c>
      <c r="N17" s="63" t="n">
        <f aca="false">3646042.76+1352700</f>
        <v>4998742.76</v>
      </c>
      <c r="O17" s="63" t="n">
        <f aca="false">496200-15500+31900</f>
        <v>512600</v>
      </c>
      <c r="P17" s="63" t="n">
        <f aca="false">1659945+947524</f>
        <v>2607469</v>
      </c>
      <c r="Q17" s="63" t="n">
        <f aca="false">534400+28.27</f>
        <v>534428.27</v>
      </c>
      <c r="R17" s="65"/>
      <c r="S17" s="65"/>
      <c r="T17" s="65"/>
      <c r="U17" s="65"/>
      <c r="V17" s="65"/>
      <c r="W17" s="65"/>
      <c r="X17" s="66" t="n">
        <f aca="false">1726000+107000</f>
        <v>1833000</v>
      </c>
      <c r="Y17" s="67" t="n">
        <v>13703392</v>
      </c>
      <c r="Z17" s="67" t="n">
        <v>150000</v>
      </c>
      <c r="AA17" s="63" t="n">
        <v>88900</v>
      </c>
      <c r="AB17" s="63" t="n">
        <v>73100</v>
      </c>
      <c r="AC17" s="63" t="n">
        <f aca="false">141000+3000+14000+57900+43000+5000+29900+107500+22500+22500+33800</f>
        <v>480100</v>
      </c>
      <c r="AD17" s="63" t="n">
        <f aca="false">1661600+830800</f>
        <v>2492400</v>
      </c>
      <c r="AE17" s="63" t="n">
        <v>136700</v>
      </c>
      <c r="AF17" s="63" t="n">
        <v>370000</v>
      </c>
      <c r="AG17" s="63" t="n">
        <f aca="false">L17+M17+N17+O17+P17+Q17+Y17+Z17+AA17+AB17+AC17+AD17+AF17+X17+K17+AE17</f>
        <v>33155548.44</v>
      </c>
      <c r="AH17" s="63" t="n">
        <f aca="false">J17+AG17</f>
        <v>161588648.92</v>
      </c>
      <c r="AI17" s="68"/>
      <c r="AJ17" s="68" t="n">
        <f aca="false">2000000+200000</f>
        <v>2200000</v>
      </c>
      <c r="AK17" s="68" t="n">
        <f aca="false">100000+176000</f>
        <v>276000</v>
      </c>
      <c r="AL17" s="68"/>
      <c r="AM17" s="69" t="n">
        <f aca="false">AJ17+AK17</f>
        <v>2476000</v>
      </c>
    </row>
    <row r="21" customFormat="false" ht="45.75" hidden="false" customHeight="true" outlineLevel="0" collapsed="false">
      <c r="D21" s="70" t="s">
        <v>50</v>
      </c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</row>
  </sheetData>
  <mergeCells count="31">
    <mergeCell ref="O1:R1"/>
    <mergeCell ref="O2:X2"/>
    <mergeCell ref="O3:X3"/>
    <mergeCell ref="Q4:AA4"/>
    <mergeCell ref="AG4:AM4"/>
    <mergeCell ref="D6:Q6"/>
    <mergeCell ref="D7:AG7"/>
    <mergeCell ref="D11:D15"/>
    <mergeCell ref="E11:E15"/>
    <mergeCell ref="F11:J11"/>
    <mergeCell ref="K11:AD11"/>
    <mergeCell ref="AG11:AG15"/>
    <mergeCell ref="AH11:AH15"/>
    <mergeCell ref="AI11:AM11"/>
    <mergeCell ref="F12:F13"/>
    <mergeCell ref="G12:I12"/>
    <mergeCell ref="J12:J15"/>
    <mergeCell ref="K12:K13"/>
    <mergeCell ref="M12:AF12"/>
    <mergeCell ref="AI12:AI13"/>
    <mergeCell ref="AJ12:AL12"/>
    <mergeCell ref="AM12:AM15"/>
    <mergeCell ref="G13:I13"/>
    <mergeCell ref="M13:AD13"/>
    <mergeCell ref="AJ13:AK13"/>
    <mergeCell ref="K14:V14"/>
    <mergeCell ref="AI14:AL14"/>
    <mergeCell ref="R15:W15"/>
    <mergeCell ref="R16:W16"/>
    <mergeCell ref="R17:W17"/>
    <mergeCell ref="D21:Y21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Finfid6</cp:lastModifiedBy>
  <cp:lastPrinted>2020-11-26T13:37:57Z</cp:lastPrinted>
  <dcterms:modified xsi:type="dcterms:W3CDTF">2020-11-26T13:38:23Z</dcterms:modified>
  <cp:revision>0</cp:revision>
  <dc:subject/>
  <dc:title/>
</cp:coreProperties>
</file>