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22 жовтня 2020 №    -81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100" zoomScalePageLayoutView="40" workbookViewId="0">
      <selection pane="topLeft" activeCell="C21" activeCellId="0" sqref="C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0575210.44</v>
      </c>
      <c r="E11" s="18" t="n">
        <f aca="false">E12+E15+E18</f>
        <v>89306203.48</v>
      </c>
      <c r="F11" s="19" t="n">
        <f aca="false">F12+F15+F18</f>
        <v>89109926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0575210.44</v>
      </c>
      <c r="E18" s="18" t="n">
        <f aca="false">E19+E21+E20</f>
        <v>89306203.48</v>
      </c>
      <c r="F18" s="18" t="n">
        <f aca="false">F19+F21+F20</f>
        <v>89109926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420436.36</v>
      </c>
      <c r="E21" s="23" t="n">
        <f aca="false">88816031.36-395595</f>
        <v>88420436.36</v>
      </c>
      <c r="F21" s="24" t="n">
        <f aca="false">E21</f>
        <v>88420436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0575210.44</v>
      </c>
      <c r="E33" s="18" t="n">
        <f aca="false">E34+E37</f>
        <v>89306203.48</v>
      </c>
      <c r="F33" s="19" t="n">
        <f aca="false">F34+F37</f>
        <v>89109926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0575210.44</v>
      </c>
      <c r="E37" s="41" t="n">
        <f aca="false">E38+E40+E39</f>
        <v>89306203.48</v>
      </c>
      <c r="F37" s="41" t="n">
        <f aca="false">F38+F40+F39</f>
        <v>89109926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420436.36</v>
      </c>
      <c r="E40" s="22" t="n">
        <f aca="false">E21</f>
        <v>88420436.36</v>
      </c>
      <c r="F40" s="22" t="n">
        <f aca="false">F21</f>
        <v>88420436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0575210.44</v>
      </c>
      <c r="E43" s="48" t="n">
        <f aca="false">E26+E33</f>
        <v>95271148.48</v>
      </c>
      <c r="F43" s="48" t="n">
        <f aca="false">F26+F33</f>
        <v>95074871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0-20T06:06:33Z</cp:lastPrinted>
  <dcterms:modified xsi:type="dcterms:W3CDTF">2020-10-21T10:42:41Z</dcterms:modified>
  <cp:revision>0</cp:revision>
  <dc:subject/>
  <dc:title/>
</cp:coreProperties>
</file>