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13 жовтня 2020 року №9-80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373097</v>
      </c>
      <c r="D72" s="30" t="n">
        <f aca="false">D73</f>
        <v>1560030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373097</v>
      </c>
      <c r="D73" s="30" t="n">
        <f aca="false">D74+D76+D82+D84</f>
        <v>1560030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6908797</v>
      </c>
      <c r="D84" s="34" t="n">
        <f aca="false">D85+D86+D87+D88+D89+D90+D91+D92+D93+D94+D95+D96+D97+D98+D99+D100</f>
        <v>265387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11414497</v>
      </c>
      <c r="D101" s="57" t="n">
        <f aca="false">D10+D36+D62+D72</f>
        <v>4970532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12.7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0-09T11:35:21Z</cp:lastPrinted>
  <dcterms:modified xsi:type="dcterms:W3CDTF">2020-10-15T07:32:20Z</dcterms:modified>
  <cp:revision>0</cp:revision>
  <dc:subject/>
  <dc:title/>
</cp:coreProperties>
</file>