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 VII скликання</t>
  </si>
  <si>
    <t xml:space="preserve"> від 30 вересня 2020 року №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4878200</v>
      </c>
      <c r="D10" s="25" t="n">
        <f aca="false">D11+D17+D20+D26+D28+D33</f>
        <v>334315300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2785400</v>
      </c>
      <c r="D20" s="30" t="n">
        <f aca="false">D21+D23+D25</f>
        <v>227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221100</v>
      </c>
      <c r="D21" s="34" t="n">
        <f aca="false">D22</f>
        <v>222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221100</v>
      </c>
      <c r="D22" s="34" t="n">
        <v>222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9519000</v>
      </c>
      <c r="D23" s="34" t="n">
        <f aca="false">D24</f>
        <v>951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9519000</v>
      </c>
      <c r="D24" s="34" t="n">
        <v>951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12480600</v>
      </c>
      <c r="D28" s="30" t="n">
        <f aca="false">D29+D30+D31+D32</f>
        <v>1124806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70017600</v>
      </c>
      <c r="D29" s="34" t="n">
        <f aca="false">6797600+44129400+175000+7376000+11539600</f>
        <v>700176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7063200</v>
      </c>
      <c r="D36" s="30" t="n">
        <f aca="false">D37+D45+D54+D60</f>
        <v>673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262800</v>
      </c>
      <c r="D37" s="30" t="n">
        <f aca="false">D38+D40+D41</f>
        <v>26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81000</v>
      </c>
      <c r="D40" s="34" t="n">
        <v>18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5681400</v>
      </c>
      <c r="D45" s="30" t="n">
        <f aca="false">D46+D51+D53</f>
        <v>56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800000</v>
      </c>
      <c r="D51" s="34" t="n">
        <f aca="false">D52</f>
        <v>18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800000</v>
      </c>
      <c r="D52" s="34" t="n">
        <v>18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190700</v>
      </c>
      <c r="D54" s="30" t="n">
        <f aca="false">D55+D59</f>
        <v>79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790700</v>
      </c>
      <c r="D55" s="34" t="n">
        <f aca="false">D56+D58</f>
        <v>79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790700</v>
      </c>
      <c r="D56" s="34" t="n">
        <v>79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55041400</v>
      </c>
      <c r="D71" s="30" t="n">
        <f aca="false">D10+D36+D62</f>
        <v>341050200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6232297</v>
      </c>
      <c r="D72" s="30" t="n">
        <f aca="false">D73</f>
        <v>155862297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6232297</v>
      </c>
      <c r="D73" s="30" t="n">
        <f aca="false">D74+D76+D82+D84</f>
        <v>155862297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6767997</v>
      </c>
      <c r="D84" s="34" t="n">
        <f aca="false">D85+D86+D87+D88+D89+D90+D91+D92+D93+D94+D95+D96+D97+D98+D99+D100</f>
        <v>26397997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2719560</v>
      </c>
      <c r="D85" s="34" t="n">
        <v>271956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1659945</v>
      </c>
      <c r="D89" s="34" t="n">
        <v>1659945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726000</v>
      </c>
      <c r="D92" s="34" t="n">
        <v>1726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08300</v>
      </c>
      <c r="D96" s="34" t="n">
        <f aca="false">162000+141000+3000+14000+57900+43000+5000+29900+107500+22500+22500</f>
        <v>6083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19.5" hidden="false" customHeight="true" outlineLevel="0" collapsed="false">
      <c r="A101" s="55"/>
      <c r="B101" s="56" t="s">
        <v>103</v>
      </c>
      <c r="C101" s="57" t="n">
        <f aca="false">D101+E101</f>
        <v>511273697</v>
      </c>
      <c r="D101" s="57" t="n">
        <f aca="false">D10+D36+D62+D72</f>
        <v>496912497</v>
      </c>
      <c r="E101" s="57" t="n">
        <f aca="false">E10+E36+E62+E72</f>
        <v>14361200</v>
      </c>
      <c r="F101" s="57" t="n">
        <f aca="false">F10+F36+F62+F72</f>
        <v>3500000</v>
      </c>
      <c r="G101" s="58"/>
    </row>
    <row r="102" customFormat="false" ht="12.75" hidden="false" customHeight="true" outlineLevel="0" collapsed="false">
      <c r="G102" s="58"/>
    </row>
    <row r="103" customFormat="false" ht="17.25" hidden="false" customHeight="true" outlineLevel="0" collapsed="false">
      <c r="B103" s="59" t="s">
        <v>104</v>
      </c>
      <c r="C103" s="59"/>
      <c r="D103" s="59"/>
      <c r="E103" s="59"/>
      <c r="F103" s="59"/>
      <c r="G103" s="58"/>
    </row>
    <row r="104" customFormat="false" ht="24.75" hidden="false" customHeight="true" outlineLevel="0" collapsed="false">
      <c r="G104" s="58"/>
    </row>
    <row r="105" customFormat="false" ht="21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18" hidden="false" customHeight="true" outlineLevel="0" collapsed="false">
      <c r="G109" s="58"/>
    </row>
    <row r="110" customFormat="false" ht="17.25" hidden="false" customHeight="true" outlineLevel="0" collapsed="false">
      <c r="G110" s="26"/>
    </row>
    <row r="111" customFormat="false" ht="21" hidden="false" customHeight="true" outlineLevel="0" collapsed="false">
      <c r="G111" s="26"/>
    </row>
    <row r="112" customFormat="false" ht="18" hidden="false" customHeight="true" outlineLevel="0" collapsed="false">
      <c r="G112" s="58"/>
    </row>
    <row r="113" customFormat="false" ht="18.75" hidden="false" customHeight="true" outlineLevel="0" collapsed="false">
      <c r="G113" s="58"/>
    </row>
    <row r="114" customFormat="false" ht="20.25" hidden="false" customHeight="true" outlineLevel="0" collapsed="false">
      <c r="G114" s="58"/>
    </row>
    <row r="115" customFormat="false" ht="17.25" hidden="false" customHeight="true" outlineLevel="0" collapsed="false">
      <c r="G115" s="58"/>
      <c r="H115" s="60"/>
    </row>
    <row r="116" customFormat="false" ht="17.25" hidden="false" customHeight="true" outlineLevel="0" collapsed="false">
      <c r="G116" s="58"/>
      <c r="H116" s="60"/>
    </row>
    <row r="117" customFormat="false" ht="21" hidden="false" customHeight="true" outlineLevel="0" collapsed="false">
      <c r="G117" s="26"/>
      <c r="H117" s="60"/>
    </row>
    <row r="118" customFormat="false" ht="24" hidden="false" customHeight="true" outlineLevel="0" collapsed="false">
      <c r="G118" s="26"/>
    </row>
    <row r="119" customFormat="false" ht="21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8.5" hidden="false" customHeight="true" outlineLevel="0" collapsed="false">
      <c r="G121" s="26"/>
    </row>
    <row r="122" customFormat="false" ht="33" hidden="false" customHeight="true" outlineLevel="0" collapsed="false">
      <c r="G122" s="61"/>
    </row>
    <row r="123" customFormat="false" ht="23.25" hidden="false" customHeight="true" outlineLevel="0" collapsed="false">
      <c r="G123" s="62"/>
    </row>
    <row r="124" customFormat="false" ht="18" hidden="false" customHeight="true" outlineLevel="0" collapsed="false">
      <c r="G124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09-28T12:11:23Z</cp:lastPrinted>
  <dcterms:modified xsi:type="dcterms:W3CDTF">2020-09-28T12:13:17Z</dcterms:modified>
  <cp:revision>0</cp:revision>
  <dc:subject/>
  <dc:title/>
</cp:coreProperties>
</file>