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2</t>
  </si>
  <si>
    <t xml:space="preserve">               до рішення  міської ради VІІ скликання </t>
  </si>
  <si>
    <t xml:space="preserve">              від 20 травня 2020 №   -73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7.7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6.25" hidden="false" customHeight="false" outlineLevel="0" collapsed="false">
      <c r="A4" s="2"/>
      <c r="B4" s="2"/>
      <c r="C4" s="7"/>
      <c r="D4" s="7"/>
      <c r="E4" s="7"/>
      <c r="F4" s="7"/>
    </row>
    <row r="5" customFormat="false" ht="26.25" hidden="false" customHeight="false" outlineLevel="0" collapsed="false">
      <c r="A5" s="2"/>
      <c r="B5" s="2"/>
      <c r="C5" s="8"/>
      <c r="D5" s="8"/>
      <c r="E5" s="8"/>
      <c r="F5" s="8"/>
    </row>
    <row r="6" customFormat="false" ht="25.5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42405737.44</v>
      </c>
      <c r="E10" s="17" t="n">
        <f aca="false">E11+E14+E17</f>
        <v>71136730.48</v>
      </c>
      <c r="F10" s="18" t="n">
        <f aca="false">F11+F14+F17</f>
        <v>70940453.36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9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76200000</v>
      </c>
      <c r="D15" s="21" t="n">
        <v>7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76200000</v>
      </c>
      <c r="D16" s="21" t="n">
        <v>-7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42405737.44</v>
      </c>
      <c r="E17" s="17" t="n">
        <f aca="false">E18+E20+E19</f>
        <v>71136730.48</v>
      </c>
      <c r="F17" s="17" t="n">
        <f aca="false">F18+F20+F19</f>
        <v>70940453.36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70250963.36</v>
      </c>
      <c r="E20" s="22" t="n">
        <v>70250963.36</v>
      </c>
      <c r="F20" s="23" t="n">
        <f aca="false">E20</f>
        <v>70250963.36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’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42405737.44</v>
      </c>
      <c r="E32" s="17" t="n">
        <f aca="false">E33+E36</f>
        <v>71136730.48</v>
      </c>
      <c r="F32" s="18" t="n">
        <f aca="false">F33+F36</f>
        <v>70940453.36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76200000</v>
      </c>
      <c r="D34" s="35" t="n">
        <f aca="false">D15</f>
        <v>7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76200000</v>
      </c>
      <c r="D35" s="35" t="n">
        <f aca="false">D16</f>
        <v>-7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42405737.44</v>
      </c>
      <c r="E36" s="40" t="n">
        <f aca="false">E37+E39+E38</f>
        <v>71136730.48</v>
      </c>
      <c r="F36" s="40" t="n">
        <f aca="false">F37+F39+F38</f>
        <v>70940453.36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70250963.36</v>
      </c>
      <c r="E39" s="21" t="n">
        <f aca="false">E20</f>
        <v>70250963.36</v>
      </c>
      <c r="F39" s="21" t="n">
        <f aca="false">F20</f>
        <v>70250963.36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42405737.44</v>
      </c>
      <c r="E42" s="47" t="n">
        <f aca="false">E25+E32</f>
        <v>77101675.48</v>
      </c>
      <c r="F42" s="47" t="n">
        <f aca="false">F25+F32</f>
        <v>76905398.36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/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VNMR-65-02</cp:lastModifiedBy>
  <cp:lastPrinted>2020-05-19T06:02:07Z</cp:lastPrinted>
  <dcterms:modified xsi:type="dcterms:W3CDTF">2020-05-19T13:16:04Z</dcterms:modified>
  <cp:revision>0</cp:revision>
  <dc:subject/>
  <dc:title/>
</cp:coreProperties>
</file>