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3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14">
  <si>
    <t xml:space="preserve">Додаток № 5
до рішення 49 сесії міської ради
VII скликання від 28 груд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1217321</t>
  </si>
  <si>
    <t xml:space="preserve">150101</t>
  </si>
  <si>
    <t xml:space="preserve">0443</t>
  </si>
  <si>
    <t xml:space="preserve">Будівництво освітніх установ та закладів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1217330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Реконструкція дворової каналізації мережі в районі буд.№128 по вул.Шевченка, в т.ч. 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дороги  вул.Незалежностіа в т.ч.ПВР</t>
  </si>
  <si>
    <t xml:space="preserve">Капітальний ремонт дороги по вул. Бобрицька в м.Ніжин, Чернігівської області в т.ч.ПВР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00260грн, меблі -23585грн гербу та прапора -1200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Кпітальний ремонт II та III проверхів блоку Б КЛПЗ  "Ніжинський пологовий будинок"</t>
  </si>
  <si>
    <t xml:space="preserve">Кпітальний ремонт вхідного вузла та коридору I поверху блоку Б КЛПЗ  "Ніжинський пологовий будинок"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27 890 грн, електрокардіограф -25 000грн.;  Реконструкція системи газопостачання (облаштування засобами дистанційної передачі даних на комерційному вузлі обліку природного газу) Амбулаторії сімейної медицини № 5 по вул. Воздвиженська, 185 м. Ніжина Чернігівської області, в т.ч. проектні роботи" - 1088 грн.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Закупівля обладнання для Ніжинської міцської газети "Вісті", площа І.Франка,1 кім.9-А, м.Ніжин, Чернігівська обл.</t>
  </si>
  <si>
    <t xml:space="preserve">Закупівля медичного обладнання (Холтер) для КЛПЗ “Ніжинська центральна міська лікарня імені м. Галицького”, вул. Московська, 21, м. Ніжин, Чернігівська область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Субвенція з обласного бюджету на виконання доручень виборців депутатами обласної ради(зміцнення матер.тех.бази д/с №23)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29669грн, електроплити для ЗОШ №2-21300грн, посудомийні машини 126,697 тис.грн,   холод.ЗОШ №№10,15-18,9 тис.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Субвенція з обласного бюджету на виконання доручень виборців депутатами обласної ради(зміцнення матер.тех.бази шк.№15-10,0тис.грн, шк.№5 -10,0тис.грн)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Закупівля велосипеду для Ніжинської загальноосвітньої школи I—II ступенів №4 Ніжинської міської ради Чернігівської області, вул. Козача,22, м. Ніжин, Чернігівська область</t>
  </si>
  <si>
    <t xml:space="preserve">Закупівля ноутбука для ДНЗ №1 "Барвінок"Ніжинської міської ради,вул. Батюка,10, м. Ніжин, Чернігівська область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</t>
  </si>
  <si>
    <t xml:space="preserve">Закупівля ноутбуків для ДНЗ №17 "Перлинка"Ніжинської міської ради, м. Ніжин,Шевченка 99,Чернігівська область</t>
  </si>
  <si>
    <t xml:space="preserve">Закупівля мікрофона, комп’ютерної техніки для ДНЗ №25 "Зірочка" Ніжинської міської ради, м. Ніжин,Чернігівська область</t>
  </si>
  <si>
    <t xml:space="preserve">Придбання обладнання та інвентарю для закладів освіти м.Ніжин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17363</t>
  </si>
  <si>
    <t xml:space="preserve">Закупівля ноутбука для Територіального центру соціального обслуговування (надання соціальних послуг) "іжинської міської ради, м. Ніжин,Чернігівська область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014082</t>
  </si>
  <si>
    <t xml:space="preserve">Інші заходи в галузі культури і мистецтв</t>
  </si>
  <si>
    <t xml:space="preserve">Виготовлення архівних стелажів </t>
  </si>
  <si>
    <t xml:space="preserve">1017363</t>
  </si>
  <si>
    <t xml:space="preserve">Закупівля костюмів для Ніжинського міського будинку культури, вул.Батюка,16,м.Ніжин, Чернігівська область 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1117363</t>
  </si>
  <si>
    <t xml:space="preserve">Закупівля вуличного боксерського рингу з навісом м.Ніжин Чернігів.обл.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Міська цільова програма "Розвитку  комунального підприємства "НУВКГ" на 2018 рік ("Реконструкція частини каналізаційного колектору по вул. Незалежності м.Ніжин, Чернігівської обл. в т.ч. ПВР")</t>
  </si>
  <si>
    <t xml:space="preserve">12160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- 141 300 грн.; придбання пристрою з одностороннім миготливим жовтим сигналом і одним світлодіодним модулем - 111 456 грн.</t>
  </si>
  <si>
    <t xml:space="preserve">Проект громадського бюджету "Безпечний  освітлений пішохідний  перехід з безбар’єрним рухом": придбання дорожніх опор ОК (консолей) - 198 540 грн.; Проект громадського бюджету "Міст Театральний"-156000грн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КНС біля р. Остер по вул. Набережна в м. Ніжин, Чернігівської обл. в т.ч. ПВР 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біля житлового будинку №11 по вул.Шевченка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    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Реконструкція басейну з утепленням зовнішніх стін Ніжинської гімназії № 16 м. Ніжин, вул. 3-й мікрорайон, 11 Чернігівської обл.</t>
  </si>
  <si>
    <t xml:space="preserve">Підсилення перекриття басейної зали Ніжинської гімназії №16 в м.Ніжин по вул.3-й Мікрорайон,11 Чернігівської обл. </t>
  </si>
  <si>
    <t xml:space="preserve">Будівництво спортивного майданчика по вул.Московська,6А, м. Ніжин, Чернігівська область</t>
  </si>
  <si>
    <t xml:space="preserve">Будівництво дитячого майданчика по вул.Шевченка,102, м. Ніжин, Чернігівська область</t>
  </si>
  <si>
    <t xml:space="preserve">Будівництво дитячого майданчика по вул.3-й мікрорайон,8, м. Ніжин, Чернігівська область</t>
  </si>
  <si>
    <t xml:space="preserve">Закупівля елементів дитячих майданчиків для м.Ніжин Чернігівської області</t>
  </si>
  <si>
    <t xml:space="preserve">Будівництво дитячого майданчика по вул.Вокзальна,5а, м. Ніжин, Чернігівська область</t>
  </si>
  <si>
    <t xml:space="preserve">Будівництво фонтану за адресою: вул.Гоголя,4 б, м.Ніжин, Чернігівської області</t>
  </si>
  <si>
    <t xml:space="preserve">Будівництво спортивного майданчика по вулПрилуцька,116, м. Ніжин, Чернігівська область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r>
      <rPr>
        <sz val="20"/>
        <rFont val="Times New Roman"/>
        <family val="1"/>
        <charset val="204"/>
      </rPr>
      <t xml:space="preserve">Внески в статутний капітал </t>
    </r>
    <r>
      <rPr>
        <b val="true"/>
        <sz val="20"/>
        <rFont val="Times New Roman"/>
        <family val="1"/>
        <charset val="204"/>
      </rPr>
      <t xml:space="preserve">КП "ВУКГ"-3723074грн</t>
    </r>
    <r>
      <rPr>
        <sz val="20"/>
        <rFont val="Times New Roman"/>
        <family val="1"/>
        <charset val="204"/>
      </rPr>
      <t xml:space="preserve"> (на придбання 2сміттєвозів, трактора КИЙ;  </t>
    </r>
    <r>
      <rPr>
        <b val="true"/>
        <sz val="20"/>
        <rFont val="Times New Roman"/>
        <family val="1"/>
        <charset val="204"/>
      </rPr>
      <t xml:space="preserve">КП "НУВКГ 694500"грн</t>
    </r>
    <r>
      <rPr>
        <sz val="20"/>
        <rFont val="Times New Roman"/>
        <family val="1"/>
        <charset val="204"/>
      </rPr>
      <t xml:space="preserve"> в т.ч. (придбання проливної  установки для повірки водо лічильників-320750грн,занурювального центробіжного насосу типу «Гном»-100/25– 100м3/год- 24696  грн.; занурювального центробіжного насосу типу «Гном»-25/20 -20м3/год.- 9189грн.;  занурений свердловинний насос 4S 70-16 А з проводом- 15464 грн., глибинного насосу насосу ЭЦВ 8-25 -100- 10200  грн., станція управління «КАСКАД- К 60 -120 А (2 шт)-22230 грн.;каналізаційного відкачувального насосу СМ 125-80-315/4б– 28200 грн.; каналізаційного дренажного  насосу SPRUT V1300 D– 4271 грн., відіокамери та комплектуючих до неї -17500грн, насосу високого тиску для спец.автом.КАМАЗ-109000грн, рукав 2SN25 100м-14740грн, насадки прохідні (3шт)-30000грн, вакуумний насос КО-510 на спец.автомоб ЗІЛ 130-ІЛ-18492грн.,насоса К65-50-160 з електродвигуном (2компл.)-25000грн,,насоса К80-50-160 з електродвигуном (2компл.)-26000 грн,насоса К100-80-160 з електродвигуном (1компл.)-18800грн,000грн, );</t>
    </r>
    <r>
      <rPr>
        <b val="true"/>
        <sz val="20"/>
        <rFont val="Times New Roman"/>
        <family val="1"/>
        <charset val="204"/>
      </rPr>
      <t xml:space="preserve">КК КП "Північна 417,9тис.грн</t>
    </r>
    <r>
      <rPr>
        <sz val="20"/>
        <rFont val="Times New Roman"/>
        <family val="1"/>
        <charset val="204"/>
      </rPr>
      <t xml:space="preserve">. (299,8 тис.грн. на придбання автовишки ; 23,1 тис.грн. на придбання прицепа до трактора,фронтальний навантажувач 95,0 тис.грн); </t>
    </r>
    <r>
      <rPr>
        <b val="true"/>
        <sz val="20"/>
        <rFont val="Times New Roman"/>
        <family val="1"/>
        <charset val="204"/>
      </rPr>
      <t xml:space="preserve">КП "СЕЗ"-98,0 тис.грн </t>
    </r>
    <r>
      <rPr>
        <sz val="20"/>
        <rFont val="Times New Roman"/>
        <family val="1"/>
        <charset val="204"/>
      </rPr>
      <t xml:space="preserve">(придбання автовишки)</t>
    </r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.пересув.електрост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. трансферти органам державного управління інших рівнів</t>
  </si>
  <si>
    <t xml:space="preserve">Співфінансування проекту "Коригування робочого проекту "Артезіанська свердловина  по вул.Козача (Червонокозача), 5,  м.Ніжин,  Чернігівської області - будівництво" по Загальнодержавній цільовій програмі "Питна вода України" на 2011 - 2020 роки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B2" activeCellId="0" sqref="B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21+G23+G26+G34</f>
        <v>3334030.16</v>
      </c>
      <c r="H5" s="24"/>
      <c r="I5" s="24"/>
      <c r="J5" s="24" t="n">
        <f aca="false">J6+J19+J21+J23+J26+J34</f>
        <v>55368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58.5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50.2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56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83.2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51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84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46.5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32"/>
      <c r="G19" s="29"/>
      <c r="H19" s="29"/>
      <c r="I19" s="29"/>
      <c r="J19" s="24" t="n">
        <f aca="false">J20</f>
        <v>60500</v>
      </c>
    </row>
    <row r="20" customFormat="false" ht="33" hidden="false" customHeight="true" outlineLevel="0" collapsed="false">
      <c r="A20" s="14"/>
      <c r="B20" s="20"/>
      <c r="C20" s="26" t="s">
        <v>38</v>
      </c>
      <c r="D20" s="30"/>
      <c r="E20" s="27" t="s">
        <v>39</v>
      </c>
      <c r="F20" s="32" t="s">
        <v>40</v>
      </c>
      <c r="G20" s="29"/>
      <c r="H20" s="29"/>
      <c r="I20" s="29"/>
      <c r="J20" s="29" t="n">
        <v>60500</v>
      </c>
    </row>
    <row r="21" customFormat="false" ht="84" hidden="false" customHeight="true" outlineLevel="0" collapsed="false">
      <c r="A21" s="14"/>
      <c r="B21" s="20" t="s">
        <v>41</v>
      </c>
      <c r="C21" s="21" t="s">
        <v>42</v>
      </c>
      <c r="D21" s="30" t="s">
        <v>43</v>
      </c>
      <c r="E21" s="31" t="s">
        <v>44</v>
      </c>
      <c r="F21" s="28"/>
      <c r="G21" s="24" t="n">
        <f aca="false">G22</f>
        <v>180000</v>
      </c>
      <c r="H21" s="24"/>
      <c r="I21" s="24"/>
      <c r="J21" s="24" t="n">
        <f aca="false">J22</f>
        <v>180000</v>
      </c>
    </row>
    <row r="22" customFormat="false" ht="84" hidden="false" customHeight="true" outlineLevel="0" collapsed="false">
      <c r="A22" s="14"/>
      <c r="B22" s="20"/>
      <c r="C22" s="26" t="s">
        <v>30</v>
      </c>
      <c r="D22" s="22"/>
      <c r="E22" s="27" t="s">
        <v>31</v>
      </c>
      <c r="F22" s="32" t="s">
        <v>45</v>
      </c>
      <c r="G22" s="29" t="n">
        <v>180000</v>
      </c>
      <c r="H22" s="29"/>
      <c r="I22" s="29"/>
      <c r="J22" s="29" t="n">
        <v>180000</v>
      </c>
    </row>
    <row r="23" customFormat="false" ht="55.5" hidden="false" customHeight="true" outlineLevel="0" collapsed="false">
      <c r="A23" s="14"/>
      <c r="B23" s="20" t="s">
        <v>46</v>
      </c>
      <c r="C23" s="21" t="s">
        <v>42</v>
      </c>
      <c r="D23" s="30" t="s">
        <v>43</v>
      </c>
      <c r="E23" s="31" t="s">
        <v>47</v>
      </c>
      <c r="F23" s="28"/>
      <c r="G23" s="24" t="n">
        <f aca="false">G24+G25</f>
        <v>700177</v>
      </c>
      <c r="H23" s="24"/>
      <c r="I23" s="24"/>
      <c r="J23" s="24" t="n">
        <f aca="false">J24+J25</f>
        <v>700177</v>
      </c>
    </row>
    <row r="24" customFormat="false" ht="80.25" hidden="false" customHeight="true" outlineLevel="0" collapsed="false">
      <c r="A24" s="14"/>
      <c r="B24" s="20"/>
      <c r="C24" s="26" t="s">
        <v>30</v>
      </c>
      <c r="D24" s="30"/>
      <c r="E24" s="27" t="s">
        <v>31</v>
      </c>
      <c r="F24" s="32" t="s">
        <v>48</v>
      </c>
      <c r="G24" s="29" t="n">
        <f aca="false">517800+141000+30000+77100-95723</f>
        <v>670177</v>
      </c>
      <c r="H24" s="29"/>
      <c r="I24" s="29"/>
      <c r="J24" s="29" t="n">
        <f aca="false">517800+141000+30000+77100-95723</f>
        <v>670177</v>
      </c>
    </row>
    <row r="25" customFormat="false" ht="48.75" hidden="false" customHeight="true" outlineLevel="0" collapsed="false">
      <c r="A25" s="14"/>
      <c r="B25" s="20"/>
      <c r="C25" s="26" t="s">
        <v>30</v>
      </c>
      <c r="D25" s="30"/>
      <c r="E25" s="27" t="s">
        <v>31</v>
      </c>
      <c r="F25" s="32" t="s">
        <v>49</v>
      </c>
      <c r="G25" s="29" t="n">
        <v>30000</v>
      </c>
      <c r="H25" s="29"/>
      <c r="I25" s="29"/>
      <c r="J25" s="29" t="n">
        <v>30000</v>
      </c>
    </row>
    <row r="26" customFormat="false" ht="43.5" hidden="false" customHeight="true" outlineLevel="0" collapsed="false">
      <c r="A26" s="14"/>
      <c r="B26" s="20" t="s">
        <v>50</v>
      </c>
      <c r="C26" s="21" t="s">
        <v>51</v>
      </c>
      <c r="D26" s="30" t="s">
        <v>52</v>
      </c>
      <c r="E26" s="25" t="s">
        <v>53</v>
      </c>
      <c r="F26" s="33"/>
      <c r="G26" s="34" t="n">
        <f aca="false">G27+G28+G29</f>
        <v>0</v>
      </c>
      <c r="H26" s="34"/>
      <c r="I26" s="34"/>
      <c r="J26" s="24" t="n">
        <f aca="false">J27+J28+J29+J30+J31+J32+J33</f>
        <v>593423</v>
      </c>
    </row>
    <row r="27" customFormat="false" ht="49.5" hidden="false" customHeight="true" outlineLevel="0" collapsed="false">
      <c r="A27" s="14"/>
      <c r="B27" s="20" t="s">
        <v>50</v>
      </c>
      <c r="C27" s="26" t="s">
        <v>54</v>
      </c>
      <c r="D27" s="30"/>
      <c r="E27" s="35" t="s">
        <v>55</v>
      </c>
      <c r="F27" s="36" t="s">
        <v>56</v>
      </c>
      <c r="G27" s="37"/>
      <c r="H27" s="38"/>
      <c r="I27" s="38"/>
      <c r="J27" s="29" t="n">
        <f aca="false">340200+107000</f>
        <v>447200</v>
      </c>
    </row>
    <row r="28" customFormat="false" ht="26.25" hidden="false" customHeight="false" outlineLevel="0" collapsed="false">
      <c r="A28" s="14"/>
      <c r="B28" s="20" t="s">
        <v>50</v>
      </c>
      <c r="C28" s="26" t="s">
        <v>54</v>
      </c>
      <c r="D28" s="30"/>
      <c r="E28" s="35" t="s">
        <v>55</v>
      </c>
      <c r="F28" s="36" t="s">
        <v>57</v>
      </c>
      <c r="G28" s="37"/>
      <c r="H28" s="38"/>
      <c r="I28" s="38"/>
      <c r="J28" s="29" t="n">
        <v>71000</v>
      </c>
    </row>
    <row r="29" customFormat="false" ht="47.25" hidden="false" customHeight="true" outlineLevel="0" collapsed="false">
      <c r="A29" s="14"/>
      <c r="B29" s="20" t="s">
        <v>50</v>
      </c>
      <c r="C29" s="26" t="s">
        <v>54</v>
      </c>
      <c r="D29" s="30"/>
      <c r="E29" s="35" t="s">
        <v>55</v>
      </c>
      <c r="F29" s="39" t="s">
        <v>58</v>
      </c>
      <c r="G29" s="37"/>
      <c r="H29" s="38"/>
      <c r="I29" s="38"/>
      <c r="J29" s="29" t="n">
        <v>50000</v>
      </c>
    </row>
    <row r="30" customFormat="false" ht="33.75" hidden="false" customHeight="true" outlineLevel="0" collapsed="false">
      <c r="A30" s="14"/>
      <c r="B30" s="20" t="s">
        <v>50</v>
      </c>
      <c r="C30" s="26" t="s">
        <v>54</v>
      </c>
      <c r="D30" s="30"/>
      <c r="E30" s="35" t="s">
        <v>55</v>
      </c>
      <c r="F30" s="36" t="s">
        <v>59</v>
      </c>
      <c r="G30" s="37"/>
      <c r="H30" s="38"/>
      <c r="I30" s="38"/>
      <c r="J30" s="29" t="n">
        <v>3601</v>
      </c>
    </row>
    <row r="31" customFormat="false" ht="26.25" hidden="false" customHeight="true" outlineLevel="0" collapsed="false">
      <c r="A31" s="14"/>
      <c r="B31" s="20" t="s">
        <v>50</v>
      </c>
      <c r="C31" s="26" t="s">
        <v>54</v>
      </c>
      <c r="D31" s="30"/>
      <c r="E31" s="35" t="s">
        <v>55</v>
      </c>
      <c r="F31" s="36" t="s">
        <v>60</v>
      </c>
      <c r="G31" s="37"/>
      <c r="H31" s="38"/>
      <c r="I31" s="38"/>
      <c r="J31" s="29" t="n">
        <v>2402</v>
      </c>
    </row>
    <row r="32" customFormat="false" ht="24.75" hidden="false" customHeight="true" outlineLevel="0" collapsed="false">
      <c r="A32" s="14"/>
      <c r="B32" s="20" t="s">
        <v>50</v>
      </c>
      <c r="C32" s="26" t="s">
        <v>54</v>
      </c>
      <c r="D32" s="30"/>
      <c r="E32" s="35" t="s">
        <v>55</v>
      </c>
      <c r="F32" s="36" t="s">
        <v>61</v>
      </c>
      <c r="G32" s="37"/>
      <c r="H32" s="38"/>
      <c r="I32" s="38"/>
      <c r="J32" s="29" t="n">
        <v>10760</v>
      </c>
    </row>
    <row r="33" customFormat="false" ht="26.25" hidden="false" customHeight="true" outlineLevel="0" collapsed="false">
      <c r="A33" s="14"/>
      <c r="B33" s="20" t="s">
        <v>50</v>
      </c>
      <c r="C33" s="26" t="s">
        <v>54</v>
      </c>
      <c r="D33" s="30"/>
      <c r="E33" s="35" t="s">
        <v>55</v>
      </c>
      <c r="F33" s="36" t="s">
        <v>62</v>
      </c>
      <c r="G33" s="37"/>
      <c r="H33" s="38"/>
      <c r="I33" s="38"/>
      <c r="J33" s="29" t="n">
        <v>8460</v>
      </c>
    </row>
    <row r="34" customFormat="false" ht="30.75" hidden="false" customHeight="true" outlineLevel="0" collapsed="false">
      <c r="A34" s="14"/>
      <c r="B34" s="20" t="s">
        <v>63</v>
      </c>
      <c r="C34" s="21" t="s">
        <v>64</v>
      </c>
      <c r="D34" s="30"/>
      <c r="E34" s="25" t="s">
        <v>65</v>
      </c>
      <c r="F34" s="40"/>
      <c r="G34" s="34" t="n">
        <f aca="false">G35</f>
        <v>0</v>
      </c>
      <c r="H34" s="38"/>
      <c r="I34" s="38"/>
      <c r="J34" s="24" t="n">
        <f aca="false">J35</f>
        <v>1548889</v>
      </c>
    </row>
    <row r="35" customFormat="false" ht="29.25" hidden="false" customHeight="true" outlineLevel="0" collapsed="false">
      <c r="A35" s="14"/>
      <c r="B35" s="20"/>
      <c r="C35" s="26" t="s">
        <v>66</v>
      </c>
      <c r="D35" s="30"/>
      <c r="E35" s="35"/>
      <c r="F35" s="40" t="s">
        <v>67</v>
      </c>
      <c r="G35" s="37"/>
      <c r="H35" s="38"/>
      <c r="I35" s="38"/>
      <c r="J35" s="29" t="n">
        <v>1548889</v>
      </c>
    </row>
    <row r="36" customFormat="false" ht="30" hidden="false" customHeight="true" outlineLevel="0" collapsed="false">
      <c r="A36" s="14"/>
      <c r="B36" s="41"/>
      <c r="C36" s="42"/>
      <c r="D36" s="43"/>
      <c r="E36" s="44" t="s">
        <v>68</v>
      </c>
      <c r="F36" s="45"/>
      <c r="G36" s="46" t="n">
        <f aca="false">G5</f>
        <v>3334030.16</v>
      </c>
      <c r="H36" s="47"/>
      <c r="I36" s="47"/>
      <c r="J36" s="46" t="n">
        <f aca="false">J5</f>
        <v>5536842.16</v>
      </c>
    </row>
    <row r="37" s="54" customFormat="true" ht="20.25" hidden="false" customHeight="true" outlineLevel="0" collapsed="false">
      <c r="A37" s="48"/>
      <c r="B37" s="49" t="s">
        <v>69</v>
      </c>
      <c r="C37" s="21" t="s">
        <v>70</v>
      </c>
      <c r="D37" s="20"/>
      <c r="E37" s="50" t="s">
        <v>71</v>
      </c>
      <c r="F37" s="51"/>
      <c r="G37" s="52" t="n">
        <f aca="false">G38+G43+G51+G53+G67</f>
        <v>0</v>
      </c>
      <c r="H37" s="52"/>
      <c r="I37" s="52"/>
      <c r="J37" s="53" t="n">
        <f aca="false">J38+J40+J43+J46+J51+J53+J56+J58+J67</f>
        <v>3185028</v>
      </c>
    </row>
    <row r="38" customFormat="false" ht="57" hidden="false" customHeight="true" outlineLevel="0" collapsed="false">
      <c r="B38" s="21" t="s">
        <v>72</v>
      </c>
      <c r="C38" s="21" t="s">
        <v>73</v>
      </c>
      <c r="D38" s="30" t="s">
        <v>74</v>
      </c>
      <c r="E38" s="31" t="s">
        <v>75</v>
      </c>
      <c r="F38" s="55"/>
      <c r="G38" s="52" t="n">
        <f aca="false">G39</f>
        <v>0</v>
      </c>
      <c r="H38" s="56"/>
      <c r="I38" s="56"/>
      <c r="J38" s="53" t="n">
        <f aca="false">J39</f>
        <v>235845</v>
      </c>
    </row>
    <row r="39" customFormat="false" ht="63" hidden="false" customHeight="true" outlineLevel="0" collapsed="false">
      <c r="B39" s="20"/>
      <c r="C39" s="26" t="s">
        <v>76</v>
      </c>
      <c r="D39" s="30"/>
      <c r="E39" s="27" t="s">
        <v>77</v>
      </c>
      <c r="F39" s="57" t="s">
        <v>78</v>
      </c>
      <c r="G39" s="58"/>
      <c r="H39" s="59"/>
      <c r="I39" s="59"/>
      <c r="J39" s="60" t="n">
        <f aca="false">265000+12000+16600+12950-70705</f>
        <v>235845</v>
      </c>
    </row>
    <row r="40" customFormat="false" ht="36" hidden="false" customHeight="true" outlineLevel="0" collapsed="false">
      <c r="B40" s="20" t="s">
        <v>79</v>
      </c>
      <c r="C40" s="21" t="s">
        <v>80</v>
      </c>
      <c r="D40" s="30"/>
      <c r="E40" s="31" t="s">
        <v>81</v>
      </c>
      <c r="F40" s="57"/>
      <c r="G40" s="52" t="n">
        <f aca="false">G41+G42</f>
        <v>0</v>
      </c>
      <c r="H40" s="59"/>
      <c r="I40" s="59"/>
      <c r="J40" s="53" t="n">
        <f aca="false">J41+J42</f>
        <v>155946</v>
      </c>
    </row>
    <row r="41" customFormat="false" ht="81.75" hidden="false" customHeight="true" outlineLevel="0" collapsed="false">
      <c r="B41" s="20"/>
      <c r="C41" s="26" t="s">
        <v>76</v>
      </c>
      <c r="D41" s="30"/>
      <c r="E41" s="27" t="s">
        <v>77</v>
      </c>
      <c r="F41" s="61" t="s">
        <v>82</v>
      </c>
      <c r="G41" s="58"/>
      <c r="H41" s="59"/>
      <c r="I41" s="59"/>
      <c r="J41" s="60" t="n">
        <f aca="false">41846+19100</f>
        <v>60946</v>
      </c>
    </row>
    <row r="42" customFormat="false" ht="80.25" hidden="false" customHeight="true" outlineLevel="0" collapsed="false">
      <c r="B42" s="20"/>
      <c r="C42" s="26" t="s">
        <v>83</v>
      </c>
      <c r="D42" s="30"/>
      <c r="E42" s="27" t="s">
        <v>84</v>
      </c>
      <c r="F42" s="61" t="s">
        <v>82</v>
      </c>
      <c r="G42" s="58"/>
      <c r="H42" s="59"/>
      <c r="I42" s="59"/>
      <c r="J42" s="60" t="n">
        <v>95000</v>
      </c>
    </row>
    <row r="43" customFormat="false" ht="35.25" hidden="false" customHeight="true" outlineLevel="0" collapsed="false">
      <c r="B43" s="20" t="s">
        <v>85</v>
      </c>
      <c r="C43" s="21" t="s">
        <v>86</v>
      </c>
      <c r="D43" s="30" t="s">
        <v>87</v>
      </c>
      <c r="E43" s="31" t="s">
        <v>88</v>
      </c>
      <c r="F43" s="62"/>
      <c r="G43" s="52" t="n">
        <f aca="false">G44+G45</f>
        <v>0</v>
      </c>
      <c r="H43" s="52"/>
      <c r="I43" s="52"/>
      <c r="J43" s="53" t="n">
        <f aca="false">J44+J45</f>
        <v>611480</v>
      </c>
    </row>
    <row r="44" customFormat="false" ht="37.5" hidden="false" customHeight="false" outlineLevel="0" collapsed="false">
      <c r="B44" s="20"/>
      <c r="C44" s="26" t="s">
        <v>66</v>
      </c>
      <c r="D44" s="30"/>
      <c r="E44" s="35" t="s">
        <v>89</v>
      </c>
      <c r="F44" s="32" t="s">
        <v>90</v>
      </c>
      <c r="G44" s="58"/>
      <c r="H44" s="63"/>
      <c r="I44" s="63"/>
      <c r="J44" s="60" t="n">
        <f aca="false">299449-52611-14558</f>
        <v>232280</v>
      </c>
    </row>
    <row r="45" customFormat="false" ht="37.5" hidden="false" customHeight="false" outlineLevel="0" collapsed="false">
      <c r="B45" s="20"/>
      <c r="C45" s="26" t="s">
        <v>66</v>
      </c>
      <c r="D45" s="30"/>
      <c r="E45" s="35" t="s">
        <v>89</v>
      </c>
      <c r="F45" s="32" t="s">
        <v>91</v>
      </c>
      <c r="G45" s="58"/>
      <c r="H45" s="63"/>
      <c r="I45" s="63"/>
      <c r="J45" s="60" t="n">
        <f aca="false">325000+7050-4000+65000-13850</f>
        <v>379200</v>
      </c>
    </row>
    <row r="46" customFormat="false" ht="37.5" hidden="false" customHeight="false" outlineLevel="0" collapsed="false">
      <c r="B46" s="20" t="s">
        <v>92</v>
      </c>
      <c r="C46" s="26"/>
      <c r="D46" s="30"/>
      <c r="E46" s="25" t="s">
        <v>93</v>
      </c>
      <c r="F46" s="32"/>
      <c r="G46" s="58"/>
      <c r="H46" s="63"/>
      <c r="I46" s="63"/>
      <c r="J46" s="53" t="n">
        <f aca="false">J47+J48+J49+J50</f>
        <v>1056055</v>
      </c>
    </row>
    <row r="47" customFormat="false" ht="52.5" hidden="false" customHeight="false" outlineLevel="0" collapsed="false">
      <c r="B47" s="20"/>
      <c r="C47" s="26" t="s">
        <v>66</v>
      </c>
      <c r="D47" s="30"/>
      <c r="E47" s="35" t="s">
        <v>89</v>
      </c>
      <c r="F47" s="32" t="s">
        <v>94</v>
      </c>
      <c r="G47" s="58"/>
      <c r="H47" s="63"/>
      <c r="I47" s="63"/>
      <c r="J47" s="60" t="n">
        <f aca="false">314000-27945</f>
        <v>286055</v>
      </c>
    </row>
    <row r="48" customFormat="false" ht="35.25" hidden="false" customHeight="true" outlineLevel="0" collapsed="false">
      <c r="B48" s="20"/>
      <c r="C48" s="26" t="s">
        <v>66</v>
      </c>
      <c r="D48" s="30"/>
      <c r="E48" s="35" t="s">
        <v>89</v>
      </c>
      <c r="F48" s="32" t="s">
        <v>95</v>
      </c>
      <c r="G48" s="58"/>
      <c r="H48" s="63"/>
      <c r="I48" s="63"/>
      <c r="J48" s="60" t="n">
        <v>200000</v>
      </c>
    </row>
    <row r="49" customFormat="false" ht="50.25" hidden="false" customHeight="true" outlineLevel="0" collapsed="false">
      <c r="B49" s="20"/>
      <c r="C49" s="26" t="s">
        <v>66</v>
      </c>
      <c r="D49" s="30"/>
      <c r="E49" s="35" t="s">
        <v>89</v>
      </c>
      <c r="F49" s="32" t="s">
        <v>96</v>
      </c>
      <c r="G49" s="58"/>
      <c r="H49" s="63"/>
      <c r="I49" s="63"/>
      <c r="J49" s="60" t="n">
        <v>290000</v>
      </c>
    </row>
    <row r="50" customFormat="false" ht="50.25" hidden="false" customHeight="true" outlineLevel="0" collapsed="false">
      <c r="B50" s="20"/>
      <c r="C50" s="26" t="s">
        <v>66</v>
      </c>
      <c r="D50" s="30"/>
      <c r="E50" s="35" t="s">
        <v>89</v>
      </c>
      <c r="F50" s="32" t="s">
        <v>97</v>
      </c>
      <c r="G50" s="58"/>
      <c r="H50" s="63"/>
      <c r="I50" s="63"/>
      <c r="J50" s="60" t="n">
        <v>280000</v>
      </c>
    </row>
    <row r="51" customFormat="false" ht="22.5" hidden="false" customHeight="true" outlineLevel="0" collapsed="false">
      <c r="B51" s="20" t="s">
        <v>98</v>
      </c>
      <c r="C51" s="21" t="s">
        <v>99</v>
      </c>
      <c r="D51" s="30" t="s">
        <v>100</v>
      </c>
      <c r="E51" s="31" t="s">
        <v>101</v>
      </c>
      <c r="F51" s="62"/>
      <c r="G51" s="64" t="n">
        <f aca="false">G52</f>
        <v>0</v>
      </c>
      <c r="H51" s="65"/>
      <c r="I51" s="65"/>
      <c r="J51" s="66" t="n">
        <f aca="false">J52</f>
        <v>398858</v>
      </c>
    </row>
    <row r="52" customFormat="false" ht="37.5" hidden="false" customHeight="false" outlineLevel="0" collapsed="false">
      <c r="B52" s="20"/>
      <c r="C52" s="26" t="s">
        <v>66</v>
      </c>
      <c r="D52" s="30"/>
      <c r="E52" s="35" t="s">
        <v>89</v>
      </c>
      <c r="F52" s="32" t="s">
        <v>102</v>
      </c>
      <c r="G52" s="67"/>
      <c r="H52" s="68"/>
      <c r="I52" s="68"/>
      <c r="J52" s="69" t="n">
        <v>398858</v>
      </c>
    </row>
    <row r="53" customFormat="false" ht="42" hidden="false" customHeight="true" outlineLevel="0" collapsed="false">
      <c r="B53" s="20" t="s">
        <v>103</v>
      </c>
      <c r="C53" s="21" t="s">
        <v>104</v>
      </c>
      <c r="D53" s="30" t="s">
        <v>105</v>
      </c>
      <c r="E53" s="31" t="s">
        <v>106</v>
      </c>
      <c r="F53" s="62"/>
      <c r="G53" s="64" t="n">
        <f aca="false">G54+G55</f>
        <v>0</v>
      </c>
      <c r="H53" s="64"/>
      <c r="I53" s="64"/>
      <c r="J53" s="66" t="n">
        <f aca="false">J54+J55</f>
        <v>103978</v>
      </c>
    </row>
    <row r="54" customFormat="false" ht="48.75" hidden="false" customHeight="true" outlineLevel="0" collapsed="false">
      <c r="B54" s="20"/>
      <c r="C54" s="26" t="s">
        <v>66</v>
      </c>
      <c r="D54" s="30"/>
      <c r="E54" s="35" t="s">
        <v>89</v>
      </c>
      <c r="F54" s="32" t="s">
        <v>107</v>
      </c>
      <c r="G54" s="67"/>
      <c r="H54" s="67"/>
      <c r="I54" s="67"/>
      <c r="J54" s="69" t="n">
        <v>50000</v>
      </c>
    </row>
    <row r="55" customFormat="false" ht="163.5" hidden="false" customHeight="true" outlineLevel="0" collapsed="false">
      <c r="B55" s="20"/>
      <c r="C55" s="26" t="s">
        <v>66</v>
      </c>
      <c r="D55" s="30"/>
      <c r="E55" s="35" t="s">
        <v>89</v>
      </c>
      <c r="F55" s="32" t="s">
        <v>108</v>
      </c>
      <c r="G55" s="67"/>
      <c r="H55" s="67"/>
      <c r="I55" s="67"/>
      <c r="J55" s="69" t="n">
        <f aca="false">93000-39022</f>
        <v>53978</v>
      </c>
    </row>
    <row r="56" customFormat="false" ht="56.25" hidden="false" customHeight="true" outlineLevel="0" collapsed="false">
      <c r="B56" s="20" t="s">
        <v>109</v>
      </c>
      <c r="C56" s="26"/>
      <c r="D56" s="30"/>
      <c r="E56" s="25" t="s">
        <v>110</v>
      </c>
      <c r="F56" s="32"/>
      <c r="G56" s="67"/>
      <c r="H56" s="67"/>
      <c r="I56" s="67"/>
      <c r="J56" s="66" t="n">
        <f aca="false">J57</f>
        <v>12300</v>
      </c>
    </row>
    <row r="57" customFormat="false" ht="49.5" hidden="false" customHeight="true" outlineLevel="0" collapsed="false">
      <c r="B57" s="20"/>
      <c r="C57" s="26" t="s">
        <v>76</v>
      </c>
      <c r="D57" s="30"/>
      <c r="E57" s="27"/>
      <c r="F57" s="32" t="s">
        <v>111</v>
      </c>
      <c r="G57" s="67"/>
      <c r="H57" s="67"/>
      <c r="I57" s="67"/>
      <c r="J57" s="69" t="n">
        <f aca="false">12000+300</f>
        <v>12300</v>
      </c>
    </row>
    <row r="58" customFormat="false" ht="74.25" hidden="false" customHeight="true" outlineLevel="0" collapsed="false">
      <c r="B58" s="20" t="s">
        <v>112</v>
      </c>
      <c r="C58" s="26"/>
      <c r="D58" s="30"/>
      <c r="E58" s="25" t="s">
        <v>17</v>
      </c>
      <c r="F58" s="32"/>
      <c r="G58" s="64" t="n">
        <f aca="false">G59+G60+G61</f>
        <v>0</v>
      </c>
      <c r="H58" s="67"/>
      <c r="I58" s="67"/>
      <c r="J58" s="66" t="n">
        <f aca="false">J59+J60+J61+J62+J63+J64+J65+J66</f>
        <v>564440</v>
      </c>
    </row>
    <row r="59" customFormat="false" ht="52.5" hidden="false" customHeight="true" outlineLevel="0" collapsed="false">
      <c r="B59" s="20"/>
      <c r="C59" s="26" t="s">
        <v>66</v>
      </c>
      <c r="D59" s="30"/>
      <c r="E59" s="35" t="s">
        <v>89</v>
      </c>
      <c r="F59" s="32" t="s">
        <v>113</v>
      </c>
      <c r="G59" s="67"/>
      <c r="H59" s="67"/>
      <c r="I59" s="67"/>
      <c r="J59" s="69" t="n">
        <v>50000</v>
      </c>
    </row>
    <row r="60" customFormat="false" ht="102.75" hidden="false" customHeight="true" outlineLevel="0" collapsed="false">
      <c r="B60" s="20"/>
      <c r="C60" s="26" t="s">
        <v>66</v>
      </c>
      <c r="D60" s="30"/>
      <c r="E60" s="35" t="s">
        <v>89</v>
      </c>
      <c r="F60" s="32" t="s">
        <v>114</v>
      </c>
      <c r="G60" s="67"/>
      <c r="H60" s="67"/>
      <c r="I60" s="67"/>
      <c r="J60" s="69" t="n">
        <v>43000</v>
      </c>
    </row>
    <row r="61" customFormat="false" ht="39" hidden="false" customHeight="true" outlineLevel="0" collapsed="false">
      <c r="B61" s="20"/>
      <c r="C61" s="26" t="s">
        <v>66</v>
      </c>
      <c r="D61" s="30"/>
      <c r="E61" s="35" t="s">
        <v>89</v>
      </c>
      <c r="F61" s="32" t="s">
        <v>115</v>
      </c>
      <c r="G61" s="67"/>
      <c r="H61" s="67"/>
      <c r="I61" s="67"/>
      <c r="J61" s="69" t="n">
        <v>2790</v>
      </c>
    </row>
    <row r="62" customFormat="false" ht="78" hidden="false" customHeight="true" outlineLevel="0" collapsed="false">
      <c r="B62" s="20"/>
      <c r="C62" s="26" t="s">
        <v>66</v>
      </c>
      <c r="D62" s="30"/>
      <c r="E62" s="35" t="s">
        <v>89</v>
      </c>
      <c r="F62" s="32" t="s">
        <v>116</v>
      </c>
      <c r="G62" s="67"/>
      <c r="H62" s="67"/>
      <c r="I62" s="67"/>
      <c r="J62" s="69" t="n">
        <v>125000</v>
      </c>
    </row>
    <row r="63" customFormat="false" ht="39" hidden="false" customHeight="true" outlineLevel="0" collapsed="false">
      <c r="B63" s="20"/>
      <c r="C63" s="26" t="s">
        <v>66</v>
      </c>
      <c r="D63" s="30"/>
      <c r="E63" s="35" t="s">
        <v>89</v>
      </c>
      <c r="F63" s="32" t="s">
        <v>115</v>
      </c>
      <c r="G63" s="67"/>
      <c r="H63" s="67"/>
      <c r="I63" s="67"/>
      <c r="J63" s="69" t="n">
        <v>3750</v>
      </c>
    </row>
    <row r="64" customFormat="false" ht="57" hidden="false" customHeight="true" outlineLevel="0" collapsed="false">
      <c r="B64" s="20"/>
      <c r="C64" s="26" t="s">
        <v>66</v>
      </c>
      <c r="D64" s="30"/>
      <c r="E64" s="35" t="s">
        <v>89</v>
      </c>
      <c r="F64" s="32" t="s">
        <v>117</v>
      </c>
      <c r="G64" s="67"/>
      <c r="H64" s="67"/>
      <c r="I64" s="67"/>
      <c r="J64" s="69" t="n">
        <v>180000</v>
      </c>
    </row>
    <row r="65" customFormat="false" ht="84" hidden="false" customHeight="true" outlineLevel="0" collapsed="false">
      <c r="B65" s="20"/>
      <c r="C65" s="26" t="s">
        <v>66</v>
      </c>
      <c r="D65" s="30"/>
      <c r="E65" s="35" t="s">
        <v>89</v>
      </c>
      <c r="F65" s="32" t="s">
        <v>118</v>
      </c>
      <c r="G65" s="67"/>
      <c r="H65" s="67"/>
      <c r="I65" s="67"/>
      <c r="J65" s="69" t="n">
        <v>150000</v>
      </c>
    </row>
    <row r="66" customFormat="false" ht="39" hidden="false" customHeight="true" outlineLevel="0" collapsed="false">
      <c r="B66" s="20"/>
      <c r="C66" s="26" t="s">
        <v>66</v>
      </c>
      <c r="D66" s="30"/>
      <c r="E66" s="35" t="s">
        <v>89</v>
      </c>
      <c r="F66" s="32" t="s">
        <v>115</v>
      </c>
      <c r="G66" s="67"/>
      <c r="H66" s="67"/>
      <c r="I66" s="67"/>
      <c r="J66" s="69" t="n">
        <v>9900</v>
      </c>
    </row>
    <row r="67" customFormat="false" ht="45" hidden="false" customHeight="true" outlineLevel="0" collapsed="false">
      <c r="B67" s="20" t="s">
        <v>119</v>
      </c>
      <c r="C67" s="21" t="s">
        <v>120</v>
      </c>
      <c r="D67" s="30" t="s">
        <v>121</v>
      </c>
      <c r="E67" s="31" t="s">
        <v>122</v>
      </c>
      <c r="F67" s="62"/>
      <c r="G67" s="70" t="n">
        <f aca="false">G68</f>
        <v>0</v>
      </c>
      <c r="H67" s="71"/>
      <c r="I67" s="71"/>
      <c r="J67" s="72" t="n">
        <f aca="false">J68</f>
        <v>46126</v>
      </c>
      <c r="K67" s="73"/>
    </row>
    <row r="68" customFormat="false" ht="52.5" hidden="false" customHeight="true" outlineLevel="0" collapsed="false">
      <c r="B68" s="20"/>
      <c r="C68" s="26" t="s">
        <v>123</v>
      </c>
      <c r="D68" s="30"/>
      <c r="E68" s="27" t="s">
        <v>124</v>
      </c>
      <c r="F68" s="32" t="s">
        <v>125</v>
      </c>
      <c r="G68" s="74"/>
      <c r="H68" s="75"/>
      <c r="I68" s="75"/>
      <c r="J68" s="76" t="n">
        <f aca="false">60000-13874</f>
        <v>46126</v>
      </c>
    </row>
    <row r="69" customFormat="false" ht="37.5" hidden="true" customHeight="false" outlineLevel="0" collapsed="false">
      <c r="B69" s="20"/>
      <c r="C69" s="77"/>
      <c r="D69" s="30"/>
      <c r="E69" s="27" t="s">
        <v>124</v>
      </c>
      <c r="F69" s="62"/>
      <c r="G69" s="70"/>
      <c r="H69" s="78"/>
      <c r="I69" s="78"/>
      <c r="J69" s="72"/>
    </row>
    <row r="70" customFormat="false" ht="21.75" hidden="false" customHeight="true" outlineLevel="0" collapsed="false">
      <c r="B70" s="20" t="s">
        <v>126</v>
      </c>
      <c r="C70" s="21" t="s">
        <v>127</v>
      </c>
      <c r="D70" s="30"/>
      <c r="E70" s="50" t="s">
        <v>128</v>
      </c>
      <c r="F70" s="62"/>
      <c r="G70" s="70" t="n">
        <f aca="false">G78+G88+G95+G98+G129</f>
        <v>1021316</v>
      </c>
      <c r="H70" s="70"/>
      <c r="I70" s="70"/>
      <c r="J70" s="72" t="n">
        <f aca="false">J73+J78+J88+J93+J95+J98+J129</f>
        <v>6748490.04</v>
      </c>
    </row>
    <row r="71" customFormat="false" ht="76.5" hidden="true" customHeight="true" outlineLevel="0" collapsed="false">
      <c r="B71" s="20" t="s">
        <v>129</v>
      </c>
      <c r="C71" s="79" t="s">
        <v>73</v>
      </c>
      <c r="D71" s="30" t="s">
        <v>74</v>
      </c>
      <c r="E71" s="27" t="s">
        <v>130</v>
      </c>
      <c r="F71" s="62"/>
      <c r="G71" s="70"/>
      <c r="H71" s="78"/>
      <c r="I71" s="78"/>
      <c r="J71" s="72"/>
    </row>
    <row r="72" customFormat="false" ht="25.5" hidden="true" customHeight="false" outlineLevel="0" collapsed="false">
      <c r="B72" s="20"/>
      <c r="C72" s="77"/>
      <c r="D72" s="30"/>
      <c r="E72" s="27"/>
      <c r="F72" s="62"/>
      <c r="G72" s="70"/>
      <c r="H72" s="78"/>
      <c r="I72" s="78"/>
      <c r="J72" s="72"/>
    </row>
    <row r="73" customFormat="false" ht="22.5" hidden="false" customHeight="true" outlineLevel="0" collapsed="false">
      <c r="B73" s="20" t="s">
        <v>131</v>
      </c>
      <c r="C73" s="21" t="s">
        <v>132</v>
      </c>
      <c r="D73" s="30" t="s">
        <v>133</v>
      </c>
      <c r="E73" s="31" t="s">
        <v>134</v>
      </c>
      <c r="F73" s="62"/>
      <c r="G73" s="70" t="n">
        <f aca="false">G75</f>
        <v>0</v>
      </c>
      <c r="H73" s="70"/>
      <c r="I73" s="70"/>
      <c r="J73" s="72" t="n">
        <f aca="false">J74+J75+J76+J77</f>
        <v>518419</v>
      </c>
    </row>
    <row r="74" customFormat="false" ht="51" hidden="false" customHeight="true" outlineLevel="0" collapsed="false">
      <c r="B74" s="20"/>
      <c r="C74" s="26" t="s">
        <v>76</v>
      </c>
      <c r="D74" s="30"/>
      <c r="E74" s="27" t="s">
        <v>77</v>
      </c>
      <c r="F74" s="32" t="s">
        <v>135</v>
      </c>
      <c r="G74" s="74"/>
      <c r="H74" s="70"/>
      <c r="I74" s="70"/>
      <c r="J74" s="76" t="n">
        <f aca="false">11000+11000</f>
        <v>22000</v>
      </c>
    </row>
    <row r="75" customFormat="false" ht="26.25" hidden="false" customHeight="false" outlineLevel="0" collapsed="false">
      <c r="B75" s="20"/>
      <c r="C75" s="26" t="s">
        <v>54</v>
      </c>
      <c r="D75" s="30"/>
      <c r="E75" s="27" t="s">
        <v>55</v>
      </c>
      <c r="F75" s="80" t="s">
        <v>136</v>
      </c>
      <c r="G75" s="74"/>
      <c r="H75" s="74"/>
      <c r="I75" s="74"/>
      <c r="J75" s="76" t="n">
        <f aca="false">80000-75281</f>
        <v>4719</v>
      </c>
    </row>
    <row r="76" customFormat="false" ht="80.25" hidden="false" customHeight="true" outlineLevel="0" collapsed="false">
      <c r="B76" s="20"/>
      <c r="C76" s="26" t="s">
        <v>54</v>
      </c>
      <c r="D76" s="30"/>
      <c r="E76" s="27" t="s">
        <v>55</v>
      </c>
      <c r="F76" s="80" t="s">
        <v>137</v>
      </c>
      <c r="G76" s="74"/>
      <c r="H76" s="74"/>
      <c r="I76" s="74"/>
      <c r="J76" s="76" t="n">
        <v>485000</v>
      </c>
    </row>
    <row r="77" customFormat="false" ht="56.25" hidden="false" customHeight="true" outlineLevel="0" collapsed="false">
      <c r="B77" s="20"/>
      <c r="C77" s="26" t="s">
        <v>76</v>
      </c>
      <c r="D77" s="30"/>
      <c r="E77" s="27" t="s">
        <v>77</v>
      </c>
      <c r="F77" s="80" t="s">
        <v>138</v>
      </c>
      <c r="G77" s="74"/>
      <c r="H77" s="74"/>
      <c r="I77" s="74"/>
      <c r="J77" s="76" t="n">
        <v>6700</v>
      </c>
    </row>
    <row r="78" customFormat="false" ht="90" hidden="false" customHeight="true" outlineLevel="0" collapsed="false">
      <c r="B78" s="20" t="s">
        <v>139</v>
      </c>
      <c r="C78" s="21" t="s">
        <v>140</v>
      </c>
      <c r="D78" s="30" t="s">
        <v>141</v>
      </c>
      <c r="E78" s="31" t="s">
        <v>142</v>
      </c>
      <c r="F78" s="62"/>
      <c r="G78" s="70" t="n">
        <f aca="false">G79+G80+G81+G82+G83+G84+G85+G86</f>
        <v>0</v>
      </c>
      <c r="H78" s="70"/>
      <c r="I78" s="70"/>
      <c r="J78" s="72" t="n">
        <f aca="false">J79+J80+J81+J82+J83+J84+J85+J86+J87</f>
        <v>2710213.75</v>
      </c>
    </row>
    <row r="79" customFormat="false" ht="105.75" hidden="false" customHeight="true" outlineLevel="0" collapsed="false">
      <c r="B79" s="20"/>
      <c r="C79" s="26" t="s">
        <v>76</v>
      </c>
      <c r="D79" s="30"/>
      <c r="E79" s="27" t="s">
        <v>77</v>
      </c>
      <c r="F79" s="32" t="s">
        <v>143</v>
      </c>
      <c r="G79" s="74"/>
      <c r="H79" s="71"/>
      <c r="I79" s="71"/>
      <c r="J79" s="76" t="n">
        <f aca="false">49000+90000+32000+12000+16616-90000+120000-12000+30000-6734</f>
        <v>240882</v>
      </c>
    </row>
    <row r="80" customFormat="false" ht="49.5" hidden="false" customHeight="true" outlineLevel="0" collapsed="false">
      <c r="B80" s="20"/>
      <c r="C80" s="26" t="s">
        <v>76</v>
      </c>
      <c r="D80" s="30"/>
      <c r="E80" s="27" t="s">
        <v>77</v>
      </c>
      <c r="F80" s="32" t="s">
        <v>144</v>
      </c>
      <c r="G80" s="74"/>
      <c r="H80" s="71"/>
      <c r="I80" s="71"/>
      <c r="J80" s="76" t="n">
        <f aca="false">40000-30600</f>
        <v>9400</v>
      </c>
    </row>
    <row r="81" customFormat="false" ht="81.75" hidden="false" customHeight="true" outlineLevel="0" collapsed="false">
      <c r="B81" s="20"/>
      <c r="C81" s="26" t="s">
        <v>76</v>
      </c>
      <c r="D81" s="30"/>
      <c r="E81" s="27" t="s">
        <v>77</v>
      </c>
      <c r="F81" s="32" t="s">
        <v>145</v>
      </c>
      <c r="G81" s="74"/>
      <c r="H81" s="71"/>
      <c r="I81" s="71"/>
      <c r="J81" s="76" t="n">
        <v>398000</v>
      </c>
    </row>
    <row r="82" customFormat="false" ht="81.75" hidden="false" customHeight="true" outlineLevel="0" collapsed="false">
      <c r="B82" s="20"/>
      <c r="C82" s="26" t="s">
        <v>76</v>
      </c>
      <c r="D82" s="30"/>
      <c r="E82" s="27" t="s">
        <v>77</v>
      </c>
      <c r="F82" s="32" t="s">
        <v>146</v>
      </c>
      <c r="G82" s="74"/>
      <c r="H82" s="71"/>
      <c r="I82" s="71"/>
      <c r="J82" s="76" t="n">
        <v>77500</v>
      </c>
    </row>
    <row r="83" customFormat="false" ht="135.75" hidden="false" customHeight="true" outlineLevel="0" collapsed="false">
      <c r="B83" s="20"/>
      <c r="C83" s="26" t="s">
        <v>76</v>
      </c>
      <c r="D83" s="30"/>
      <c r="E83" s="27" t="s">
        <v>77</v>
      </c>
      <c r="F83" s="32" t="s">
        <v>147</v>
      </c>
      <c r="G83" s="74"/>
      <c r="H83" s="71"/>
      <c r="I83" s="71"/>
      <c r="J83" s="76" t="n">
        <v>150000</v>
      </c>
    </row>
    <row r="84" customFormat="false" ht="189" hidden="false" customHeight="true" outlineLevel="0" collapsed="false">
      <c r="B84" s="20"/>
      <c r="C84" s="26" t="s">
        <v>76</v>
      </c>
      <c r="D84" s="30"/>
      <c r="E84" s="27" t="s">
        <v>77</v>
      </c>
      <c r="F84" s="32" t="s">
        <v>148</v>
      </c>
      <c r="G84" s="81"/>
      <c r="H84" s="82"/>
      <c r="I84" s="82"/>
      <c r="J84" s="83" t="n">
        <v>207724</v>
      </c>
    </row>
    <row r="85" customFormat="false" ht="75" hidden="false" customHeight="true" outlineLevel="0" collapsed="false">
      <c r="B85" s="20"/>
      <c r="C85" s="26" t="s">
        <v>76</v>
      </c>
      <c r="D85" s="30"/>
      <c r="E85" s="27" t="s">
        <v>77</v>
      </c>
      <c r="F85" s="32" t="s">
        <v>149</v>
      </c>
      <c r="G85" s="81"/>
      <c r="H85" s="82"/>
      <c r="I85" s="82"/>
      <c r="J85" s="83" t="n">
        <f aca="false">2077983-842053.96</f>
        <v>1235929.04</v>
      </c>
    </row>
    <row r="86" customFormat="false" ht="47.25" hidden="false" customHeight="true" outlineLevel="0" collapsed="false">
      <c r="B86" s="20"/>
      <c r="C86" s="26" t="s">
        <v>76</v>
      </c>
      <c r="D86" s="30"/>
      <c r="E86" s="27" t="s">
        <v>77</v>
      </c>
      <c r="F86" s="32" t="s">
        <v>150</v>
      </c>
      <c r="G86" s="81"/>
      <c r="H86" s="82"/>
      <c r="I86" s="82"/>
      <c r="J86" s="83" t="n">
        <f aca="false">623396-252617.29</f>
        <v>370778.71</v>
      </c>
    </row>
    <row r="87" customFormat="false" ht="81.75" hidden="false" customHeight="true" outlineLevel="0" collapsed="false">
      <c r="B87" s="20"/>
      <c r="C87" s="26" t="s">
        <v>76</v>
      </c>
      <c r="D87" s="30"/>
      <c r="E87" s="27" t="s">
        <v>77</v>
      </c>
      <c r="F87" s="80" t="s">
        <v>151</v>
      </c>
      <c r="G87" s="81"/>
      <c r="H87" s="82"/>
      <c r="I87" s="82"/>
      <c r="J87" s="83" t="n">
        <f aca="false">10000+10000</f>
        <v>20000</v>
      </c>
    </row>
    <row r="88" customFormat="false" ht="56.25" hidden="false" customHeight="false" outlineLevel="0" collapsed="false">
      <c r="B88" s="20" t="s">
        <v>152</v>
      </c>
      <c r="C88" s="21" t="s">
        <v>153</v>
      </c>
      <c r="D88" s="30" t="s">
        <v>154</v>
      </c>
      <c r="E88" s="31" t="s">
        <v>155</v>
      </c>
      <c r="F88" s="62"/>
      <c r="G88" s="70" t="n">
        <f aca="false">G89</f>
        <v>0</v>
      </c>
      <c r="H88" s="70"/>
      <c r="I88" s="70"/>
      <c r="J88" s="72" t="n">
        <f aca="false">J89</f>
        <v>60600</v>
      </c>
    </row>
    <row r="89" customFormat="false" ht="55.5" hidden="false" customHeight="true" outlineLevel="0" collapsed="false">
      <c r="B89" s="20"/>
      <c r="C89" s="26" t="s">
        <v>76</v>
      </c>
      <c r="D89" s="30"/>
      <c r="E89" s="27" t="s">
        <v>77</v>
      </c>
      <c r="F89" s="32" t="s">
        <v>156</v>
      </c>
      <c r="G89" s="74"/>
      <c r="H89" s="84"/>
      <c r="I89" s="84"/>
      <c r="J89" s="76" t="n">
        <f aca="false">62000-1400</f>
        <v>60600</v>
      </c>
    </row>
    <row r="90" customFormat="false" ht="14.25" hidden="true" customHeight="true" outlineLevel="0" collapsed="false">
      <c r="B90" s="20" t="s">
        <v>157</v>
      </c>
      <c r="C90" s="79" t="s">
        <v>158</v>
      </c>
      <c r="D90" s="30" t="s">
        <v>159</v>
      </c>
      <c r="E90" s="27" t="s">
        <v>160</v>
      </c>
      <c r="F90" s="62"/>
      <c r="G90" s="70"/>
      <c r="H90" s="78"/>
      <c r="I90" s="78"/>
      <c r="J90" s="72"/>
    </row>
    <row r="91" customFormat="false" ht="25.5" hidden="true" customHeight="false" outlineLevel="0" collapsed="false">
      <c r="B91" s="20"/>
      <c r="C91" s="77"/>
      <c r="D91" s="30"/>
      <c r="E91" s="27"/>
      <c r="F91" s="62"/>
      <c r="G91" s="70"/>
      <c r="H91" s="78"/>
      <c r="I91" s="78"/>
      <c r="J91" s="72"/>
    </row>
    <row r="92" customFormat="false" ht="22.5" hidden="true" customHeight="true" outlineLevel="0" collapsed="false">
      <c r="B92" s="20" t="s">
        <v>161</v>
      </c>
      <c r="C92" s="79" t="s">
        <v>16</v>
      </c>
      <c r="D92" s="30" t="s">
        <v>121</v>
      </c>
      <c r="E92" s="85" t="s">
        <v>162</v>
      </c>
      <c r="F92" s="62"/>
      <c r="G92" s="70"/>
      <c r="H92" s="78"/>
      <c r="I92" s="78"/>
      <c r="J92" s="72"/>
    </row>
    <row r="93" customFormat="false" ht="41.25" hidden="false" customHeight="true" outlineLevel="0" collapsed="false">
      <c r="B93" s="20" t="s">
        <v>163</v>
      </c>
      <c r="C93" s="79"/>
      <c r="D93" s="30"/>
      <c r="E93" s="86" t="s">
        <v>164</v>
      </c>
      <c r="F93" s="62"/>
      <c r="G93" s="70"/>
      <c r="H93" s="78"/>
      <c r="I93" s="78"/>
      <c r="J93" s="72" t="n">
        <f aca="false">J94</f>
        <v>356850</v>
      </c>
    </row>
    <row r="94" customFormat="false" ht="75" hidden="false" customHeight="true" outlineLevel="0" collapsed="false">
      <c r="B94" s="20"/>
      <c r="C94" s="26" t="s">
        <v>76</v>
      </c>
      <c r="D94" s="30"/>
      <c r="E94" s="27" t="s">
        <v>77</v>
      </c>
      <c r="F94" s="36" t="s">
        <v>165</v>
      </c>
      <c r="G94" s="70"/>
      <c r="H94" s="78"/>
      <c r="I94" s="78"/>
      <c r="J94" s="76" t="n">
        <v>356850</v>
      </c>
    </row>
    <row r="95" customFormat="false" ht="45.75" hidden="false" customHeight="true" outlineLevel="0" collapsed="false">
      <c r="B95" s="20" t="s">
        <v>166</v>
      </c>
      <c r="C95" s="21" t="s">
        <v>42</v>
      </c>
      <c r="D95" s="30" t="s">
        <v>43</v>
      </c>
      <c r="E95" s="31" t="s">
        <v>44</v>
      </c>
      <c r="F95" s="32"/>
      <c r="G95" s="70" t="n">
        <f aca="false">G96+G97</f>
        <v>406316</v>
      </c>
      <c r="H95" s="87"/>
      <c r="I95" s="87"/>
      <c r="J95" s="72" t="n">
        <f aca="false">J96+J97</f>
        <v>406316</v>
      </c>
    </row>
    <row r="96" customFormat="false" ht="54.75" hidden="false" customHeight="true" outlineLevel="0" collapsed="false">
      <c r="B96" s="20"/>
      <c r="C96" s="26" t="s">
        <v>30</v>
      </c>
      <c r="D96" s="30"/>
      <c r="E96" s="27" t="s">
        <v>31</v>
      </c>
      <c r="F96" s="32" t="s">
        <v>167</v>
      </c>
      <c r="G96" s="74" t="n">
        <f aca="false">1500000-111000-1000000-39000</f>
        <v>350000</v>
      </c>
      <c r="H96" s="75"/>
      <c r="I96" s="75"/>
      <c r="J96" s="76" t="n">
        <f aca="false">1500000-111000-1000000-39000</f>
        <v>350000</v>
      </c>
    </row>
    <row r="97" customFormat="false" ht="76.5" hidden="false" customHeight="true" outlineLevel="0" collapsed="false">
      <c r="B97" s="20"/>
      <c r="C97" s="26" t="s">
        <v>30</v>
      </c>
      <c r="D97" s="30"/>
      <c r="E97" s="27"/>
      <c r="F97" s="88" t="s">
        <v>168</v>
      </c>
      <c r="G97" s="74" t="n">
        <f aca="false">200000-143684</f>
        <v>56316</v>
      </c>
      <c r="H97" s="75"/>
      <c r="I97" s="75"/>
      <c r="J97" s="76" t="n">
        <f aca="false">200000-143684</f>
        <v>56316</v>
      </c>
    </row>
    <row r="98" customFormat="false" ht="80.25" hidden="false" customHeight="true" outlineLevel="0" collapsed="false">
      <c r="B98" s="20" t="s">
        <v>169</v>
      </c>
      <c r="C98" s="26"/>
      <c r="D98" s="30"/>
      <c r="E98" s="89" t="s">
        <v>17</v>
      </c>
      <c r="F98" s="90"/>
      <c r="G98" s="72" t="n">
        <f aca="false">SUM(G99:G110)</f>
        <v>0</v>
      </c>
      <c r="H98" s="87"/>
      <c r="I98" s="87"/>
      <c r="J98" s="72" t="n">
        <f aca="false">J99+J100+J101+J102+J103+J104+J105+J106+J107+J108+J109+J110+J111+J112+J113+J114+J115+J116+J117+J118+J119+J120+J121+J122+J123+J124+J125+J126+J127+J128</f>
        <v>2081091.29</v>
      </c>
    </row>
    <row r="99" customFormat="false" ht="72" hidden="false" customHeight="true" outlineLevel="0" collapsed="false">
      <c r="B99" s="20"/>
      <c r="C99" s="26" t="s">
        <v>76</v>
      </c>
      <c r="D99" s="30"/>
      <c r="E99" s="27" t="s">
        <v>77</v>
      </c>
      <c r="F99" s="32" t="s">
        <v>170</v>
      </c>
      <c r="G99" s="76"/>
      <c r="H99" s="87"/>
      <c r="I99" s="87"/>
      <c r="J99" s="76" t="n">
        <v>10007.77</v>
      </c>
    </row>
    <row r="100" customFormat="false" ht="103.5" hidden="false" customHeight="true" outlineLevel="0" collapsed="false">
      <c r="B100" s="20"/>
      <c r="C100" s="26" t="s">
        <v>76</v>
      </c>
      <c r="D100" s="30"/>
      <c r="E100" s="27" t="s">
        <v>77</v>
      </c>
      <c r="F100" s="32" t="s">
        <v>171</v>
      </c>
      <c r="G100" s="76"/>
      <c r="H100" s="87"/>
      <c r="I100" s="87"/>
      <c r="J100" s="76" t="n">
        <v>50000</v>
      </c>
    </row>
    <row r="101" customFormat="false" ht="78.75" hidden="false" customHeight="true" outlineLevel="0" collapsed="false">
      <c r="B101" s="20"/>
      <c r="C101" s="26" t="s">
        <v>76</v>
      </c>
      <c r="D101" s="30"/>
      <c r="E101" s="27" t="s">
        <v>77</v>
      </c>
      <c r="F101" s="32" t="s">
        <v>172</v>
      </c>
      <c r="G101" s="76"/>
      <c r="H101" s="87"/>
      <c r="I101" s="87"/>
      <c r="J101" s="76" t="n">
        <v>10007.77</v>
      </c>
    </row>
    <row r="102" customFormat="false" ht="73.5" hidden="false" customHeight="true" outlineLevel="0" collapsed="false">
      <c r="B102" s="20"/>
      <c r="C102" s="26" t="s">
        <v>76</v>
      </c>
      <c r="D102" s="30"/>
      <c r="E102" s="27" t="s">
        <v>77</v>
      </c>
      <c r="F102" s="32" t="s">
        <v>173</v>
      </c>
      <c r="G102" s="76"/>
      <c r="H102" s="87"/>
      <c r="I102" s="87"/>
      <c r="J102" s="76" t="n">
        <v>37864.08</v>
      </c>
    </row>
    <row r="103" customFormat="false" ht="101.25" hidden="false" customHeight="true" outlineLevel="0" collapsed="false">
      <c r="B103" s="20"/>
      <c r="C103" s="26" t="s">
        <v>76</v>
      </c>
      <c r="D103" s="30"/>
      <c r="E103" s="27" t="s">
        <v>77</v>
      </c>
      <c r="F103" s="32" t="s">
        <v>174</v>
      </c>
      <c r="G103" s="76"/>
      <c r="H103" s="87"/>
      <c r="I103" s="87"/>
      <c r="J103" s="76" t="n">
        <v>80000</v>
      </c>
    </row>
    <row r="104" customFormat="false" ht="99.75" hidden="false" customHeight="true" outlineLevel="0" collapsed="false">
      <c r="B104" s="20"/>
      <c r="C104" s="26" t="s">
        <v>76</v>
      </c>
      <c r="D104" s="30"/>
      <c r="E104" s="27" t="s">
        <v>77</v>
      </c>
      <c r="F104" s="32" t="s">
        <v>175</v>
      </c>
      <c r="G104" s="76"/>
      <c r="H104" s="87"/>
      <c r="I104" s="87"/>
      <c r="J104" s="76" t="n">
        <v>12082.52</v>
      </c>
    </row>
    <row r="105" customFormat="false" ht="72.75" hidden="false" customHeight="true" outlineLevel="0" collapsed="false">
      <c r="B105" s="20"/>
      <c r="C105" s="26" t="s">
        <v>76</v>
      </c>
      <c r="D105" s="30"/>
      <c r="E105" s="27" t="s">
        <v>77</v>
      </c>
      <c r="F105" s="32" t="s">
        <v>176</v>
      </c>
      <c r="G105" s="76"/>
      <c r="H105" s="87"/>
      <c r="I105" s="87"/>
      <c r="J105" s="76" t="n">
        <v>30097.09</v>
      </c>
    </row>
    <row r="106" customFormat="false" ht="105" hidden="false" customHeight="true" outlineLevel="0" collapsed="false">
      <c r="B106" s="20"/>
      <c r="C106" s="26" t="s">
        <v>76</v>
      </c>
      <c r="D106" s="30"/>
      <c r="E106" s="27" t="s">
        <v>77</v>
      </c>
      <c r="F106" s="32" t="s">
        <v>177</v>
      </c>
      <c r="G106" s="76"/>
      <c r="H106" s="87"/>
      <c r="I106" s="87"/>
      <c r="J106" s="76" t="n">
        <v>55000</v>
      </c>
    </row>
    <row r="107" customFormat="false" ht="79.5" hidden="false" customHeight="true" outlineLevel="0" collapsed="false">
      <c r="B107" s="20"/>
      <c r="C107" s="26" t="s">
        <v>76</v>
      </c>
      <c r="D107" s="30"/>
      <c r="E107" s="27" t="s">
        <v>77</v>
      </c>
      <c r="F107" s="32" t="s">
        <v>178</v>
      </c>
      <c r="G107" s="76"/>
      <c r="H107" s="87"/>
      <c r="I107" s="87"/>
      <c r="J107" s="76" t="n">
        <v>53398.06</v>
      </c>
    </row>
    <row r="108" customFormat="false" ht="76.5" hidden="false" customHeight="true" outlineLevel="0" collapsed="false">
      <c r="B108" s="20"/>
      <c r="C108" s="26" t="s">
        <v>76</v>
      </c>
      <c r="D108" s="30"/>
      <c r="E108" s="27" t="s">
        <v>77</v>
      </c>
      <c r="F108" s="32" t="s">
        <v>179</v>
      </c>
      <c r="G108" s="76"/>
      <c r="H108" s="87"/>
      <c r="I108" s="87"/>
      <c r="J108" s="76" t="n">
        <v>70000</v>
      </c>
    </row>
    <row r="109" customFormat="false" ht="102.75" hidden="false" customHeight="true" outlineLevel="0" collapsed="false">
      <c r="B109" s="20"/>
      <c r="C109" s="26" t="s">
        <v>76</v>
      </c>
      <c r="D109" s="30"/>
      <c r="E109" s="27" t="s">
        <v>77</v>
      </c>
      <c r="F109" s="32" t="s">
        <v>180</v>
      </c>
      <c r="G109" s="76"/>
      <c r="H109" s="87"/>
      <c r="I109" s="87"/>
      <c r="J109" s="76" t="n">
        <v>100000</v>
      </c>
    </row>
    <row r="110" customFormat="false" ht="39.75" hidden="false" customHeight="true" outlineLevel="0" collapsed="false">
      <c r="B110" s="20"/>
      <c r="C110" s="26" t="s">
        <v>76</v>
      </c>
      <c r="D110" s="30"/>
      <c r="E110" s="27" t="s">
        <v>77</v>
      </c>
      <c r="F110" s="32" t="s">
        <v>115</v>
      </c>
      <c r="G110" s="76"/>
      <c r="H110" s="87"/>
      <c r="I110" s="87"/>
      <c r="J110" s="76" t="n">
        <v>15254</v>
      </c>
    </row>
    <row r="111" customFormat="false" ht="49.5" hidden="false" customHeight="true" outlineLevel="0" collapsed="false">
      <c r="B111" s="20"/>
      <c r="C111" s="26" t="s">
        <v>76</v>
      </c>
      <c r="D111" s="30"/>
      <c r="E111" s="27" t="s">
        <v>77</v>
      </c>
      <c r="F111" s="32" t="s">
        <v>181</v>
      </c>
      <c r="G111" s="76"/>
      <c r="H111" s="87"/>
      <c r="I111" s="87"/>
      <c r="J111" s="76" t="n">
        <v>190000</v>
      </c>
    </row>
    <row r="112" customFormat="false" ht="78.75" hidden="false" customHeight="true" outlineLevel="0" collapsed="false">
      <c r="B112" s="20"/>
      <c r="C112" s="26" t="s">
        <v>76</v>
      </c>
      <c r="D112" s="30"/>
      <c r="E112" s="27" t="s">
        <v>77</v>
      </c>
      <c r="F112" s="32" t="s">
        <v>182</v>
      </c>
      <c r="G112" s="76"/>
      <c r="H112" s="87"/>
      <c r="I112" s="87"/>
      <c r="J112" s="76" t="n">
        <v>40000</v>
      </c>
    </row>
    <row r="113" customFormat="false" ht="78" hidden="false" customHeight="true" outlineLevel="0" collapsed="false">
      <c r="B113" s="20"/>
      <c r="C113" s="26" t="s">
        <v>76</v>
      </c>
      <c r="D113" s="30"/>
      <c r="E113" s="27" t="s">
        <v>77</v>
      </c>
      <c r="F113" s="32" t="s">
        <v>183</v>
      </c>
      <c r="G113" s="76"/>
      <c r="H113" s="87"/>
      <c r="I113" s="87"/>
      <c r="J113" s="76" t="n">
        <v>40000</v>
      </c>
    </row>
    <row r="114" customFormat="false" ht="81" hidden="false" customHeight="true" outlineLevel="0" collapsed="false">
      <c r="B114" s="20"/>
      <c r="C114" s="26" t="s">
        <v>76</v>
      </c>
      <c r="D114" s="30"/>
      <c r="E114" s="27" t="s">
        <v>77</v>
      </c>
      <c r="F114" s="32" t="s">
        <v>184</v>
      </c>
      <c r="G114" s="76"/>
      <c r="H114" s="87"/>
      <c r="I114" s="87"/>
      <c r="J114" s="76" t="n">
        <v>40000</v>
      </c>
    </row>
    <row r="115" customFormat="false" ht="78" hidden="false" customHeight="true" outlineLevel="0" collapsed="false">
      <c r="B115" s="20"/>
      <c r="C115" s="26" t="s">
        <v>76</v>
      </c>
      <c r="D115" s="30"/>
      <c r="E115" s="27" t="s">
        <v>77</v>
      </c>
      <c r="F115" s="32" t="s">
        <v>185</v>
      </c>
      <c r="G115" s="76"/>
      <c r="H115" s="87"/>
      <c r="I115" s="87"/>
      <c r="J115" s="76" t="n">
        <v>40000</v>
      </c>
    </row>
    <row r="116" customFormat="false" ht="82.5" hidden="false" customHeight="true" outlineLevel="0" collapsed="false">
      <c r="B116" s="20"/>
      <c r="C116" s="26" t="s">
        <v>76</v>
      </c>
      <c r="D116" s="30"/>
      <c r="E116" s="27" t="s">
        <v>77</v>
      </c>
      <c r="F116" s="32" t="s">
        <v>186</v>
      </c>
      <c r="G116" s="76"/>
      <c r="H116" s="87"/>
      <c r="I116" s="87"/>
      <c r="J116" s="76" t="n">
        <v>50000</v>
      </c>
    </row>
    <row r="117" customFormat="false" ht="75.75" hidden="false" customHeight="true" outlineLevel="0" collapsed="false">
      <c r="B117" s="20"/>
      <c r="C117" s="26" t="s">
        <v>76</v>
      </c>
      <c r="D117" s="30"/>
      <c r="E117" s="27" t="s">
        <v>77</v>
      </c>
      <c r="F117" s="32" t="s">
        <v>187</v>
      </c>
      <c r="G117" s="76" t="s">
        <v>188</v>
      </c>
      <c r="H117" s="87"/>
      <c r="I117" s="87"/>
      <c r="J117" s="76" t="n">
        <v>30000</v>
      </c>
    </row>
    <row r="118" customFormat="false" ht="78.75" hidden="false" customHeight="true" outlineLevel="0" collapsed="false">
      <c r="B118" s="20"/>
      <c r="C118" s="26" t="s">
        <v>76</v>
      </c>
      <c r="D118" s="30"/>
      <c r="E118" s="27" t="s">
        <v>77</v>
      </c>
      <c r="F118" s="32" t="s">
        <v>189</v>
      </c>
      <c r="G118" s="76"/>
      <c r="H118" s="87"/>
      <c r="I118" s="87"/>
      <c r="J118" s="76" t="n">
        <v>60000</v>
      </c>
    </row>
    <row r="119" customFormat="false" ht="52.5" hidden="false" customHeight="true" outlineLevel="0" collapsed="false">
      <c r="B119" s="20"/>
      <c r="C119" s="26" t="s">
        <v>76</v>
      </c>
      <c r="D119" s="30"/>
      <c r="E119" s="27" t="s">
        <v>77</v>
      </c>
      <c r="F119" s="32" t="s">
        <v>190</v>
      </c>
      <c r="G119" s="76"/>
      <c r="H119" s="87"/>
      <c r="I119" s="87"/>
      <c r="J119" s="76" t="n">
        <v>500000</v>
      </c>
    </row>
    <row r="120" customFormat="false" ht="78.75" hidden="false" customHeight="true" outlineLevel="0" collapsed="false">
      <c r="B120" s="20"/>
      <c r="C120" s="26" t="s">
        <v>76</v>
      </c>
      <c r="D120" s="30"/>
      <c r="E120" s="27" t="s">
        <v>77</v>
      </c>
      <c r="F120" s="32" t="s">
        <v>191</v>
      </c>
      <c r="G120" s="76"/>
      <c r="H120" s="87"/>
      <c r="I120" s="87"/>
      <c r="J120" s="76" t="n">
        <v>180990</v>
      </c>
    </row>
    <row r="121" customFormat="false" ht="39.75" hidden="false" customHeight="true" outlineLevel="0" collapsed="false">
      <c r="B121" s="20"/>
      <c r="C121" s="26" t="s">
        <v>76</v>
      </c>
      <c r="D121" s="30"/>
      <c r="E121" s="27" t="s">
        <v>77</v>
      </c>
      <c r="F121" s="32" t="s">
        <v>115</v>
      </c>
      <c r="G121" s="76"/>
      <c r="H121" s="87"/>
      <c r="I121" s="87"/>
      <c r="J121" s="76" t="n">
        <v>35130</v>
      </c>
    </row>
    <row r="122" customFormat="false" ht="89.25" hidden="false" customHeight="true" outlineLevel="0" collapsed="false">
      <c r="B122" s="20"/>
      <c r="C122" s="26" t="s">
        <v>76</v>
      </c>
      <c r="D122" s="30"/>
      <c r="E122" s="27" t="s">
        <v>77</v>
      </c>
      <c r="F122" s="32" t="s">
        <v>192</v>
      </c>
      <c r="G122" s="76"/>
      <c r="H122" s="87"/>
      <c r="I122" s="87"/>
      <c r="J122" s="76" t="n">
        <v>12000</v>
      </c>
    </row>
    <row r="123" customFormat="false" ht="59.25" hidden="false" customHeight="true" outlineLevel="0" collapsed="false">
      <c r="B123" s="20"/>
      <c r="C123" s="26" t="s">
        <v>76</v>
      </c>
      <c r="D123" s="30"/>
      <c r="E123" s="27" t="s">
        <v>77</v>
      </c>
      <c r="F123" s="32" t="s">
        <v>193</v>
      </c>
      <c r="G123" s="76"/>
      <c r="H123" s="87"/>
      <c r="I123" s="87"/>
      <c r="J123" s="76" t="n">
        <v>10000</v>
      </c>
    </row>
    <row r="124" customFormat="false" ht="72.75" hidden="false" customHeight="true" outlineLevel="0" collapsed="false">
      <c r="B124" s="20"/>
      <c r="C124" s="26" t="s">
        <v>76</v>
      </c>
      <c r="D124" s="30"/>
      <c r="E124" s="27" t="s">
        <v>77</v>
      </c>
      <c r="F124" s="32" t="s">
        <v>194</v>
      </c>
      <c r="G124" s="76"/>
      <c r="H124" s="87"/>
      <c r="I124" s="87"/>
      <c r="J124" s="76" t="n">
        <v>20000</v>
      </c>
    </row>
    <row r="125" customFormat="false" ht="57.75" hidden="false" customHeight="true" outlineLevel="0" collapsed="false">
      <c r="B125" s="20"/>
      <c r="C125" s="26" t="s">
        <v>76</v>
      </c>
      <c r="D125" s="30"/>
      <c r="E125" s="27" t="s">
        <v>77</v>
      </c>
      <c r="F125" s="32" t="s">
        <v>195</v>
      </c>
      <c r="G125" s="76"/>
      <c r="H125" s="87"/>
      <c r="I125" s="87"/>
      <c r="J125" s="76" t="n">
        <v>20000</v>
      </c>
    </row>
    <row r="126" customFormat="false" ht="53.25" hidden="false" customHeight="true" outlineLevel="0" collapsed="false">
      <c r="B126" s="20"/>
      <c r="C126" s="26" t="s">
        <v>76</v>
      </c>
      <c r="D126" s="30"/>
      <c r="E126" s="27" t="s">
        <v>77</v>
      </c>
      <c r="F126" s="32" t="s">
        <v>196</v>
      </c>
      <c r="G126" s="76"/>
      <c r="H126" s="87"/>
      <c r="I126" s="87"/>
      <c r="J126" s="76" t="n">
        <v>20000</v>
      </c>
    </row>
    <row r="127" customFormat="false" ht="36.75" hidden="false" customHeight="true" outlineLevel="0" collapsed="false">
      <c r="B127" s="20"/>
      <c r="C127" s="26" t="s">
        <v>76</v>
      </c>
      <c r="D127" s="30"/>
      <c r="E127" s="27" t="s">
        <v>77</v>
      </c>
      <c r="F127" s="32" t="s">
        <v>197</v>
      </c>
      <c r="G127" s="76"/>
      <c r="H127" s="87"/>
      <c r="I127" s="87"/>
      <c r="J127" s="76" t="n">
        <v>250000</v>
      </c>
    </row>
    <row r="128" customFormat="false" ht="39.75" hidden="false" customHeight="true" outlineLevel="0" collapsed="false">
      <c r="B128" s="20"/>
      <c r="C128" s="26" t="s">
        <v>76</v>
      </c>
      <c r="D128" s="30"/>
      <c r="E128" s="27" t="s">
        <v>77</v>
      </c>
      <c r="F128" s="32" t="s">
        <v>115</v>
      </c>
      <c r="G128" s="76"/>
      <c r="H128" s="87"/>
      <c r="I128" s="87"/>
      <c r="J128" s="76" t="n">
        <v>19260</v>
      </c>
    </row>
    <row r="129" customFormat="false" ht="39.75" hidden="false" customHeight="true" outlineLevel="0" collapsed="false">
      <c r="B129" s="20" t="s">
        <v>198</v>
      </c>
      <c r="C129" s="26"/>
      <c r="D129" s="30"/>
      <c r="E129" s="31" t="s">
        <v>199</v>
      </c>
      <c r="F129" s="32"/>
      <c r="G129" s="72" t="n">
        <f aca="false">G130</f>
        <v>615000</v>
      </c>
      <c r="H129" s="87"/>
      <c r="I129" s="87"/>
      <c r="J129" s="72" t="n">
        <f aca="false">J130</f>
        <v>615000</v>
      </c>
    </row>
    <row r="130" customFormat="false" ht="53.25" hidden="false" customHeight="true" outlineLevel="0" collapsed="false">
      <c r="B130" s="20"/>
      <c r="C130" s="26" t="s">
        <v>30</v>
      </c>
      <c r="D130" s="30"/>
      <c r="E130" s="27" t="s">
        <v>31</v>
      </c>
      <c r="F130" s="32" t="s">
        <v>200</v>
      </c>
      <c r="G130" s="76" t="n">
        <f aca="false">770000-155000</f>
        <v>615000</v>
      </c>
      <c r="H130" s="87"/>
      <c r="I130" s="87"/>
      <c r="J130" s="76" t="n">
        <f aca="false">770000-155000</f>
        <v>615000</v>
      </c>
    </row>
    <row r="131" customFormat="false" ht="45.75" hidden="false" customHeight="true" outlineLevel="0" collapsed="false">
      <c r="B131" s="20" t="s">
        <v>201</v>
      </c>
      <c r="C131" s="21" t="s">
        <v>202</v>
      </c>
      <c r="D131" s="30"/>
      <c r="E131" s="50" t="s">
        <v>203</v>
      </c>
      <c r="F131" s="62" t="s">
        <v>204</v>
      </c>
      <c r="G131" s="70"/>
      <c r="H131" s="70"/>
      <c r="I131" s="70"/>
      <c r="J131" s="72" t="n">
        <f aca="false">J132</f>
        <v>10300</v>
      </c>
    </row>
    <row r="132" customFormat="false" ht="75" hidden="false" customHeight="false" outlineLevel="0" collapsed="false">
      <c r="B132" s="20" t="s">
        <v>205</v>
      </c>
      <c r="C132" s="77"/>
      <c r="D132" s="30"/>
      <c r="E132" s="89" t="s">
        <v>17</v>
      </c>
      <c r="F132" s="32"/>
      <c r="G132" s="74"/>
      <c r="H132" s="87"/>
      <c r="I132" s="87"/>
      <c r="J132" s="72" t="n">
        <f aca="false">J133+J134</f>
        <v>10300</v>
      </c>
    </row>
    <row r="133" customFormat="false" ht="84" hidden="false" customHeight="true" outlineLevel="0" collapsed="false">
      <c r="B133" s="20"/>
      <c r="C133" s="77" t="s">
        <v>76</v>
      </c>
      <c r="D133" s="30"/>
      <c r="E133" s="27" t="s">
        <v>77</v>
      </c>
      <c r="F133" s="32" t="s">
        <v>206</v>
      </c>
      <c r="G133" s="74"/>
      <c r="H133" s="87"/>
      <c r="I133" s="87"/>
      <c r="J133" s="76" t="n">
        <v>10000</v>
      </c>
    </row>
    <row r="134" customFormat="false" ht="37.5" hidden="false" customHeight="false" outlineLevel="0" collapsed="false">
      <c r="B134" s="20"/>
      <c r="C134" s="77" t="s">
        <v>76</v>
      </c>
      <c r="D134" s="30"/>
      <c r="E134" s="27" t="s">
        <v>77</v>
      </c>
      <c r="F134" s="32" t="s">
        <v>115</v>
      </c>
      <c r="G134" s="74"/>
      <c r="H134" s="87"/>
      <c r="I134" s="87"/>
      <c r="J134" s="76" t="n">
        <v>300</v>
      </c>
    </row>
    <row r="135" customFormat="false" ht="45.75" hidden="false" customHeight="true" outlineLevel="0" collapsed="false">
      <c r="B135" s="20" t="s">
        <v>207</v>
      </c>
      <c r="C135" s="91" t="s">
        <v>208</v>
      </c>
      <c r="D135" s="30"/>
      <c r="E135" s="50" t="s">
        <v>209</v>
      </c>
      <c r="F135" s="62"/>
      <c r="G135" s="70" t="n">
        <f aca="false">G136</f>
        <v>0</v>
      </c>
      <c r="H135" s="70"/>
      <c r="I135" s="70"/>
      <c r="J135" s="72" t="n">
        <f aca="false">J136+J138+J140</f>
        <v>685299</v>
      </c>
    </row>
    <row r="136" customFormat="false" ht="43.5" hidden="false" customHeight="true" outlineLevel="0" collapsed="false">
      <c r="B136" s="20" t="s">
        <v>210</v>
      </c>
      <c r="C136" s="21" t="s">
        <v>211</v>
      </c>
      <c r="D136" s="30" t="s">
        <v>212</v>
      </c>
      <c r="E136" s="31" t="s">
        <v>213</v>
      </c>
      <c r="F136" s="32"/>
      <c r="G136" s="70" t="n">
        <f aca="false">G137</f>
        <v>0</v>
      </c>
      <c r="H136" s="70"/>
      <c r="I136" s="70"/>
      <c r="J136" s="72" t="n">
        <f aca="false">J137</f>
        <v>31300</v>
      </c>
    </row>
    <row r="137" customFormat="false" ht="38.25" hidden="false" customHeight="true" outlineLevel="0" collapsed="false">
      <c r="B137" s="20"/>
      <c r="C137" s="77" t="s">
        <v>76</v>
      </c>
      <c r="D137" s="30"/>
      <c r="E137" s="27" t="s">
        <v>77</v>
      </c>
      <c r="F137" s="28" t="s">
        <v>214</v>
      </c>
      <c r="G137" s="81"/>
      <c r="H137" s="78"/>
      <c r="I137" s="78"/>
      <c r="J137" s="76" t="n">
        <f aca="false">38000-6700</f>
        <v>31300</v>
      </c>
    </row>
    <row r="138" customFormat="false" ht="38.25" hidden="false" customHeight="true" outlineLevel="0" collapsed="false">
      <c r="B138" s="20" t="s">
        <v>215</v>
      </c>
      <c r="C138" s="77"/>
      <c r="D138" s="30"/>
      <c r="E138" s="31" t="s">
        <v>216</v>
      </c>
      <c r="F138" s="28"/>
      <c r="G138" s="81"/>
      <c r="H138" s="78"/>
      <c r="I138" s="78"/>
      <c r="J138" s="72" t="n">
        <f aca="false">J139</f>
        <v>499499</v>
      </c>
    </row>
    <row r="139" customFormat="false" ht="38.25" hidden="false" customHeight="true" outlineLevel="0" collapsed="false">
      <c r="B139" s="20"/>
      <c r="C139" s="77" t="s">
        <v>76</v>
      </c>
      <c r="D139" s="30"/>
      <c r="E139" s="27" t="s">
        <v>77</v>
      </c>
      <c r="F139" s="28" t="s">
        <v>217</v>
      </c>
      <c r="G139" s="81"/>
      <c r="H139" s="78"/>
      <c r="I139" s="78"/>
      <c r="J139" s="76" t="n">
        <v>499499</v>
      </c>
    </row>
    <row r="140" customFormat="false" ht="80.25" hidden="false" customHeight="true" outlineLevel="0" collapsed="false">
      <c r="B140" s="20" t="s">
        <v>218</v>
      </c>
      <c r="C140" s="26"/>
      <c r="D140" s="30"/>
      <c r="E140" s="89" t="s">
        <v>17</v>
      </c>
      <c r="F140" s="28"/>
      <c r="G140" s="81"/>
      <c r="H140" s="78"/>
      <c r="I140" s="78"/>
      <c r="J140" s="72" t="n">
        <f aca="false">J141+J142</f>
        <v>154500</v>
      </c>
    </row>
    <row r="141" customFormat="false" ht="54.75" hidden="false" customHeight="true" outlineLevel="0" collapsed="false">
      <c r="B141" s="20"/>
      <c r="C141" s="77" t="s">
        <v>76</v>
      </c>
      <c r="D141" s="30"/>
      <c r="E141" s="27" t="s">
        <v>77</v>
      </c>
      <c r="F141" s="28" t="s">
        <v>219</v>
      </c>
      <c r="G141" s="81"/>
      <c r="H141" s="78"/>
      <c r="I141" s="78"/>
      <c r="J141" s="76" t="n">
        <v>150000</v>
      </c>
    </row>
    <row r="142" customFormat="false" ht="54.75" hidden="false" customHeight="true" outlineLevel="0" collapsed="false">
      <c r="B142" s="20"/>
      <c r="C142" s="77" t="s">
        <v>76</v>
      </c>
      <c r="D142" s="30"/>
      <c r="E142" s="27" t="s">
        <v>77</v>
      </c>
      <c r="F142" s="32" t="s">
        <v>115</v>
      </c>
      <c r="G142" s="81"/>
      <c r="H142" s="78"/>
      <c r="I142" s="78"/>
      <c r="J142" s="76" t="n">
        <v>4500</v>
      </c>
    </row>
    <row r="143" customFormat="false" ht="43.5" hidden="false" customHeight="true" outlineLevel="0" collapsed="false">
      <c r="B143" s="20" t="s">
        <v>220</v>
      </c>
      <c r="C143" s="21" t="s">
        <v>221</v>
      </c>
      <c r="D143" s="30"/>
      <c r="E143" s="92" t="s">
        <v>222</v>
      </c>
      <c r="F143" s="62"/>
      <c r="G143" s="70" t="n">
        <f aca="false">G144+G148</f>
        <v>0</v>
      </c>
      <c r="H143" s="71"/>
      <c r="I143" s="71"/>
      <c r="J143" s="93" t="n">
        <f aca="false">J144+J146+J148+J150</f>
        <v>440678</v>
      </c>
    </row>
    <row r="144" customFormat="false" ht="56.25" hidden="false" customHeight="false" outlineLevel="0" collapsed="false">
      <c r="B144" s="20" t="s">
        <v>223</v>
      </c>
      <c r="C144" s="21" t="s">
        <v>73</v>
      </c>
      <c r="D144" s="30" t="s">
        <v>74</v>
      </c>
      <c r="E144" s="31" t="s">
        <v>75</v>
      </c>
      <c r="F144" s="62"/>
      <c r="G144" s="70" t="n">
        <f aca="false">G145</f>
        <v>0</v>
      </c>
      <c r="H144" s="84"/>
      <c r="I144" s="84"/>
      <c r="J144" s="93" t="n">
        <f aca="false">J145</f>
        <v>15000</v>
      </c>
    </row>
    <row r="145" customFormat="false" ht="37.5" hidden="false" customHeight="false" outlineLevel="0" collapsed="false">
      <c r="B145" s="20"/>
      <c r="C145" s="26" t="s">
        <v>76</v>
      </c>
      <c r="D145" s="30"/>
      <c r="E145" s="27" t="s">
        <v>77</v>
      </c>
      <c r="F145" s="32" t="s">
        <v>224</v>
      </c>
      <c r="G145" s="74"/>
      <c r="H145" s="75"/>
      <c r="I145" s="75"/>
      <c r="J145" s="76" t="n">
        <v>15000</v>
      </c>
    </row>
    <row r="146" customFormat="false" ht="37.5" hidden="false" customHeight="false" outlineLevel="0" collapsed="false">
      <c r="B146" s="20" t="s">
        <v>225</v>
      </c>
      <c r="C146" s="26"/>
      <c r="D146" s="30"/>
      <c r="E146" s="31" t="s">
        <v>226</v>
      </c>
      <c r="F146" s="32"/>
      <c r="G146" s="74" t="n">
        <f aca="false">G147</f>
        <v>0</v>
      </c>
      <c r="H146" s="75"/>
      <c r="I146" s="75"/>
      <c r="J146" s="72" t="n">
        <f aca="false">J147</f>
        <v>7100</v>
      </c>
    </row>
    <row r="147" customFormat="false" ht="50.25" hidden="false" customHeight="true" outlineLevel="0" collapsed="false">
      <c r="B147" s="20"/>
      <c r="C147" s="26" t="s">
        <v>76</v>
      </c>
      <c r="D147" s="30"/>
      <c r="E147" s="27" t="s">
        <v>77</v>
      </c>
      <c r="F147" s="32" t="s">
        <v>227</v>
      </c>
      <c r="G147" s="74"/>
      <c r="H147" s="75"/>
      <c r="I147" s="75"/>
      <c r="J147" s="76" t="n">
        <v>7100</v>
      </c>
    </row>
    <row r="148" customFormat="false" ht="75" hidden="false" customHeight="false" outlineLevel="0" collapsed="false">
      <c r="B148" s="20" t="s">
        <v>228</v>
      </c>
      <c r="C148" s="21" t="s">
        <v>229</v>
      </c>
      <c r="D148" s="30" t="s">
        <v>230</v>
      </c>
      <c r="E148" s="31" t="s">
        <v>231</v>
      </c>
      <c r="F148" s="62"/>
      <c r="G148" s="70" t="n">
        <f aca="false">G149</f>
        <v>0</v>
      </c>
      <c r="H148" s="71"/>
      <c r="I148" s="71"/>
      <c r="J148" s="72" t="n">
        <f aca="false">J149</f>
        <v>226744</v>
      </c>
    </row>
    <row r="149" customFormat="false" ht="37.5" hidden="false" customHeight="false" outlineLevel="0" collapsed="false">
      <c r="B149" s="20"/>
      <c r="C149" s="26" t="s">
        <v>76</v>
      </c>
      <c r="D149" s="30"/>
      <c r="E149" s="27" t="s">
        <v>77</v>
      </c>
      <c r="F149" s="32" t="s">
        <v>232</v>
      </c>
      <c r="G149" s="81"/>
      <c r="H149" s="75"/>
      <c r="I149" s="75"/>
      <c r="J149" s="76" t="n">
        <f aca="false">205000+180000-60000-6000-60000-9200-23056</f>
        <v>226744</v>
      </c>
    </row>
    <row r="150" customFormat="false" ht="75" hidden="false" customHeight="false" outlineLevel="0" collapsed="false">
      <c r="B150" s="20" t="s">
        <v>233</v>
      </c>
      <c r="C150" s="26"/>
      <c r="D150" s="30"/>
      <c r="E150" s="89" t="s">
        <v>17</v>
      </c>
      <c r="F150" s="32"/>
      <c r="G150" s="81"/>
      <c r="H150" s="75"/>
      <c r="I150" s="75"/>
      <c r="J150" s="72" t="n">
        <f aca="false">J151+J152</f>
        <v>191834</v>
      </c>
    </row>
    <row r="151" customFormat="false" ht="52.5" hidden="false" customHeight="false" outlineLevel="0" collapsed="false">
      <c r="B151" s="20" t="s">
        <v>76</v>
      </c>
      <c r="C151" s="26"/>
      <c r="D151" s="30"/>
      <c r="E151" s="27" t="s">
        <v>77</v>
      </c>
      <c r="F151" s="32" t="s">
        <v>234</v>
      </c>
      <c r="G151" s="81"/>
      <c r="H151" s="75"/>
      <c r="I151" s="75"/>
      <c r="J151" s="76" t="n">
        <v>186246</v>
      </c>
    </row>
    <row r="152" customFormat="false" ht="26.25" hidden="false" customHeight="false" outlineLevel="0" collapsed="false">
      <c r="B152" s="20" t="s">
        <v>76</v>
      </c>
      <c r="C152" s="26"/>
      <c r="D152" s="30"/>
      <c r="E152" s="27"/>
      <c r="F152" s="32" t="s">
        <v>115</v>
      </c>
      <c r="G152" s="81"/>
      <c r="H152" s="75"/>
      <c r="I152" s="75"/>
      <c r="J152" s="76" t="n">
        <v>5588</v>
      </c>
    </row>
    <row r="153" customFormat="false" ht="38.25" hidden="false" customHeight="true" outlineLevel="0" collapsed="false">
      <c r="B153" s="20" t="s">
        <v>12</v>
      </c>
      <c r="C153" s="21" t="s">
        <v>13</v>
      </c>
      <c r="D153" s="30"/>
      <c r="E153" s="50" t="s">
        <v>14</v>
      </c>
      <c r="F153" s="62"/>
      <c r="G153" s="72" t="n">
        <f aca="false">G154+G157+G162+G166+G170+G172+G174+G187+G190+G194+G225+G223+G228</f>
        <v>5761954.36</v>
      </c>
      <c r="H153" s="70"/>
      <c r="I153" s="70"/>
      <c r="J153" s="72" t="n">
        <f aca="false">J154+J157+J160+J162+J166+J170+J172+J174+J187+J190+J194+J223+J225+J228</f>
        <v>26566037.36</v>
      </c>
    </row>
    <row r="154" customFormat="false" ht="43.5" hidden="false" customHeight="true" outlineLevel="0" collapsed="false">
      <c r="B154" s="20" t="s">
        <v>34</v>
      </c>
      <c r="C154" s="21" t="s">
        <v>35</v>
      </c>
      <c r="D154" s="30" t="s">
        <v>36</v>
      </c>
      <c r="E154" s="31" t="s">
        <v>37</v>
      </c>
      <c r="F154" s="32"/>
      <c r="G154" s="70" t="n">
        <f aca="false">G155+G156</f>
        <v>0</v>
      </c>
      <c r="H154" s="70"/>
      <c r="I154" s="70"/>
      <c r="J154" s="93" t="n">
        <f aca="false">J155+J156</f>
        <v>1384930</v>
      </c>
    </row>
    <row r="155" customFormat="false" ht="29.25" hidden="false" customHeight="true" outlineLevel="0" collapsed="false">
      <c r="B155" s="20"/>
      <c r="C155" s="26" t="s">
        <v>38</v>
      </c>
      <c r="D155" s="30"/>
      <c r="E155" s="27" t="s">
        <v>39</v>
      </c>
      <c r="F155" s="32" t="s">
        <v>40</v>
      </c>
      <c r="G155" s="74"/>
      <c r="H155" s="75"/>
      <c r="I155" s="75"/>
      <c r="J155" s="83" t="n">
        <f aca="false">1000000+120000+270000-60500</f>
        <v>1329500</v>
      </c>
    </row>
    <row r="156" customFormat="false" ht="78" hidden="false" customHeight="true" outlineLevel="0" collapsed="false">
      <c r="B156" s="20"/>
      <c r="C156" s="26" t="s">
        <v>38</v>
      </c>
      <c r="D156" s="30"/>
      <c r="E156" s="27" t="s">
        <v>39</v>
      </c>
      <c r="F156" s="32" t="s">
        <v>235</v>
      </c>
      <c r="G156" s="74"/>
      <c r="H156" s="75"/>
      <c r="I156" s="75"/>
      <c r="J156" s="83" t="n">
        <f aca="false">200000-144000-570</f>
        <v>55430</v>
      </c>
    </row>
    <row r="157" customFormat="false" ht="42" hidden="false" customHeight="true" outlineLevel="0" collapsed="false">
      <c r="B157" s="20" t="s">
        <v>236</v>
      </c>
      <c r="C157" s="26"/>
      <c r="D157" s="30" t="s">
        <v>237</v>
      </c>
      <c r="E157" s="31" t="s">
        <v>238</v>
      </c>
      <c r="F157" s="32"/>
      <c r="G157" s="70" t="n">
        <f aca="false">G158+G159</f>
        <v>15426</v>
      </c>
      <c r="H157" s="70"/>
      <c r="I157" s="70"/>
      <c r="J157" s="72" t="n">
        <f aca="false">J158+J159</f>
        <v>67304</v>
      </c>
    </row>
    <row r="158" customFormat="false" ht="51.75" hidden="false" customHeight="true" outlineLevel="0" collapsed="false">
      <c r="B158" s="20"/>
      <c r="C158" s="26" t="s">
        <v>54</v>
      </c>
      <c r="D158" s="30"/>
      <c r="E158" s="27" t="s">
        <v>55</v>
      </c>
      <c r="F158" s="32" t="s">
        <v>239</v>
      </c>
      <c r="G158" s="74"/>
      <c r="H158" s="75"/>
      <c r="I158" s="75"/>
      <c r="J158" s="76" t="n">
        <f aca="false">42740+9138</f>
        <v>51878</v>
      </c>
    </row>
    <row r="159" customFormat="false" ht="81.75" hidden="false" customHeight="true" outlineLevel="0" collapsed="false">
      <c r="B159" s="20"/>
      <c r="C159" s="26" t="s">
        <v>30</v>
      </c>
      <c r="D159" s="30"/>
      <c r="E159" s="27" t="s">
        <v>31</v>
      </c>
      <c r="F159" s="32" t="s">
        <v>240</v>
      </c>
      <c r="G159" s="74" t="n">
        <v>15426</v>
      </c>
      <c r="H159" s="75"/>
      <c r="I159" s="75"/>
      <c r="J159" s="76" t="n">
        <v>15426</v>
      </c>
    </row>
    <row r="160" customFormat="false" ht="81.75" hidden="false" customHeight="true" outlineLevel="0" collapsed="false">
      <c r="B160" s="20" t="s">
        <v>241</v>
      </c>
      <c r="C160" s="26"/>
      <c r="D160" s="30"/>
      <c r="E160" s="31" t="s">
        <v>242</v>
      </c>
      <c r="F160" s="32"/>
      <c r="G160" s="74"/>
      <c r="H160" s="75"/>
      <c r="I160" s="75"/>
      <c r="J160" s="72" t="n">
        <f aca="false">J161</f>
        <v>18241</v>
      </c>
    </row>
    <row r="161" customFormat="false" ht="62.25" hidden="false" customHeight="true" outlineLevel="0" collapsed="false">
      <c r="B161" s="20"/>
      <c r="C161" s="26" t="s">
        <v>54</v>
      </c>
      <c r="D161" s="30"/>
      <c r="E161" s="27" t="s">
        <v>55</v>
      </c>
      <c r="F161" s="32" t="s">
        <v>243</v>
      </c>
      <c r="G161" s="74"/>
      <c r="H161" s="75"/>
      <c r="I161" s="75"/>
      <c r="J161" s="76" t="n">
        <v>18241</v>
      </c>
    </row>
    <row r="162" customFormat="false" ht="25.5" hidden="false" customHeight="false" outlineLevel="0" collapsed="false">
      <c r="B162" s="20" t="s">
        <v>244</v>
      </c>
      <c r="C162" s="21" t="s">
        <v>245</v>
      </c>
      <c r="D162" s="30" t="s">
        <v>237</v>
      </c>
      <c r="E162" s="31" t="s">
        <v>246</v>
      </c>
      <c r="F162" s="62"/>
      <c r="G162" s="70" t="n">
        <f aca="false">G163+G164</f>
        <v>0</v>
      </c>
      <c r="H162" s="70"/>
      <c r="I162" s="70"/>
      <c r="J162" s="72" t="n">
        <f aca="false">J163+J164+J165</f>
        <v>1314653</v>
      </c>
    </row>
    <row r="163" customFormat="false" ht="33.75" hidden="false" customHeight="true" outlineLevel="0" collapsed="false">
      <c r="B163" s="20"/>
      <c r="C163" s="26" t="s">
        <v>54</v>
      </c>
      <c r="D163" s="30"/>
      <c r="E163" s="27" t="s">
        <v>55</v>
      </c>
      <c r="F163" s="94" t="s">
        <v>247</v>
      </c>
      <c r="G163" s="74"/>
      <c r="H163" s="75"/>
      <c r="I163" s="75"/>
      <c r="J163" s="83" t="n">
        <f aca="false">712500-5143</f>
        <v>707357</v>
      </c>
    </row>
    <row r="164" customFormat="false" ht="74.25" hidden="false" customHeight="true" outlineLevel="0" collapsed="false">
      <c r="B164" s="20"/>
      <c r="C164" s="26" t="s">
        <v>76</v>
      </c>
      <c r="D164" s="30"/>
      <c r="E164" s="27" t="s">
        <v>77</v>
      </c>
      <c r="F164" s="94" t="s">
        <v>248</v>
      </c>
      <c r="G164" s="81"/>
      <c r="H164" s="95"/>
      <c r="I164" s="95"/>
      <c r="J164" s="83" t="n">
        <f aca="false">145000+115000-7244</f>
        <v>252756</v>
      </c>
    </row>
    <row r="165" customFormat="false" ht="102.75" hidden="false" customHeight="true" outlineLevel="0" collapsed="false">
      <c r="B165" s="20"/>
      <c r="C165" s="26" t="s">
        <v>76</v>
      </c>
      <c r="D165" s="30"/>
      <c r="E165" s="27"/>
      <c r="F165" s="94" t="s">
        <v>249</v>
      </c>
      <c r="G165" s="81"/>
      <c r="H165" s="95"/>
      <c r="I165" s="95"/>
      <c r="J165" s="83" t="n">
        <f aca="false">199550+156000-1010</f>
        <v>354540</v>
      </c>
    </row>
    <row r="166" customFormat="false" ht="25.5" hidden="false" customHeight="false" outlineLevel="0" collapsed="false">
      <c r="B166" s="20" t="s">
        <v>41</v>
      </c>
      <c r="C166" s="21" t="s">
        <v>42</v>
      </c>
      <c r="D166" s="30" t="s">
        <v>43</v>
      </c>
      <c r="E166" s="31" t="s">
        <v>44</v>
      </c>
      <c r="F166" s="62"/>
      <c r="G166" s="70" t="n">
        <f aca="false">G168+G169+G167</f>
        <v>604594</v>
      </c>
      <c r="H166" s="70"/>
      <c r="I166" s="70"/>
      <c r="J166" s="72" t="n">
        <f aca="false">J167+J168+J169</f>
        <v>604594</v>
      </c>
    </row>
    <row r="167" customFormat="false" ht="65.25" hidden="false" customHeight="true" outlineLevel="0" collapsed="false">
      <c r="B167" s="20"/>
      <c r="C167" s="26" t="s">
        <v>18</v>
      </c>
      <c r="D167" s="30"/>
      <c r="E167" s="27" t="s">
        <v>19</v>
      </c>
      <c r="F167" s="32" t="s">
        <v>250</v>
      </c>
      <c r="G167" s="81" t="n">
        <v>926</v>
      </c>
      <c r="H167" s="81"/>
      <c r="I167" s="81"/>
      <c r="J167" s="83" t="n">
        <v>926</v>
      </c>
    </row>
    <row r="168" customFormat="false" ht="76.5" hidden="false" customHeight="true" outlineLevel="0" collapsed="false">
      <c r="B168" s="20"/>
      <c r="C168" s="26" t="s">
        <v>30</v>
      </c>
      <c r="D168" s="30"/>
      <c r="E168" s="27" t="s">
        <v>31</v>
      </c>
      <c r="F168" s="32" t="s">
        <v>45</v>
      </c>
      <c r="G168" s="74" t="n">
        <f aca="false">350000-132</f>
        <v>349868</v>
      </c>
      <c r="H168" s="75"/>
      <c r="I168" s="75"/>
      <c r="J168" s="76" t="n">
        <f aca="false">350000-132</f>
        <v>349868</v>
      </c>
    </row>
    <row r="169" customFormat="false" ht="81.75" hidden="false" customHeight="true" outlineLevel="0" collapsed="false">
      <c r="B169" s="20"/>
      <c r="C169" s="26" t="s">
        <v>30</v>
      </c>
      <c r="D169" s="30"/>
      <c r="E169" s="27" t="s">
        <v>31</v>
      </c>
      <c r="F169" s="32" t="s">
        <v>251</v>
      </c>
      <c r="G169" s="74" t="n">
        <f aca="false">315800-62000</f>
        <v>253800</v>
      </c>
      <c r="H169" s="75"/>
      <c r="I169" s="75"/>
      <c r="J169" s="76" t="n">
        <f aca="false">315800-62000</f>
        <v>253800</v>
      </c>
    </row>
    <row r="170" customFormat="false" ht="31.5" hidden="false" customHeight="true" outlineLevel="0" collapsed="false">
      <c r="B170" s="20" t="s">
        <v>252</v>
      </c>
      <c r="C170" s="21" t="s">
        <v>42</v>
      </c>
      <c r="D170" s="30" t="s">
        <v>43</v>
      </c>
      <c r="E170" s="31" t="s">
        <v>253</v>
      </c>
      <c r="F170" s="32"/>
      <c r="G170" s="70" t="n">
        <f aca="false">G171</f>
        <v>8470</v>
      </c>
      <c r="H170" s="70"/>
      <c r="I170" s="70"/>
      <c r="J170" s="72" t="n">
        <f aca="false">J171</f>
        <v>8470</v>
      </c>
    </row>
    <row r="171" customFormat="false" ht="48.75" hidden="false" customHeight="true" outlineLevel="0" collapsed="false">
      <c r="B171" s="20"/>
      <c r="C171" s="26" t="s">
        <v>30</v>
      </c>
      <c r="D171" s="30"/>
      <c r="E171" s="27" t="s">
        <v>31</v>
      </c>
      <c r="F171" s="32" t="s">
        <v>254</v>
      </c>
      <c r="G171" s="74" t="n">
        <v>8470</v>
      </c>
      <c r="H171" s="75"/>
      <c r="I171" s="75"/>
      <c r="J171" s="76" t="n">
        <f aca="false">8120+350</f>
        <v>8470</v>
      </c>
    </row>
    <row r="172" customFormat="false" ht="48.75" hidden="false" customHeight="true" outlineLevel="0" collapsed="false">
      <c r="B172" s="20" t="s">
        <v>255</v>
      </c>
      <c r="C172" s="21" t="s">
        <v>42</v>
      </c>
      <c r="D172" s="30" t="s">
        <v>43</v>
      </c>
      <c r="E172" s="31" t="s">
        <v>256</v>
      </c>
      <c r="F172" s="32"/>
      <c r="G172" s="70" t="n">
        <f aca="false">G173</f>
        <v>300000</v>
      </c>
      <c r="H172" s="84"/>
      <c r="I172" s="84"/>
      <c r="J172" s="72" t="n">
        <f aca="false">J173</f>
        <v>300000</v>
      </c>
    </row>
    <row r="173" customFormat="false" ht="48.75" hidden="false" customHeight="true" outlineLevel="0" collapsed="false">
      <c r="B173" s="20"/>
      <c r="C173" s="26" t="s">
        <v>18</v>
      </c>
      <c r="D173" s="30"/>
      <c r="E173" s="27" t="s">
        <v>19</v>
      </c>
      <c r="F173" s="32" t="s">
        <v>250</v>
      </c>
      <c r="G173" s="74" t="n">
        <f aca="false">530074-230074</f>
        <v>300000</v>
      </c>
      <c r="H173" s="75"/>
      <c r="I173" s="75"/>
      <c r="J173" s="76" t="n">
        <f aca="false">530074-230074</f>
        <v>300000</v>
      </c>
    </row>
    <row r="174" customFormat="false" ht="54" hidden="false" customHeight="true" outlineLevel="0" collapsed="false">
      <c r="B174" s="20" t="s">
        <v>46</v>
      </c>
      <c r="C174" s="21" t="s">
        <v>42</v>
      </c>
      <c r="D174" s="30" t="s">
        <v>43</v>
      </c>
      <c r="E174" s="31" t="s">
        <v>47</v>
      </c>
      <c r="F174" s="32"/>
      <c r="G174" s="72" t="n">
        <f aca="false">G175+G176+G177+G178+G179+G180+G183+G184+G185+G186</f>
        <v>1445862</v>
      </c>
      <c r="H174" s="72"/>
      <c r="I174" s="72"/>
      <c r="J174" s="72" t="n">
        <f aca="false">J175+J176+J177+J178+J179+J180+J183+J184+J185+J186</f>
        <v>1445862</v>
      </c>
    </row>
    <row r="175" customFormat="false" ht="26.25" hidden="false" customHeight="true" outlineLevel="0" collapsed="false">
      <c r="B175" s="20"/>
      <c r="C175" s="26" t="s">
        <v>18</v>
      </c>
      <c r="D175" s="30"/>
      <c r="E175" s="27" t="s">
        <v>19</v>
      </c>
      <c r="F175" s="32" t="s">
        <v>257</v>
      </c>
      <c r="G175" s="74" t="n">
        <v>200000</v>
      </c>
      <c r="H175" s="75"/>
      <c r="I175" s="75"/>
      <c r="J175" s="76" t="n">
        <v>200000</v>
      </c>
    </row>
    <row r="176" customFormat="false" ht="48.75" hidden="false" customHeight="true" outlineLevel="0" collapsed="false">
      <c r="B176" s="20"/>
      <c r="C176" s="26" t="s">
        <v>18</v>
      </c>
      <c r="D176" s="30"/>
      <c r="E176" s="27" t="s">
        <v>19</v>
      </c>
      <c r="F176" s="32" t="s">
        <v>258</v>
      </c>
      <c r="G176" s="74" t="n">
        <f aca="false">300000-278474</f>
        <v>21526</v>
      </c>
      <c r="H176" s="75"/>
      <c r="I176" s="75"/>
      <c r="J176" s="76" t="n">
        <f aca="false">300000-278474</f>
        <v>21526</v>
      </c>
    </row>
    <row r="177" customFormat="false" ht="32.25" hidden="false" customHeight="true" outlineLevel="0" collapsed="false">
      <c r="B177" s="20"/>
      <c r="C177" s="26" t="s">
        <v>18</v>
      </c>
      <c r="D177" s="30"/>
      <c r="E177" s="27" t="s">
        <v>19</v>
      </c>
      <c r="F177" s="32" t="s">
        <v>259</v>
      </c>
      <c r="G177" s="74" t="n">
        <v>50000</v>
      </c>
      <c r="H177" s="75"/>
      <c r="I177" s="75"/>
      <c r="J177" s="76" t="n">
        <v>50000</v>
      </c>
    </row>
    <row r="178" customFormat="false" ht="47.25" hidden="false" customHeight="true" outlineLevel="0" collapsed="false">
      <c r="B178" s="20"/>
      <c r="C178" s="26" t="s">
        <v>18</v>
      </c>
      <c r="D178" s="30"/>
      <c r="E178" s="27" t="s">
        <v>19</v>
      </c>
      <c r="F178" s="88" t="s">
        <v>260</v>
      </c>
      <c r="G178" s="74" t="n">
        <v>15000</v>
      </c>
      <c r="H178" s="75"/>
      <c r="I178" s="75"/>
      <c r="J178" s="76" t="n">
        <v>15000</v>
      </c>
    </row>
    <row r="179" customFormat="false" ht="52.5" hidden="false" customHeight="false" outlineLevel="0" collapsed="false">
      <c r="B179" s="20"/>
      <c r="C179" s="26" t="s">
        <v>30</v>
      </c>
      <c r="D179" s="30"/>
      <c r="E179" s="27" t="s">
        <v>31</v>
      </c>
      <c r="F179" s="32" t="s">
        <v>261</v>
      </c>
      <c r="G179" s="74" t="n">
        <f aca="false">1500000-1364843</f>
        <v>135157</v>
      </c>
      <c r="H179" s="74"/>
      <c r="I179" s="74"/>
      <c r="J179" s="76" t="n">
        <f aca="false">1500000-1364843</f>
        <v>135157</v>
      </c>
    </row>
    <row r="180" customFormat="false" ht="45.75" hidden="false" customHeight="true" outlineLevel="0" collapsed="false">
      <c r="B180" s="20"/>
      <c r="C180" s="26" t="s">
        <v>30</v>
      </c>
      <c r="D180" s="30"/>
      <c r="E180" s="27" t="s">
        <v>31</v>
      </c>
      <c r="F180" s="32" t="s">
        <v>49</v>
      </c>
      <c r="G180" s="74" t="n">
        <f aca="false">150000-30000</f>
        <v>120000</v>
      </c>
      <c r="H180" s="75"/>
      <c r="I180" s="75"/>
      <c r="J180" s="76" t="n">
        <f aca="false">150000-30000</f>
        <v>120000</v>
      </c>
    </row>
    <row r="181" customFormat="false" ht="0.75" hidden="true" customHeight="true" outlineLevel="0" collapsed="false">
      <c r="B181" s="20"/>
      <c r="C181" s="26" t="s">
        <v>30</v>
      </c>
      <c r="D181" s="30"/>
      <c r="E181" s="27" t="s">
        <v>31</v>
      </c>
      <c r="F181" s="32" t="s">
        <v>262</v>
      </c>
      <c r="G181" s="74" t="n">
        <f aca="false">400000-35000-105000-16000-244000</f>
        <v>0</v>
      </c>
      <c r="H181" s="75"/>
      <c r="I181" s="75"/>
      <c r="J181" s="76"/>
    </row>
    <row r="182" customFormat="false" ht="0.75" hidden="true" customHeight="true" outlineLevel="0" collapsed="false">
      <c r="B182" s="20"/>
      <c r="C182" s="26" t="s">
        <v>30</v>
      </c>
      <c r="D182" s="30"/>
      <c r="E182" s="27" t="s">
        <v>31</v>
      </c>
      <c r="F182" s="32" t="s">
        <v>263</v>
      </c>
      <c r="G182" s="74"/>
      <c r="H182" s="75"/>
      <c r="I182" s="75"/>
      <c r="J182" s="76"/>
    </row>
    <row r="183" customFormat="false" ht="108" hidden="false" customHeight="true" outlineLevel="0" collapsed="false">
      <c r="B183" s="20"/>
      <c r="C183" s="26" t="s">
        <v>30</v>
      </c>
      <c r="D183" s="30"/>
      <c r="E183" s="27" t="s">
        <v>31</v>
      </c>
      <c r="F183" s="32" t="s">
        <v>264</v>
      </c>
      <c r="G183" s="74" t="n">
        <f aca="false">30000+160000-9138-131000</f>
        <v>49862</v>
      </c>
      <c r="H183" s="75"/>
      <c r="I183" s="75"/>
      <c r="J183" s="76" t="n">
        <f aca="false">30000+160000-9138-131000</f>
        <v>49862</v>
      </c>
    </row>
    <row r="184" customFormat="false" ht="74.25" hidden="false" customHeight="true" outlineLevel="0" collapsed="false">
      <c r="B184" s="20"/>
      <c r="C184" s="26" t="s">
        <v>30</v>
      </c>
      <c r="D184" s="30"/>
      <c r="E184" s="27" t="s">
        <v>31</v>
      </c>
      <c r="F184" s="32" t="s">
        <v>48</v>
      </c>
      <c r="G184" s="74" t="n">
        <f aca="false">1364843-517800-141000-30000+95723</f>
        <v>771766</v>
      </c>
      <c r="H184" s="75"/>
      <c r="I184" s="75"/>
      <c r="J184" s="76" t="n">
        <f aca="false">1364843-517800-141000-30000+95723</f>
        <v>771766</v>
      </c>
    </row>
    <row r="185" customFormat="false" ht="54.75" hidden="false" customHeight="true" outlineLevel="0" collapsed="false">
      <c r="B185" s="20"/>
      <c r="C185" s="26" t="s">
        <v>30</v>
      </c>
      <c r="D185" s="30"/>
      <c r="E185" s="27" t="s">
        <v>31</v>
      </c>
      <c r="F185" s="32" t="s">
        <v>265</v>
      </c>
      <c r="G185" s="74" t="n">
        <f aca="false">180000-126000-20000+20000</f>
        <v>54000</v>
      </c>
      <c r="H185" s="75"/>
      <c r="I185" s="75"/>
      <c r="J185" s="76" t="n">
        <f aca="false">180000-126000-20000+20000</f>
        <v>54000</v>
      </c>
    </row>
    <row r="186" customFormat="false" ht="56.25" hidden="false" customHeight="true" outlineLevel="0" collapsed="false">
      <c r="B186" s="20"/>
      <c r="C186" s="26" t="s">
        <v>30</v>
      </c>
      <c r="D186" s="30"/>
      <c r="E186" s="27" t="s">
        <v>31</v>
      </c>
      <c r="F186" s="32" t="s">
        <v>266</v>
      </c>
      <c r="G186" s="74" t="n">
        <f aca="false">161834-113283-20000</f>
        <v>28551</v>
      </c>
      <c r="H186" s="75"/>
      <c r="I186" s="75"/>
      <c r="J186" s="76" t="n">
        <f aca="false">161834-113283-20000</f>
        <v>28551</v>
      </c>
    </row>
    <row r="187" customFormat="false" ht="39" hidden="false" customHeight="true" outlineLevel="0" collapsed="false">
      <c r="B187" s="20" t="s">
        <v>267</v>
      </c>
      <c r="C187" s="21" t="s">
        <v>268</v>
      </c>
      <c r="D187" s="30" t="s">
        <v>43</v>
      </c>
      <c r="E187" s="31" t="s">
        <v>269</v>
      </c>
      <c r="F187" s="62"/>
      <c r="G187" s="70" t="n">
        <f aca="false">G188+G189</f>
        <v>0</v>
      </c>
      <c r="H187" s="71"/>
      <c r="I187" s="71"/>
      <c r="J187" s="72" t="n">
        <f aca="false">J188+J189</f>
        <v>102000</v>
      </c>
    </row>
    <row r="188" customFormat="false" ht="48.75" hidden="false" customHeight="true" outlineLevel="0" collapsed="false">
      <c r="B188" s="20"/>
      <c r="C188" s="26" t="s">
        <v>123</v>
      </c>
      <c r="D188" s="30"/>
      <c r="E188" s="27" t="s">
        <v>124</v>
      </c>
      <c r="F188" s="32" t="s">
        <v>270</v>
      </c>
      <c r="G188" s="74"/>
      <c r="H188" s="75"/>
      <c r="I188" s="75"/>
      <c r="J188" s="76" t="n">
        <f aca="false">80000+10000</f>
        <v>90000</v>
      </c>
    </row>
    <row r="189" customFormat="false" ht="57" hidden="false" customHeight="true" outlineLevel="0" collapsed="false">
      <c r="B189" s="20"/>
      <c r="C189" s="26" t="s">
        <v>123</v>
      </c>
      <c r="D189" s="30"/>
      <c r="E189" s="27" t="s">
        <v>124</v>
      </c>
      <c r="F189" s="32" t="s">
        <v>271</v>
      </c>
      <c r="G189" s="74"/>
      <c r="H189" s="75"/>
      <c r="I189" s="75"/>
      <c r="J189" s="76" t="n">
        <f aca="false">50000-38000</f>
        <v>12000</v>
      </c>
    </row>
    <row r="190" customFormat="false" ht="66" hidden="false" customHeight="true" outlineLevel="0" collapsed="false">
      <c r="B190" s="20" t="s">
        <v>272</v>
      </c>
      <c r="C190" s="21" t="s">
        <v>16</v>
      </c>
      <c r="D190" s="30" t="s">
        <v>43</v>
      </c>
      <c r="E190" s="31" t="s">
        <v>273</v>
      </c>
      <c r="F190" s="32"/>
      <c r="G190" s="70" t="n">
        <f aca="false">G191+G192+G193</f>
        <v>1042740</v>
      </c>
      <c r="H190" s="70"/>
      <c r="I190" s="70"/>
      <c r="J190" s="72" t="n">
        <f aca="false">J191+J192+J193</f>
        <v>1042740</v>
      </c>
    </row>
    <row r="191" customFormat="false" ht="47.25" hidden="false" customHeight="true" outlineLevel="0" collapsed="false">
      <c r="B191" s="20"/>
      <c r="C191" s="26" t="s">
        <v>18</v>
      </c>
      <c r="D191" s="30"/>
      <c r="E191" s="27" t="s">
        <v>19</v>
      </c>
      <c r="F191" s="32" t="s">
        <v>274</v>
      </c>
      <c r="G191" s="74" t="n">
        <v>456000</v>
      </c>
      <c r="H191" s="75"/>
      <c r="I191" s="75"/>
      <c r="J191" s="76" t="n">
        <v>456000</v>
      </c>
    </row>
    <row r="192" customFormat="false" ht="81" hidden="false" customHeight="true" outlineLevel="0" collapsed="false">
      <c r="B192" s="20"/>
      <c r="C192" s="26" t="s">
        <v>30</v>
      </c>
      <c r="D192" s="30"/>
      <c r="E192" s="27" t="s">
        <v>31</v>
      </c>
      <c r="F192" s="32" t="s">
        <v>275</v>
      </c>
      <c r="G192" s="74" t="n">
        <v>586740</v>
      </c>
      <c r="H192" s="75"/>
      <c r="I192" s="75"/>
      <c r="J192" s="76" t="n">
        <v>586740</v>
      </c>
    </row>
    <row r="193" customFormat="false" ht="67.5" hidden="true" customHeight="true" outlineLevel="0" collapsed="false">
      <c r="B193" s="20"/>
      <c r="C193" s="26"/>
      <c r="D193" s="30"/>
      <c r="E193" s="27"/>
      <c r="F193" s="32"/>
      <c r="G193" s="74"/>
      <c r="H193" s="75"/>
      <c r="I193" s="75"/>
      <c r="J193" s="76" t="n">
        <v>0</v>
      </c>
    </row>
    <row r="194" customFormat="false" ht="76.5" hidden="false" customHeight="true" outlineLevel="0" collapsed="false">
      <c r="B194" s="20" t="s">
        <v>15</v>
      </c>
      <c r="C194" s="26"/>
      <c r="D194" s="30"/>
      <c r="E194" s="31" t="s">
        <v>276</v>
      </c>
      <c r="F194" s="32"/>
      <c r="G194" s="72" t="n">
        <f aca="false">G195+G196+G197+G198+G199+G200</f>
        <v>2344862.36</v>
      </c>
      <c r="H194" s="70" t="n">
        <f aca="false">H195+H196+H197+H198+H199</f>
        <v>0</v>
      </c>
      <c r="I194" s="70" t="n">
        <f aca="false">I195+I196+I197+I198+I199</f>
        <v>0</v>
      </c>
      <c r="J194" s="72" t="n">
        <f aca="false">J195+J196+J197+J198+J199+J200+J201+J202+J203+J204+J205+J206+J207+J208+J209+J210+J211+J212+J213+J214+J215+J216+J217+J218+J219+J220+J221+J222</f>
        <v>14875287.36</v>
      </c>
    </row>
    <row r="195" customFormat="false" ht="54" hidden="false" customHeight="true" outlineLevel="0" collapsed="false">
      <c r="B195" s="20"/>
      <c r="C195" s="26" t="s">
        <v>18</v>
      </c>
      <c r="D195" s="30"/>
      <c r="E195" s="27" t="s">
        <v>19</v>
      </c>
      <c r="F195" s="32" t="s">
        <v>277</v>
      </c>
      <c r="G195" s="76" t="n">
        <v>120368.42</v>
      </c>
      <c r="H195" s="96"/>
      <c r="I195" s="96"/>
      <c r="J195" s="76" t="n">
        <v>120368.42</v>
      </c>
    </row>
    <row r="196" customFormat="false" ht="78.75" hidden="false" customHeight="true" outlineLevel="0" collapsed="false">
      <c r="B196" s="20"/>
      <c r="C196" s="26" t="s">
        <v>18</v>
      </c>
      <c r="D196" s="30"/>
      <c r="E196" s="27" t="s">
        <v>19</v>
      </c>
      <c r="F196" s="32" t="s">
        <v>278</v>
      </c>
      <c r="G196" s="76" t="n">
        <v>120368.42</v>
      </c>
      <c r="H196" s="96"/>
      <c r="I196" s="96"/>
      <c r="J196" s="76" t="n">
        <v>120368.42</v>
      </c>
    </row>
    <row r="197" customFormat="false" ht="47.25" hidden="false" customHeight="true" outlineLevel="0" collapsed="false">
      <c r="B197" s="20"/>
      <c r="C197" s="26" t="s">
        <v>18</v>
      </c>
      <c r="D197" s="30"/>
      <c r="E197" s="27" t="s">
        <v>19</v>
      </c>
      <c r="F197" s="32" t="s">
        <v>279</v>
      </c>
      <c r="G197" s="76" t="n">
        <v>120368.42</v>
      </c>
      <c r="H197" s="96"/>
      <c r="I197" s="96"/>
      <c r="J197" s="76" t="n">
        <v>120368.42</v>
      </c>
    </row>
    <row r="198" customFormat="false" ht="52.5" hidden="false" customHeight="false" outlineLevel="0" collapsed="false">
      <c r="B198" s="20"/>
      <c r="C198" s="26" t="s">
        <v>18</v>
      </c>
      <c r="D198" s="30"/>
      <c r="E198" s="27" t="s">
        <v>19</v>
      </c>
      <c r="F198" s="32" t="s">
        <v>280</v>
      </c>
      <c r="G198" s="76" t="n">
        <v>1842821.1</v>
      </c>
      <c r="H198" s="96"/>
      <c r="I198" s="96"/>
      <c r="J198" s="76" t="n">
        <v>1842821.1</v>
      </c>
    </row>
    <row r="199" customFormat="false" ht="27" hidden="false" customHeight="true" outlineLevel="0" collapsed="false">
      <c r="B199" s="20"/>
      <c r="C199" s="26" t="s">
        <v>18</v>
      </c>
      <c r="D199" s="30"/>
      <c r="E199" s="27" t="s">
        <v>19</v>
      </c>
      <c r="F199" s="32" t="s">
        <v>115</v>
      </c>
      <c r="G199" s="76" t="n">
        <v>118287</v>
      </c>
      <c r="H199" s="96"/>
      <c r="I199" s="96"/>
      <c r="J199" s="83" t="n">
        <f aca="false">117085+1202</f>
        <v>118287</v>
      </c>
    </row>
    <row r="200" customFormat="false" ht="21.75" hidden="false" customHeight="true" outlineLevel="0" collapsed="false">
      <c r="B200" s="20"/>
      <c r="C200" s="26" t="s">
        <v>30</v>
      </c>
      <c r="D200" s="30"/>
      <c r="E200" s="27" t="s">
        <v>31</v>
      </c>
      <c r="F200" s="32" t="s">
        <v>115</v>
      </c>
      <c r="G200" s="76" t="n">
        <v>22649</v>
      </c>
      <c r="H200" s="96"/>
      <c r="I200" s="96"/>
      <c r="J200" s="76" t="n">
        <v>22649</v>
      </c>
    </row>
    <row r="201" customFormat="false" ht="40.5" hidden="false" customHeight="true" outlineLevel="0" collapsed="false">
      <c r="B201" s="20"/>
      <c r="C201" s="26" t="s">
        <v>76</v>
      </c>
      <c r="D201" s="30"/>
      <c r="E201" s="27" t="s">
        <v>77</v>
      </c>
      <c r="F201" s="32" t="s">
        <v>281</v>
      </c>
      <c r="G201" s="76"/>
      <c r="H201" s="96"/>
      <c r="I201" s="96"/>
      <c r="J201" s="76" t="n">
        <v>190000</v>
      </c>
    </row>
    <row r="202" customFormat="false" ht="48" hidden="false" customHeight="true" outlineLevel="0" collapsed="false">
      <c r="B202" s="20"/>
      <c r="C202" s="26" t="s">
        <v>76</v>
      </c>
      <c r="D202" s="30"/>
      <c r="E202" s="27" t="s">
        <v>77</v>
      </c>
      <c r="F202" s="32" t="s">
        <v>282</v>
      </c>
      <c r="G202" s="76"/>
      <c r="H202" s="96"/>
      <c r="I202" s="96"/>
      <c r="J202" s="76" t="n">
        <v>25000</v>
      </c>
    </row>
    <row r="203" customFormat="false" ht="80.25" hidden="false" customHeight="true" outlineLevel="0" collapsed="false">
      <c r="B203" s="20"/>
      <c r="C203" s="26" t="s">
        <v>18</v>
      </c>
      <c r="D203" s="30"/>
      <c r="E203" s="27" t="s">
        <v>19</v>
      </c>
      <c r="F203" s="32" t="s">
        <v>283</v>
      </c>
      <c r="G203" s="76" t="n">
        <v>500000</v>
      </c>
      <c r="H203" s="96"/>
      <c r="I203" s="96"/>
      <c r="J203" s="76" t="n">
        <v>500000</v>
      </c>
    </row>
    <row r="204" customFormat="false" ht="49.5" hidden="false" customHeight="true" outlineLevel="0" collapsed="false">
      <c r="B204" s="20"/>
      <c r="C204" s="26" t="s">
        <v>18</v>
      </c>
      <c r="D204" s="30"/>
      <c r="E204" s="27" t="s">
        <v>19</v>
      </c>
      <c r="F204" s="32" t="s">
        <v>284</v>
      </c>
      <c r="G204" s="76" t="n">
        <v>500000</v>
      </c>
      <c r="H204" s="96"/>
      <c r="I204" s="96"/>
      <c r="J204" s="76" t="n">
        <v>500000</v>
      </c>
    </row>
    <row r="205" customFormat="false" ht="116.25" hidden="false" customHeight="true" outlineLevel="0" collapsed="false">
      <c r="B205" s="20"/>
      <c r="C205" s="26" t="s">
        <v>54</v>
      </c>
      <c r="D205" s="30"/>
      <c r="E205" s="27" t="s">
        <v>55</v>
      </c>
      <c r="F205" s="32" t="s">
        <v>285</v>
      </c>
      <c r="G205" s="76"/>
      <c r="H205" s="96"/>
      <c r="I205" s="96" t="s">
        <v>286</v>
      </c>
      <c r="J205" s="76" t="n">
        <v>600000</v>
      </c>
    </row>
    <row r="206" customFormat="false" ht="60" hidden="false" customHeight="true" outlineLevel="0" collapsed="false">
      <c r="B206" s="20"/>
      <c r="C206" s="26" t="s">
        <v>30</v>
      </c>
      <c r="D206" s="30"/>
      <c r="E206" s="27" t="s">
        <v>31</v>
      </c>
      <c r="F206" s="28" t="s">
        <v>287</v>
      </c>
      <c r="G206" s="76" t="n">
        <v>2700000</v>
      </c>
      <c r="H206" s="96"/>
      <c r="I206" s="96"/>
      <c r="J206" s="76" t="n">
        <v>2700000</v>
      </c>
    </row>
    <row r="207" customFormat="false" ht="21.75" hidden="false" customHeight="true" outlineLevel="0" collapsed="false">
      <c r="B207" s="20"/>
      <c r="C207" s="26" t="s">
        <v>76</v>
      </c>
      <c r="D207" s="30"/>
      <c r="E207" s="27" t="s">
        <v>77</v>
      </c>
      <c r="F207" s="32" t="s">
        <v>115</v>
      </c>
      <c r="G207" s="76" t="n">
        <v>6450</v>
      </c>
      <c r="H207" s="96"/>
      <c r="I207" s="96"/>
      <c r="J207" s="76" t="n">
        <v>6450</v>
      </c>
    </row>
    <row r="208" customFormat="false" ht="21.75" hidden="false" customHeight="true" outlineLevel="0" collapsed="false">
      <c r="B208" s="20"/>
      <c r="C208" s="26" t="s">
        <v>18</v>
      </c>
      <c r="D208" s="30"/>
      <c r="E208" s="27" t="s">
        <v>19</v>
      </c>
      <c r="F208" s="32" t="s">
        <v>115</v>
      </c>
      <c r="G208" s="76" t="n">
        <v>30000</v>
      </c>
      <c r="H208" s="96"/>
      <c r="I208" s="96"/>
      <c r="J208" s="76" t="n">
        <v>30000</v>
      </c>
    </row>
    <row r="209" customFormat="false" ht="21.75" hidden="false" customHeight="true" outlineLevel="0" collapsed="false">
      <c r="B209" s="20"/>
      <c r="C209" s="26" t="s">
        <v>54</v>
      </c>
      <c r="D209" s="30"/>
      <c r="E209" s="27" t="s">
        <v>55</v>
      </c>
      <c r="F209" s="32" t="s">
        <v>115</v>
      </c>
      <c r="G209" s="76"/>
      <c r="H209" s="96"/>
      <c r="I209" s="96"/>
      <c r="J209" s="76" t="n">
        <v>18000</v>
      </c>
    </row>
    <row r="210" customFormat="false" ht="21.75" hidden="false" customHeight="true" outlineLevel="0" collapsed="false">
      <c r="B210" s="20"/>
      <c r="C210" s="26" t="s">
        <v>30</v>
      </c>
      <c r="D210" s="30"/>
      <c r="E210" s="27" t="s">
        <v>31</v>
      </c>
      <c r="F210" s="32" t="s">
        <v>115</v>
      </c>
      <c r="G210" s="76" t="n">
        <v>81000</v>
      </c>
      <c r="H210" s="96"/>
      <c r="I210" s="96"/>
      <c r="J210" s="76" t="n">
        <v>81000</v>
      </c>
    </row>
    <row r="211" customFormat="false" ht="56.25" hidden="false" customHeight="true" outlineLevel="0" collapsed="false">
      <c r="B211" s="20"/>
      <c r="C211" s="26" t="s">
        <v>30</v>
      </c>
      <c r="D211" s="30"/>
      <c r="E211" s="27" t="s">
        <v>31</v>
      </c>
      <c r="F211" s="32" t="s">
        <v>288</v>
      </c>
      <c r="G211" s="76" t="n">
        <v>2549567</v>
      </c>
      <c r="H211" s="96"/>
      <c r="I211" s="96"/>
      <c r="J211" s="76" t="n">
        <v>2549567</v>
      </c>
    </row>
    <row r="212" customFormat="false" ht="59.25" hidden="false" customHeight="true" outlineLevel="0" collapsed="false">
      <c r="B212" s="20"/>
      <c r="C212" s="26" t="s">
        <v>30</v>
      </c>
      <c r="D212" s="30"/>
      <c r="E212" s="27" t="s">
        <v>31</v>
      </c>
      <c r="F212" s="32" t="s">
        <v>289</v>
      </c>
      <c r="G212" s="76" t="n">
        <v>1365894</v>
      </c>
      <c r="H212" s="96"/>
      <c r="I212" s="96"/>
      <c r="J212" s="76" t="n">
        <v>1365894</v>
      </c>
    </row>
    <row r="213" customFormat="false" ht="51.75" hidden="false" customHeight="true" outlineLevel="0" collapsed="false">
      <c r="B213" s="20"/>
      <c r="C213" s="26" t="s">
        <v>18</v>
      </c>
      <c r="D213" s="30"/>
      <c r="E213" s="27" t="s">
        <v>19</v>
      </c>
      <c r="F213" s="32" t="s">
        <v>290</v>
      </c>
      <c r="G213" s="76" t="n">
        <v>125000</v>
      </c>
      <c r="H213" s="96"/>
      <c r="I213" s="96"/>
      <c r="J213" s="76" t="n">
        <v>125000</v>
      </c>
    </row>
    <row r="214" customFormat="false" ht="50.25" hidden="false" customHeight="true" outlineLevel="0" collapsed="false">
      <c r="B214" s="20"/>
      <c r="C214" s="26" t="s">
        <v>18</v>
      </c>
      <c r="D214" s="30"/>
      <c r="E214" s="27" t="s">
        <v>19</v>
      </c>
      <c r="F214" s="32" t="s">
        <v>291</v>
      </c>
      <c r="G214" s="76" t="n">
        <v>150000</v>
      </c>
      <c r="H214" s="96"/>
      <c r="I214" s="96"/>
      <c r="J214" s="76" t="n">
        <v>150000</v>
      </c>
    </row>
    <row r="215" customFormat="false" ht="56.25" hidden="false" customHeight="true" outlineLevel="0" collapsed="false">
      <c r="B215" s="20"/>
      <c r="C215" s="26" t="s">
        <v>18</v>
      </c>
      <c r="D215" s="30"/>
      <c r="E215" s="27" t="s">
        <v>19</v>
      </c>
      <c r="F215" s="32" t="s">
        <v>292</v>
      </c>
      <c r="G215" s="76" t="n">
        <v>250000</v>
      </c>
      <c r="H215" s="96"/>
      <c r="I215" s="96"/>
      <c r="J215" s="76" t="n">
        <v>250000</v>
      </c>
    </row>
    <row r="216" customFormat="false" ht="50.25" hidden="false" customHeight="true" outlineLevel="0" collapsed="false">
      <c r="B216" s="20"/>
      <c r="C216" s="26" t="s">
        <v>76</v>
      </c>
      <c r="D216" s="30"/>
      <c r="E216" s="27" t="s">
        <v>77</v>
      </c>
      <c r="F216" s="32" t="s">
        <v>293</v>
      </c>
      <c r="G216" s="76"/>
      <c r="H216" s="96"/>
      <c r="I216" s="96"/>
      <c r="J216" s="76" t="n">
        <v>190000</v>
      </c>
    </row>
    <row r="217" customFormat="false" ht="50.25" hidden="false" customHeight="true" outlineLevel="0" collapsed="false">
      <c r="B217" s="20"/>
      <c r="C217" s="26" t="s">
        <v>18</v>
      </c>
      <c r="D217" s="30"/>
      <c r="E217" s="27" t="s">
        <v>19</v>
      </c>
      <c r="F217" s="32" t="s">
        <v>294</v>
      </c>
      <c r="G217" s="76" t="n">
        <v>120000</v>
      </c>
      <c r="H217" s="96"/>
      <c r="I217" s="96"/>
      <c r="J217" s="76" t="n">
        <v>120000</v>
      </c>
    </row>
    <row r="218" customFormat="false" ht="47.25" hidden="false" customHeight="true" outlineLevel="0" collapsed="false">
      <c r="B218" s="20"/>
      <c r="C218" s="26" t="s">
        <v>18</v>
      </c>
      <c r="D218" s="30"/>
      <c r="E218" s="27" t="s">
        <v>19</v>
      </c>
      <c r="F218" s="32" t="s">
        <v>295</v>
      </c>
      <c r="G218" s="76" t="n">
        <v>2800000</v>
      </c>
      <c r="H218" s="96"/>
      <c r="I218" s="96"/>
      <c r="J218" s="76" t="n">
        <v>2800000</v>
      </c>
    </row>
    <row r="219" customFormat="false" ht="62.25" hidden="false" customHeight="true" outlineLevel="0" collapsed="false">
      <c r="B219" s="20"/>
      <c r="C219" s="26" t="s">
        <v>18</v>
      </c>
      <c r="D219" s="30"/>
      <c r="E219" s="27" t="s">
        <v>19</v>
      </c>
      <c r="F219" s="32" t="s">
        <v>296</v>
      </c>
      <c r="G219" s="76" t="n">
        <v>100000</v>
      </c>
      <c r="H219" s="96"/>
      <c r="I219" s="96"/>
      <c r="J219" s="76" t="n">
        <v>100000</v>
      </c>
    </row>
    <row r="220" customFormat="false" ht="29.25" hidden="false" customHeight="true" outlineLevel="0" collapsed="false">
      <c r="B220" s="20"/>
      <c r="C220" s="26" t="s">
        <v>76</v>
      </c>
      <c r="D220" s="30"/>
      <c r="E220" s="27" t="s">
        <v>77</v>
      </c>
      <c r="F220" s="32" t="s">
        <v>115</v>
      </c>
      <c r="G220" s="76"/>
      <c r="H220" s="96"/>
      <c r="I220" s="96"/>
      <c r="J220" s="76" t="n">
        <v>5700</v>
      </c>
    </row>
    <row r="221" customFormat="false" ht="23.25" hidden="false" customHeight="true" outlineLevel="0" collapsed="false">
      <c r="B221" s="20"/>
      <c r="C221" s="26" t="s">
        <v>18</v>
      </c>
      <c r="D221" s="30"/>
      <c r="E221" s="27" t="s">
        <v>19</v>
      </c>
      <c r="F221" s="32" t="s">
        <v>115</v>
      </c>
      <c r="G221" s="76" t="n">
        <v>106350</v>
      </c>
      <c r="H221" s="96"/>
      <c r="I221" s="96"/>
      <c r="J221" s="76" t="n">
        <v>106350</v>
      </c>
    </row>
    <row r="222" customFormat="false" ht="27.75" hidden="false" customHeight="true" outlineLevel="0" collapsed="false">
      <c r="B222" s="20"/>
      <c r="C222" s="26" t="s">
        <v>30</v>
      </c>
      <c r="D222" s="30"/>
      <c r="E222" s="27" t="s">
        <v>31</v>
      </c>
      <c r="F222" s="32" t="s">
        <v>115</v>
      </c>
      <c r="G222" s="76" t="n">
        <v>117464</v>
      </c>
      <c r="H222" s="96"/>
      <c r="I222" s="96"/>
      <c r="J222" s="76" t="n">
        <v>117464</v>
      </c>
    </row>
    <row r="223" customFormat="false" ht="69.75" hidden="false" customHeight="true" outlineLevel="0" collapsed="false">
      <c r="B223" s="20" t="s">
        <v>50</v>
      </c>
      <c r="C223" s="26" t="s">
        <v>51</v>
      </c>
      <c r="D223" s="30"/>
      <c r="E223" s="97" t="s">
        <v>297</v>
      </c>
      <c r="F223" s="32"/>
      <c r="G223" s="72" t="n">
        <f aca="false">G224</f>
        <v>0</v>
      </c>
      <c r="H223" s="96"/>
      <c r="I223" s="96"/>
      <c r="J223" s="72" t="n">
        <f aca="false">J224</f>
        <v>448516</v>
      </c>
    </row>
    <row r="224" customFormat="false" ht="63" hidden="false" customHeight="true" outlineLevel="0" collapsed="false">
      <c r="B224" s="20"/>
      <c r="C224" s="26" t="s">
        <v>54</v>
      </c>
      <c r="D224" s="30"/>
      <c r="E224" s="27" t="s">
        <v>55</v>
      </c>
      <c r="F224" s="36" t="s">
        <v>56</v>
      </c>
      <c r="G224" s="76"/>
      <c r="H224" s="96"/>
      <c r="I224" s="96"/>
      <c r="J224" s="76" t="n">
        <f aca="false">141000+308080-564</f>
        <v>448516</v>
      </c>
    </row>
    <row r="225" customFormat="false" ht="20.25" hidden="false" customHeight="true" outlineLevel="0" collapsed="false">
      <c r="B225" s="20" t="s">
        <v>63</v>
      </c>
      <c r="C225" s="98" t="n">
        <v>180409</v>
      </c>
      <c r="D225" s="99" t="s">
        <v>121</v>
      </c>
      <c r="E225" s="25" t="s">
        <v>65</v>
      </c>
      <c r="F225" s="55"/>
      <c r="G225" s="70" t="n">
        <f aca="false">G226</f>
        <v>0</v>
      </c>
      <c r="H225" s="84"/>
      <c r="I225" s="84"/>
      <c r="J225" s="72" t="n">
        <f aca="false">J226</f>
        <v>4933473</v>
      </c>
    </row>
    <row r="226" customFormat="false" ht="409.5" hidden="false" customHeight="true" outlineLevel="0" collapsed="false">
      <c r="B226" s="21"/>
      <c r="C226" s="77" t="s">
        <v>66</v>
      </c>
      <c r="D226" s="30"/>
      <c r="E226" s="22" t="s">
        <v>89</v>
      </c>
      <c r="F226" s="100" t="s">
        <v>298</v>
      </c>
      <c r="G226" s="67"/>
      <c r="H226" s="65"/>
      <c r="I226" s="65"/>
      <c r="J226" s="69" t="n">
        <f aca="false">7885000+951111+45000-2500000+259500-770000-38037-97000-800000-2101</f>
        <v>4933473</v>
      </c>
    </row>
    <row r="227" customFormat="false" ht="159" hidden="false" customHeight="true" outlineLevel="0" collapsed="false">
      <c r="B227" s="21"/>
      <c r="C227" s="77"/>
      <c r="D227" s="30"/>
      <c r="E227" s="22"/>
      <c r="F227" s="100"/>
      <c r="G227" s="67"/>
      <c r="H227" s="65"/>
      <c r="I227" s="65"/>
      <c r="J227" s="69"/>
    </row>
    <row r="228" customFormat="false" ht="44.25" hidden="false" customHeight="true" outlineLevel="0" collapsed="false">
      <c r="B228" s="21" t="s">
        <v>299</v>
      </c>
      <c r="C228" s="21" t="s">
        <v>300</v>
      </c>
      <c r="D228" s="30"/>
      <c r="E228" s="25" t="s">
        <v>301</v>
      </c>
      <c r="F228" s="101"/>
      <c r="G228" s="70" t="n">
        <f aca="false">G229</f>
        <v>0</v>
      </c>
      <c r="H228" s="84"/>
      <c r="I228" s="84"/>
      <c r="J228" s="72" t="n">
        <f aca="false">J229</f>
        <v>19967</v>
      </c>
    </row>
    <row r="229" customFormat="false" ht="33" hidden="false" customHeight="true" outlineLevel="0" collapsed="false">
      <c r="B229" s="21"/>
      <c r="C229" s="77" t="s">
        <v>76</v>
      </c>
      <c r="D229" s="30"/>
      <c r="E229" s="27" t="s">
        <v>77</v>
      </c>
      <c r="F229" s="101" t="s">
        <v>302</v>
      </c>
      <c r="G229" s="74"/>
      <c r="H229" s="84"/>
      <c r="I229" s="84"/>
      <c r="J229" s="76" t="n">
        <f aca="false">20000+195000+135000-330033</f>
        <v>19967</v>
      </c>
    </row>
    <row r="230" customFormat="false" ht="22.5" hidden="false" customHeight="true" outlineLevel="0" collapsed="false">
      <c r="B230" s="20" t="s">
        <v>303</v>
      </c>
      <c r="C230" s="21" t="s">
        <v>304</v>
      </c>
      <c r="D230" s="30"/>
      <c r="E230" s="50" t="s">
        <v>305</v>
      </c>
      <c r="F230" s="55"/>
      <c r="G230" s="70" t="n">
        <f aca="false">F230</f>
        <v>0</v>
      </c>
      <c r="H230" s="71"/>
      <c r="I230" s="71"/>
      <c r="J230" s="72" t="n">
        <f aca="false">J231+J233</f>
        <v>692699</v>
      </c>
    </row>
    <row r="231" customFormat="false" ht="58.5" hidden="false" customHeight="true" outlineLevel="0" collapsed="false">
      <c r="B231" s="20" t="s">
        <v>306</v>
      </c>
      <c r="C231" s="21" t="s">
        <v>73</v>
      </c>
      <c r="D231" s="30" t="s">
        <v>74</v>
      </c>
      <c r="E231" s="31" t="s">
        <v>75</v>
      </c>
      <c r="F231" s="55"/>
      <c r="G231" s="74"/>
      <c r="H231" s="75"/>
      <c r="I231" s="75"/>
      <c r="J231" s="76" t="n">
        <f aca="false">J232</f>
        <v>27699</v>
      </c>
    </row>
    <row r="232" customFormat="false" ht="37.5" hidden="false" customHeight="false" outlineLevel="0" collapsed="false">
      <c r="B232" s="20"/>
      <c r="C232" s="26" t="s">
        <v>76</v>
      </c>
      <c r="D232" s="30"/>
      <c r="E232" s="27" t="s">
        <v>77</v>
      </c>
      <c r="F232" s="32" t="s">
        <v>224</v>
      </c>
      <c r="G232" s="74"/>
      <c r="H232" s="75"/>
      <c r="I232" s="75"/>
      <c r="J232" s="76" t="n">
        <f aca="false">50000-22301</f>
        <v>27699</v>
      </c>
    </row>
    <row r="233" customFormat="false" ht="56.25" hidden="false" customHeight="false" outlineLevel="0" collapsed="false">
      <c r="B233" s="20" t="s">
        <v>307</v>
      </c>
      <c r="C233" s="26"/>
      <c r="D233" s="30"/>
      <c r="E233" s="31" t="s">
        <v>308</v>
      </c>
      <c r="F233" s="32"/>
      <c r="G233" s="70" t="n">
        <f aca="false">G234</f>
        <v>0</v>
      </c>
      <c r="H233" s="84"/>
      <c r="I233" s="84"/>
      <c r="J233" s="72" t="n">
        <f aca="false">J234</f>
        <v>665000</v>
      </c>
    </row>
    <row r="234" customFormat="false" ht="114" hidden="false" customHeight="true" outlineLevel="0" collapsed="false">
      <c r="B234" s="20"/>
      <c r="C234" s="26" t="s">
        <v>309</v>
      </c>
      <c r="D234" s="30"/>
      <c r="E234" s="35" t="s">
        <v>310</v>
      </c>
      <c r="F234" s="32" t="s">
        <v>311</v>
      </c>
      <c r="G234" s="74"/>
      <c r="H234" s="75"/>
      <c r="I234" s="75"/>
      <c r="J234" s="76" t="n">
        <v>665000</v>
      </c>
    </row>
    <row r="235" customFormat="false" ht="24.75" hidden="false" customHeight="true" outlineLevel="0" collapsed="false">
      <c r="B235" s="102"/>
      <c r="C235" s="103"/>
      <c r="D235" s="30"/>
      <c r="E235" s="104" t="s">
        <v>312</v>
      </c>
      <c r="F235" s="105"/>
      <c r="G235" s="106"/>
      <c r="H235" s="107"/>
      <c r="I235" s="107"/>
      <c r="J235" s="108" t="n">
        <f aca="false">J37+J70+J131+J135+J143+J153+J230</f>
        <v>38328531.4</v>
      </c>
    </row>
    <row r="236" customFormat="false" ht="24.75" hidden="false" customHeight="true" outlineLevel="0" collapsed="false">
      <c r="B236" s="102"/>
      <c r="C236" s="103"/>
      <c r="D236" s="30"/>
      <c r="E236" s="104" t="s">
        <v>313</v>
      </c>
      <c r="F236" s="105"/>
      <c r="G236" s="106"/>
      <c r="H236" s="109"/>
      <c r="I236" s="109"/>
      <c r="J236" s="108" t="n">
        <f aca="false">J36+J235</f>
        <v>43865373.56</v>
      </c>
    </row>
    <row r="238" customFormat="false" ht="42.75" hidden="false" customHeight="true" outlineLevel="0" collapsed="false"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20.25" hidden="false" customHeight="true" outlineLevel="0" collapsed="false">
      <c r="B239" s="111"/>
      <c r="C239" s="111"/>
      <c r="D239" s="111"/>
      <c r="E239" s="111"/>
      <c r="F239" s="111"/>
      <c r="G239" s="111"/>
      <c r="H239" s="111"/>
      <c r="I239" s="111"/>
      <c r="J239" s="111"/>
      <c r="K239" s="112"/>
      <c r="L239" s="112"/>
      <c r="M239" s="112"/>
      <c r="N239" s="112"/>
      <c r="O239" s="112"/>
      <c r="P239" s="112"/>
      <c r="Q239" s="112"/>
    </row>
    <row r="240" customFormat="false" ht="20.25" hidden="false" customHeight="true" outlineLevel="0" collapsed="false">
      <c r="B240" s="112"/>
      <c r="C240" s="113"/>
      <c r="D240" s="112"/>
      <c r="E240" s="112"/>
      <c r="F240" s="113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</row>
    <row r="241" customFormat="false" ht="36.75" hidden="false" customHeight="true" outlineLevel="0" collapsed="false">
      <c r="B241" s="112"/>
      <c r="C241" s="113"/>
      <c r="D241" s="112"/>
      <c r="E241" s="114"/>
      <c r="F241" s="113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</row>
    <row r="242" customFormat="false" ht="21" hidden="false" customHeight="true" outlineLevel="0" collapsed="false"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</row>
    <row r="243" customFormat="false" ht="12.75" hidden="false" customHeight="false" outlineLevel="0" collapsed="false">
      <c r="B243" s="112"/>
      <c r="C243" s="113"/>
      <c r="D243" s="112"/>
      <c r="E243" s="112"/>
      <c r="F243" s="113"/>
      <c r="G243" s="112"/>
      <c r="H243" s="112"/>
      <c r="I243" s="112"/>
      <c r="J243" s="112"/>
    </row>
  </sheetData>
  <mergeCells count="15">
    <mergeCell ref="G1:J1"/>
    <mergeCell ref="B2:J2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B238:E238"/>
    <mergeCell ref="F238:J238"/>
    <mergeCell ref="B239:J239"/>
    <mergeCell ref="B242:J242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3" man="true" max="16383" min="0"/>
    <brk id="54" man="true" max="16383" min="0"/>
    <brk id="78" man="true" max="16383" min="0"/>
    <brk id="98" man="true" max="16383" min="0"/>
    <brk id="115" man="true" max="16383" min="0"/>
    <brk id="139" man="true" max="16383" min="0"/>
    <brk id="164" man="true" max="16383" min="0"/>
    <brk id="190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12-28T15:16:54Z</cp:lastPrinted>
  <dcterms:modified xsi:type="dcterms:W3CDTF">2018-12-28T15:25:56Z</dcterms:modified>
  <cp:revision>0</cp:revision>
  <dc:subject/>
  <dc:title/>
</cp:coreProperties>
</file>